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1.xml.rels" ContentType="application/vnd.openxmlformats-package.relationships+xml"/>
  <Override PartName="/xl/worksheets/_rels/sheet44.xml.rels" ContentType="application/vnd.openxmlformats-package.relationships+xml"/>
  <Override PartName="/xl/worksheets/_rels/sheet57.xml.rels" ContentType="application/vnd.openxmlformats-package.relationships+xml"/>
  <Override PartName="/xl/worksheets/_rels/sheet30.xml.rels" ContentType="application/vnd.openxmlformats-package.relationships+xml"/>
  <Override PartName="/xl/worksheets/_rels/sheet56.xml.rels" ContentType="application/vnd.openxmlformats-package.relationships+xml"/>
  <Override PartName="/xl/worksheets/_rels/sheet58.xml.rels" ContentType="application/vnd.openxmlformats-package.relationships+xml"/>
  <Override PartName="/xl/worksheets/_rels/sheet9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54"/>
  </bookViews>
  <sheets>
    <sheet name="LIST" sheetId="1" state="visible" r:id="rId2"/>
    <sheet name="1c" sheetId="2" state="visible" r:id="rId3"/>
    <sheet name="2c" sheetId="3" state="visible" r:id="rId4"/>
    <sheet name="3c" sheetId="4" state="visible" r:id="rId5"/>
    <sheet name="4c" sheetId="5" state="visible" r:id="rId6"/>
    <sheet name="5c" sheetId="6" state="visible" r:id="rId7"/>
    <sheet name="6c" sheetId="7" state="visible" r:id="rId8"/>
    <sheet name="7c" sheetId="8" state="visible" r:id="rId9"/>
    <sheet name="8c" sheetId="9" state="visible" r:id="rId10"/>
    <sheet name="9c" sheetId="10" state="visible" r:id="rId11"/>
    <sheet name="10c" sheetId="11" state="visible" r:id="rId12"/>
    <sheet name="11c" sheetId="12" state="visible" r:id="rId13"/>
    <sheet name="12c" sheetId="13" state="visible" r:id="rId14"/>
    <sheet name="13c" sheetId="14" state="visible" r:id="rId15"/>
    <sheet name="14c" sheetId="15" state="visible" r:id="rId16"/>
    <sheet name="15c" sheetId="16" state="visible" r:id="rId17"/>
    <sheet name="16c" sheetId="17" state="visible" r:id="rId18"/>
    <sheet name="17c" sheetId="18" state="visible" r:id="rId19"/>
    <sheet name="18c" sheetId="19" state="visible" r:id="rId20"/>
    <sheet name="19c" sheetId="20" state="visible" r:id="rId21"/>
    <sheet name="20c" sheetId="21" state="visible" r:id="rId22"/>
    <sheet name="21c" sheetId="22" state="visible" r:id="rId23"/>
    <sheet name="22c" sheetId="23" state="visible" r:id="rId24"/>
    <sheet name="23c" sheetId="24" state="visible" r:id="rId25"/>
    <sheet name="24c" sheetId="25" state="visible" r:id="rId26"/>
    <sheet name="25c" sheetId="26" state="visible" r:id="rId27"/>
    <sheet name="26c" sheetId="27" state="visible" r:id="rId28"/>
    <sheet name="27c" sheetId="28" state="visible" r:id="rId29"/>
    <sheet name="28c" sheetId="29" state="visible" r:id="rId30"/>
    <sheet name="29c" sheetId="30" state="visible" r:id="rId31"/>
    <sheet name="30c" sheetId="31" state="visible" r:id="rId32"/>
    <sheet name="31c" sheetId="32" state="visible" r:id="rId33"/>
    <sheet name="32c" sheetId="33" state="visible" r:id="rId34"/>
    <sheet name="33c" sheetId="34" state="visible" r:id="rId35"/>
    <sheet name="34c" sheetId="35" state="visible" r:id="rId36"/>
    <sheet name="35c" sheetId="36" state="visible" r:id="rId37"/>
    <sheet name="36c" sheetId="37" state="visible" r:id="rId38"/>
    <sheet name="37с" sheetId="38" state="visible" r:id="rId39"/>
    <sheet name="38c" sheetId="39" state="visible" r:id="rId40"/>
    <sheet name="39c" sheetId="40" state="visible" r:id="rId41"/>
    <sheet name="40c" sheetId="41" state="visible" r:id="rId42"/>
    <sheet name="41c" sheetId="42" state="visible" r:id="rId43"/>
    <sheet name="42c" sheetId="43" state="visible" r:id="rId44"/>
    <sheet name="43c" sheetId="44" state="visible" r:id="rId45"/>
    <sheet name="44c" sheetId="45" state="visible" r:id="rId46"/>
    <sheet name="45c" sheetId="46" state="visible" r:id="rId47"/>
    <sheet name="46c" sheetId="47" state="visible" r:id="rId48"/>
    <sheet name="47c" sheetId="48" state="visible" r:id="rId49"/>
    <sheet name="48c" sheetId="49" state="visible" r:id="rId50"/>
    <sheet name="49c" sheetId="50" state="visible" r:id="rId51"/>
    <sheet name="50c" sheetId="51" state="visible" r:id="rId52"/>
    <sheet name="51c" sheetId="52" state="visible" r:id="rId53"/>
    <sheet name="52c" sheetId="53" state="visible" r:id="rId54"/>
    <sheet name="53c" sheetId="54" state="visible" r:id="rId55"/>
    <sheet name="54с" sheetId="55" state="visible" r:id="rId56"/>
    <sheet name="24" sheetId="56" state="hidden" r:id="rId57"/>
    <sheet name="46c (2)" sheetId="57" state="hidden" r:id="rId58"/>
    <sheet name="Sheet1" sheetId="58" state="hidden" r:id="rId59"/>
    <sheet name="пимп" sheetId="59" state="hidden" r:id="rId60"/>
  </sheets>
  <externalReferences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</externalReferences>
  <definedNames>
    <definedName function="false" hidden="false" localSheetId="10" name="_xlnm.Print_Area" vbProcedure="false">10c!$A$1:$AF$31</definedName>
    <definedName function="false" hidden="false" localSheetId="11" name="_xlnm.Print_Area" vbProcedure="false">11c!$A$1:$AD$31</definedName>
    <definedName function="false" hidden="false" localSheetId="12" name="_xlnm.Print_Area" vbProcedure="false">12c!$A$1:$AD$31</definedName>
    <definedName function="false" hidden="false" localSheetId="13" name="_xlnm.Print_Area" vbProcedure="false">13c!$A$1:$AB$31</definedName>
    <definedName function="false" hidden="false" localSheetId="17" name="_xlnm.Print_Area" vbProcedure="false">17c!$A$1:$AB$31</definedName>
    <definedName function="false" hidden="false" localSheetId="1" name="_xlnm.Print_Area" vbProcedure="false">1c!$A$1:$E$32</definedName>
    <definedName function="false" hidden="false" localSheetId="22" name="_xlnm.Print_Area" vbProcedure="false">22c!$A$1:$AB$31</definedName>
    <definedName function="false" hidden="false" localSheetId="23" name="_xlnm.Print_Area" vbProcedure="false">23c!$A$1:$AH$31</definedName>
    <definedName function="false" hidden="true" localSheetId="55" name="_xlnm._FilterDatabase" vbProcedure="false">'24'!$A$3:$P$32</definedName>
    <definedName function="false" hidden="false" localSheetId="24" name="_xlnm.Print_Area" vbProcedure="false">24c!$A$1:$AF$31</definedName>
    <definedName function="false" hidden="false" localSheetId="25" name="_xlnm.Print_Area" vbProcedure="false">25c!$A$1:$AF$31</definedName>
    <definedName function="false" hidden="false" localSheetId="26" name="_xlnm.Print_Area" vbProcedure="false">26c!$A$1:$AF$31</definedName>
    <definedName function="false" hidden="false" localSheetId="27" name="_xlnm.Print_Area" vbProcedure="false">27c!$A$1:$AF$31</definedName>
    <definedName function="false" hidden="false" localSheetId="28" name="_xlnm.Print_Area" vbProcedure="false">28c!$A$1:$AF$31</definedName>
    <definedName function="false" hidden="false" localSheetId="29" name="_xlnm.Print_Area" vbProcedure="false">29c!$A$1:$AH$31</definedName>
    <definedName function="false" hidden="true" localSheetId="29" name="_xlnm._FilterDatabase" vbProcedure="false">29c!$A$2:$AH$31</definedName>
    <definedName function="false" hidden="false" localSheetId="2" name="_xlnm.Print_Area" vbProcedure="false">2c!$A$1:$AF$31</definedName>
    <definedName function="false" hidden="false" localSheetId="30" name="_xlnm.Print_Area" vbProcedure="false">30c!$A$1:$AF$31</definedName>
    <definedName function="false" hidden="false" localSheetId="31" name="_xlnm.Print_Area" vbProcedure="false">31c!$A$1:$AF$31</definedName>
    <definedName function="false" hidden="false" localSheetId="35" name="_xlnm.Print_Area" vbProcedure="false">35c!$A$1:$AD$31</definedName>
    <definedName function="false" hidden="false" localSheetId="36" name="_xlnm.Print_Area" vbProcedure="false">36c!$A$1:$AD$31</definedName>
    <definedName function="false" hidden="false" localSheetId="38" name="_xlnm.Print_Area" vbProcedure="false">38c!$A$1:$AD$31</definedName>
    <definedName function="false" hidden="false" localSheetId="39" name="_xlnm.Print_Area" vbProcedure="false">39c!$A$1:$AE$46</definedName>
    <definedName function="false" hidden="false" localSheetId="3" name="_xlnm.Print_Area" vbProcedure="false">3c!$A$1:$AF$31</definedName>
    <definedName function="false" hidden="false" localSheetId="40" name="_xlnm.Print_Area" vbProcedure="false">40c!$A$1:$AE$46</definedName>
    <definedName function="false" hidden="false" localSheetId="41" name="_xlnm.Print_Area" vbProcedure="false">41c!$A$1:$AD$31</definedName>
    <definedName function="false" hidden="false" localSheetId="42" name="_xlnm.Print_Area" vbProcedure="false">42c!$A$1:$AD$31</definedName>
    <definedName function="false" hidden="false" localSheetId="43" name="_xlnm.Print_Area" vbProcedure="false">43c!$A$1:$AH$31</definedName>
    <definedName function="false" hidden="true" localSheetId="43" name="_xlnm._FilterDatabase" vbProcedure="false">43c!$A$3:$AH$31</definedName>
    <definedName function="false" hidden="false" localSheetId="46" name="_xlnm.Print_Area" vbProcedure="false">46c!$A$1:$F$38</definedName>
    <definedName function="false" hidden="false" localSheetId="56" name="_xlnm.Print_Area" vbProcedure="false">'46c (2)'!$A$2:$G$32</definedName>
    <definedName function="false" hidden="false" localSheetId="47" name="_xlnm.Print_Area" vbProcedure="false">47c!$A$1:$AB$31</definedName>
    <definedName function="false" hidden="false" localSheetId="49" name="_xlnm.Print_Area" vbProcedure="false">49c!$A$1:$AB$32</definedName>
    <definedName function="false" hidden="false" localSheetId="4" name="_xlnm.Print_Area" vbProcedure="false">4c!$A$1:$AF$31</definedName>
    <definedName function="false" hidden="false" localSheetId="50" name="_xlnm.Print_Area" vbProcedure="false">50c!$A$1:$AB$31</definedName>
    <definedName function="false" hidden="true" localSheetId="50" name="_xlnm._FilterDatabase" vbProcedure="false">50c!$A$2:$AC$31</definedName>
    <definedName function="false" hidden="false" localSheetId="52" name="_xlnm.Print_Area" vbProcedure="false">52c!$A$1:$AF$31</definedName>
    <definedName function="false" hidden="false" localSheetId="53" name="_xlnm.Print_Area" vbProcedure="false">53c!$A$1:$AD$31</definedName>
    <definedName function="false" hidden="false" localSheetId="54" name="_xlnm.Print_Area" vbProcedure="false">54с!$A$1:$H$84</definedName>
    <definedName function="false" hidden="false" localSheetId="5" name="_xlnm.Print_Area" vbProcedure="false">5c!$A$1:$AF$31</definedName>
    <definedName function="false" hidden="false" localSheetId="6" name="_xlnm.Print_Area" vbProcedure="false">6c!$A$1:$AF$31</definedName>
    <definedName function="false" hidden="false" localSheetId="7" name="_xlnm.Print_Area" vbProcedure="false">7c!$A$1:$AF$31</definedName>
    <definedName function="false" hidden="false" localSheetId="8" name="_xlnm.Print_Area" vbProcedure="false">8c!$A$1:$AF$31</definedName>
    <definedName function="false" hidden="true" localSheetId="8" name="_xlnm._FilterDatabase" vbProcedure="false">8c!$A$2:$AF$32</definedName>
    <definedName function="false" hidden="false" localSheetId="9" name="_xlnm.Print_Area" vbProcedure="false">9c!$A$1:$AF$31</definedName>
    <definedName function="false" hidden="false" name="01_Bolnici_MZ3" vbProcedure="false">[3]Bolnici_MZ!$A$1:$K$74</definedName>
    <definedName function="false" hidden="false" name="01_Bolnici_Общо" vbProcedure="false">[2]Bolnici_НС!$A$1:$H$222</definedName>
    <definedName function="false" hidden="false" name="a" vbProcedure="false">[17]juli_kl!$A$5:$Z$263</definedName>
    <definedName function="false" hidden="false" name="gg" vbProcedure="false">[18]Sheet1!$F$6:$K$191</definedName>
    <definedName function="false" hidden="false" name="hosp_10" vbProcedure="false">[7]Sheet1!$F$6:$K$191</definedName>
    <definedName function="false" hidden="false" name="h_10" vbProcedure="false">'[5]'!$A$7:$N$200</definedName>
    <definedName function="false" hidden="false" name="h_11" vbProcedure="false">'[5]'!$A$7:$N$200</definedName>
    <definedName function="false" hidden="false" name="jipi_09" vbProcedure="false">[6]septemvri!$A$5:$AA$270</definedName>
    <definedName function="false" hidden="false" name="jipi_10" vbProcedure="false">[6]juli_kl!$A$5:$Z$263</definedName>
    <definedName function="false" hidden="false" name="jp_12" vbProcedure="false">[4]kl_12!$A$4:$Z$266</definedName>
    <definedName function="false" hidden="false" name="kk" vbProcedure="false">[17]juli_kl!$A$5:$Z$263</definedName>
    <definedName function="false" hidden="false" name="l" vbProcedure="false">[18]Sheet1!$F$6:$K$191</definedName>
    <definedName function="false" hidden="false" name="lll" vbProcedure="false">'[14]'!$A$7:$N$200</definedName>
    <definedName function="false" hidden="false" name="maria" vbProcedure="false">[12]klutch!$A$4:$J$270</definedName>
    <definedName function="false" hidden="false" name="mimi" vbProcedure="false">[13]kl_12!$A$4:$Z$266</definedName>
    <definedName function="false" hidden="false" name="mm" vbProcedure="false">[12]stm_12!$C$9:$X$271</definedName>
    <definedName function="false" hidden="false" name="rcz" vbProcedure="false">[10]kluth!$B$8:$J$291</definedName>
    <definedName function="false" hidden="false" name="sdsada" vbProcedure="false">[18]Sheet1!$F$6:$K$191</definedName>
    <definedName function="false" hidden="false" name="spstom" vbProcedure="false">'[1]'!$A$4:$I$33</definedName>
    <definedName function="false" hidden="false" name="stml_01" vbProcedure="false">[9]stom_01_2002!$C$8:$X$2375</definedName>
    <definedName function="false" hidden="false" name="stml_08" vbProcedure="false">'[8]'!$B$5:$K$264</definedName>
    <definedName function="false" hidden="false" name="stm_010" vbProcedure="false">[9]klutch!$A$4:$J$270</definedName>
    <definedName function="false" hidden="false" name="stm_02_02" vbProcedure="false">[9]stomt_02!$B$8:$U$275</definedName>
    <definedName function="false" hidden="false" name="sto" vbProcedure="false">[11]Sheet1!$F$6:$K$191</definedName>
    <definedName function="false" hidden="false" name="stom" vbProcedure="false">'[1]'!$A$4:$K$33</definedName>
    <definedName function="false" hidden="false" name="stoml_12" vbProcedure="false">[9]stm_12!$C$9:$X$271</definedName>
    <definedName function="false" hidden="false" name="нн" vbProcedure="false">[15]kl_12!$A$4:$Z$266</definedName>
    <definedName function="false" hidden="false" name="ь" vbProcedure="false">[16]stomt_02!$B$8:$U$275</definedName>
    <definedName function="false" hidden="false" name="ю" vbProcedure="false">[16]klutch!$A$4:$J$270</definedName>
    <definedName function="false" hidden="false" localSheetId="1" name="Excel_BuiltIn__FilterDatabase" vbProcedure="false">1c!$A$3:$E$32</definedName>
    <definedName function="false" hidden="false" localSheetId="2" name="Excel_BuiltIn__FilterDatabase" vbProcedure="false">2c!$A$2:$AF$31</definedName>
    <definedName function="false" hidden="false" localSheetId="3" name="Excel_BuiltIn__FilterDatabase" vbProcedure="false">3c!$A$3:$AF$32</definedName>
    <definedName function="false" hidden="false" localSheetId="6" name="Excel_BuiltIn__FilterDatabase" vbProcedure="false">6c!$A$2:$AF$32</definedName>
    <definedName function="false" hidden="false" localSheetId="7" name="Excel_BuiltIn__FilterDatabase" vbProcedure="false">7c!$A$2:$AF$32</definedName>
    <definedName function="false" hidden="false" localSheetId="9" name="Excel_BuiltIn__FilterDatabase" vbProcedure="false">9c!$A$2:$AF$32</definedName>
    <definedName function="false" hidden="false" localSheetId="10" name="Excel_BuiltIn__FilterDatabase" vbProcedure="false">10c!$A$2:$AF$32</definedName>
    <definedName function="false" hidden="false" localSheetId="11" name="Excel_BuiltIn__FilterDatabase" vbProcedure="false">11c!$A$2:$AD$31</definedName>
    <definedName function="false" hidden="false" localSheetId="23" name="Excel_BuiltIn__FilterDatabase" vbProcedure="false">23c!$A$3:$AH$31</definedName>
    <definedName function="false" hidden="false" localSheetId="24" name="Excel_BuiltIn__FilterDatabase" vbProcedure="false">24c!$A$2:$AF$31</definedName>
    <definedName function="false" hidden="false" localSheetId="28" name="Excel_BuiltIn__FilterDatabase" vbProcedure="false">28c!$A$3:$AF$31</definedName>
    <definedName function="false" hidden="false" localSheetId="30" name="Excel_BuiltIn__FilterDatabase" vbProcedure="false">30c!$A$4:$AF$31</definedName>
    <definedName function="false" hidden="false" localSheetId="31" name="Excel_BuiltIn__FilterDatabase" vbProcedure="false">31c!$A$3:$AF$31</definedName>
    <definedName function="false" hidden="false" localSheetId="32" name="Excel_BuiltIn__FilterDatabase" vbProcedure="false">32c!$A$5:$P$33</definedName>
    <definedName function="false" hidden="false" localSheetId="37" name="Excel_BuiltIn__FilterDatabase" vbProcedure="false">37с!$A$4:$P$32</definedName>
    <definedName function="false" hidden="false" localSheetId="39" name="Excel_BuiltIn__FilterDatabase" vbProcedure="false">39c!$A$2:$AE$47</definedName>
    <definedName function="false" hidden="false" localSheetId="41" name="Excel_BuiltIn__FilterDatabase" vbProcedure="false">41c!$A$2:$AE$31</definedName>
    <definedName function="false" hidden="false" localSheetId="42" name="Excel_BuiltIn__FilterDatabase" vbProcedure="false">42c!$A$3:$AI$31</definedName>
    <definedName function="false" hidden="false" localSheetId="44" name="Excel_BuiltIn__FilterDatabase" vbProcedure="false">44c!$A$3:$AB$31</definedName>
    <definedName function="false" hidden="false" localSheetId="46" name="_Toc72125366" vbProcedure="false">46c!$B$62</definedName>
    <definedName function="false" hidden="false" localSheetId="47" name="Excel_BuiltIn__FilterDatabase" vbProcedure="false">47c!$A$2:$AB$31</definedName>
    <definedName function="false" hidden="false" localSheetId="48" name="Excel_BuiltIn__FilterDatabase" vbProcedure="false">#REF!</definedName>
    <definedName function="false" hidden="false" localSheetId="49" name="Excel_BuiltIn__FilterDatabase" vbProcedure="false">49c!$A$5:$AB$32</definedName>
    <definedName function="false" hidden="false" localSheetId="51" name="Excel_BuiltIn__FilterDatabase" vbProcedure="false">51c!$A$2:$AB$31</definedName>
    <definedName function="false" hidden="false" localSheetId="52" name="Excel_BuiltIn__FilterDatabase" vbProcedure="false">52c!$A$3:$AF$31</definedName>
    <definedName function="false" hidden="false" localSheetId="53" name="Excel_BuiltIn__FilterDatabase" vbProcedure="false">53c!$A$3:$AE$31</definedName>
    <definedName function="false" hidden="false" localSheetId="54" name="Excel_BuiltIn__FilterDatabase" vbProcedure="false">54с!$A$8:$GU$84</definedName>
    <definedName function="false" hidden="false" localSheetId="56" name="_Toc72125366" vbProcedure="false">'46c (2)'!$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3" uniqueCount="478">
  <si>
    <t xml:space="preserve"> ПРИЛОЖЕНИЕ ДЕНТАЛНА ПОМОЩ</t>
  </si>
  <si>
    <t xml:space="preserve">№ по ред</t>
  </si>
  <si>
    <t xml:space="preserve">Название на таблицата</t>
  </si>
  <si>
    <t xml:space="preserve">Цени и обеми Дентална помощ 2012 година и 2013 година</t>
  </si>
  <si>
    <t xml:space="preserve">Изплатени средства за Дентална помощ през 2014 година</t>
  </si>
  <si>
    <t xml:space="preserve">N</t>
  </si>
  <si>
    <t xml:space="preserve">РЗОК</t>
  </si>
  <si>
    <t xml:space="preserve">Общо извънболнична дентална помощ</t>
  </si>
  <si>
    <t xml:space="preserve">Общо първична извънболнична дентална помощ</t>
  </si>
  <si>
    <t xml:space="preserve">Специализирана извънболнична дентална помощ</t>
  </si>
  <si>
    <t xml:space="preserve">Благоевград</t>
  </si>
  <si>
    <t xml:space="preserve">Бургас</t>
  </si>
  <si>
    <t xml:space="preserve">Варна</t>
  </si>
  <si>
    <t xml:space="preserve">В.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 град</t>
  </si>
  <si>
    <t xml:space="preserve">София област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Стойност на профилактични прегледи на ЗЗОЛ до 18 г.  изцяло или частично заплащана от НЗОК по месеци на дейност и региони за 2013 г. и 2014 г.</t>
  </si>
  <si>
    <t xml:space="preserve">2013'01</t>
  </si>
  <si>
    <t xml:space="preserve">2013'02</t>
  </si>
  <si>
    <t xml:space="preserve">2013'03</t>
  </si>
  <si>
    <t xml:space="preserve">2013'04</t>
  </si>
  <si>
    <t xml:space="preserve">2013'05</t>
  </si>
  <si>
    <t xml:space="preserve">2013'06</t>
  </si>
  <si>
    <t xml:space="preserve">2013'07</t>
  </si>
  <si>
    <t xml:space="preserve">2013'08</t>
  </si>
  <si>
    <t xml:space="preserve">2013'09</t>
  </si>
  <si>
    <t xml:space="preserve">2013'10</t>
  </si>
  <si>
    <t xml:space="preserve">2013'11</t>
  </si>
  <si>
    <t xml:space="preserve">2013'12</t>
  </si>
  <si>
    <t xml:space="preserve">2014'01</t>
  </si>
  <si>
    <t xml:space="preserve">2014'02</t>
  </si>
  <si>
    <t xml:space="preserve">2014'03</t>
  </si>
  <si>
    <t xml:space="preserve">2014'04</t>
  </si>
  <si>
    <t xml:space="preserve">2014'05</t>
  </si>
  <si>
    <t xml:space="preserve">2014'06</t>
  </si>
  <si>
    <t xml:space="preserve">2014'07</t>
  </si>
  <si>
    <t xml:space="preserve">2014'08</t>
  </si>
  <si>
    <t xml:space="preserve">2014'09</t>
  </si>
  <si>
    <t xml:space="preserve">2014'10</t>
  </si>
  <si>
    <t xml:space="preserve">2014'11</t>
  </si>
  <si>
    <t xml:space="preserve">2014'12</t>
  </si>
  <si>
    <t xml:space="preserve">Средно 2013 година</t>
  </si>
  <si>
    <t xml:space="preserve">Средно 2014 година</t>
  </si>
  <si>
    <t xml:space="preserve">Общо 2013 година</t>
  </si>
  <si>
    <t xml:space="preserve">Общо 2014 година</t>
  </si>
  <si>
    <t xml:space="preserve">Средномесечен разход на 100 ЗЗОЛ  от 2 до 18 г 2013</t>
  </si>
  <si>
    <t xml:space="preserve">Средномесечен разход на 100 ЗЗОЛ  от 2 до 18 г 2014</t>
  </si>
  <si>
    <t xml:space="preserve">Общо</t>
  </si>
  <si>
    <t xml:space="preserve">Стойност на обтурации с амалгама или химичен композит на ЗЗОЛ до 18 г. изцяло или частично заплащана от НЗОК по месеци на дейност и региони</t>
  </si>
  <si>
    <t xml:space="preserve">Стойност на екстракции на временен зъб на ЗЗОЛ до 18 г. изцяло или частично заплащана от НЗОК по месеци на дейност и региони</t>
  </si>
  <si>
    <t xml:space="preserve">Стойност на екстракции на постоянен зъб на ЗЗОЛ до 18 г. изцяло или частично заплащана от НЗОК по месеци на дейност и региони</t>
  </si>
  <si>
    <t xml:space="preserve">Стойност на  лечение на пулпит или периодонтит на временен зъб на ЗЗОЛ до 18 г. изцяло или частично заплащана от НЗОК по месеци на дейност и региони</t>
  </si>
  <si>
    <t xml:space="preserve">Стойност на  лечение на пулпит или периодонтит на постоянен зъб на ЗЗОЛ до 18 г. изцяло или частично заплащана от НЗОК по месеци на дейност и региони</t>
  </si>
  <si>
    <t xml:space="preserve">Стойност на профилактични прегледи на ЗЗОЛ над 18 г. изцяло или частично заплащана от НЗОК по месеци на дейност и региони</t>
  </si>
  <si>
    <t xml:space="preserve">Средномесечен разход на 100 ЗЗОЛ  над 18 г 2013</t>
  </si>
  <si>
    <t xml:space="preserve">Средномесечен разход на 100 ЗЗОЛ над 18 г 2014</t>
  </si>
  <si>
    <t xml:space="preserve">Стойност на обтурации с амалгама или химичен композит на ЗЗОЛ над 18 г. изцяло или частично заплащана от НЗОК по месеци на дейност и региони</t>
  </si>
  <si>
    <t xml:space="preserve">Стойност на екстракции на ЗЗОЛ над 18 г. изцяло или частично заплащана от НЗОК по месеци на дейност и региони</t>
  </si>
  <si>
    <t xml:space="preserve">Стойност на неблагоприятни условия по месеци на дейност и региони </t>
  </si>
  <si>
    <t xml:space="preserve">Стойност на първична дентална помощ  изцяло или частично заплащана от НЗОК (без стойността на дейностите изцяло заплащани от НЗОК) по месеци на дейност и региони</t>
  </si>
  <si>
    <t xml:space="preserve">Дял на средствата за неблагоприятни условия от общата стойност изцяло или частично заплащана от НЗОК по месеци на дейност и региони</t>
  </si>
  <si>
    <t xml:space="preserve">Дял на средствата на профилактични прегледи на ЗЗОЛ до 18 г.  изцяло или частично заплащана от НЗОК по месеци на дейност и региони</t>
  </si>
  <si>
    <t xml:space="preserve">Дял на средствата за обтурации на ЗЗОЛ до 18 г. от общата стойност изцяло или частично заплащана от НЗОК  по месеци на дейност и региони</t>
  </si>
  <si>
    <t xml:space="preserve">Дял на средствата за екстракции на временен зъб на ЗЗОЛ до 18 г. от общата стойност  изцяло или частично заплащана от НЗОК по месеци на дейност и региони</t>
  </si>
  <si>
    <t xml:space="preserve">Дял на средствата за екстракции на  постоянен зъб на ЗЗОЛ до 18 г.от общата стойност  изцяло или частично заплащана от НЗОК по месеци на дейност и региони</t>
  </si>
  <si>
    <t xml:space="preserve">Дял на средствата за лечение на пулпит или периодонтит на временен зъб на ЗЗОЛ до 18 г.от общата стойност  изцяло или частично заплащана от НЗОК по месеци на дейност и региони</t>
  </si>
  <si>
    <t xml:space="preserve">Дял на средствата за лечение на пулпит или периодонтит на постоянен зъб на ЗЗОЛ до 18 г.  от общата стойност изцяло или частично заплащана от НЗОК по месеци на дейност и региони</t>
  </si>
  <si>
    <t xml:space="preserve">Дял на средствата за профилактични прегледи на ЗЗОЛ над 18 г.от общата стойност изцяло или частично заплащана от НЗОК по месеци на дейност и региони</t>
  </si>
  <si>
    <t xml:space="preserve">Дял на средствата за обтурации на ЗЗОЛ над 18 г. от общата стойност изцяло или частично заплащана от НЗОК по месеци на дейност и региони</t>
  </si>
  <si>
    <t xml:space="preserve">Дял на средствата за екстракции на ЗЗОЛ над 18 г. от общата стойност изцяло или частично заплащана от НЗОК по месеци на дейност и региони</t>
  </si>
  <si>
    <t xml:space="preserve">Брой профилактични прегледи на ЗЗОЛ до 18 г. изцяло или частично заплащана от НЗОК по месеци на дейност и региони за 2013 г.и 2014 г.</t>
  </si>
  <si>
    <t xml:space="preserve">Средномесечен брой прегледи на 100 ЗЗОЛ  от 2 до 18 г 2013</t>
  </si>
  <si>
    <t xml:space="preserve">Средномесечен брой прегледи на 100 ЗЗОЛ  от 2 до 18 г 2014</t>
  </si>
  <si>
    <t xml:space="preserve">Oбщ брой прегледи на 100 ЗЗОЛ  от 2 до 18 г 2013</t>
  </si>
  <si>
    <t xml:space="preserve">Oбщ брой прегледи на 100 ЗЗОЛ  от 2 до 18 г 2014</t>
  </si>
  <si>
    <t xml:space="preserve">Брой обтурации с амалгама или химичен композит на ЗЗОЛ до 18 г. изцяло или частично заплащана от НЗОК по месеци на дейност и региони за 2013 г. и 2014 г.</t>
  </si>
  <si>
    <t xml:space="preserve">Средномесечен брой дейности на 100 ЗЗОЛ  от 2 до 18 г 2013</t>
  </si>
  <si>
    <t xml:space="preserve">Средномесечен брой дейности на 100 ЗЗОЛ  от 2 до 18 г 2014</t>
  </si>
  <si>
    <t xml:space="preserve">Брой екстракции на временен зъб на ЗЗОЛ до 18 г. изцяло или частично заплащана от НЗОК по месеци на дейност и региони за 2013 г. и 2014 г.</t>
  </si>
  <si>
    <t xml:space="preserve">Брой екстракции на постоянен зъб на ЗЗОЛ до 18 г. изцяло или частично заплащана от НЗОК по месеци на дейност и региони за 2013 г. и 2014 г.</t>
  </si>
  <si>
    <t xml:space="preserve">Брой лечение на пулпит или периодонтит на временен зъб на ЗЗОЛ до 18 г. изцяло или частично заплащана от НЗОК по месеци на дейност и региони за 2013 г. и 2014 г.</t>
  </si>
  <si>
    <t xml:space="preserve">Брой лечение на пулпит или периодонтит на постоянен зъб на ЗЗОЛ до 18 г. изцяло или частично заплащана от НЗОК по месеци на дейност и региони за 2013 г. и 2014 г.</t>
  </si>
  <si>
    <t xml:space="preserve">Брой профилактични прегледи на ЗЗОЛ над 18 г. изцяло или частично заплащана от НЗОК по месеци на дейност и региони за 2013 г. и 2014 г.</t>
  </si>
  <si>
    <t xml:space="preserve">Средномесечен брой прегледи на 100 ЗЗОЛ  над 18 г 2013</t>
  </si>
  <si>
    <t xml:space="preserve">Средномесечен брой прегледи на 100 ЗЗОЛ над 18 г 2014</t>
  </si>
  <si>
    <t xml:space="preserve">Бр прегледи на 100 ЗЗОЛ 2013</t>
  </si>
  <si>
    <t xml:space="preserve">Бр прегледи на 100 ЗЗОЛ 2014</t>
  </si>
  <si>
    <t xml:space="preserve">Брой обтурации с амалгама или химичен композит на ЗЗОЛ над 18 г. изцяло или частично заплащана от НЗОК  по месеци на дейност и региони за 2013 г. и 2014 г.</t>
  </si>
  <si>
    <t xml:space="preserve">Средномесечен брой дейности на 100 ЗЗОЛ  над 18 г 2013</t>
  </si>
  <si>
    <t xml:space="preserve">Средномесечен брой дейности на 100 ЗЗОЛ  над 18 г 2014</t>
  </si>
  <si>
    <t xml:space="preserve">Брой екстракции на ЗЗОЛ над 18 г. изцяло или частично заплащана от НЗОК  по месеци на дейност и региони за 2013 г. и 2014 г.</t>
  </si>
  <si>
    <t xml:space="preserve">Брой извършени дейности от изпълнители на ПИДП  на 10 прегледа  изцяло или частично заплащана от НЗОК по месеци на дейност и региони за 2013 г. и 2014 г.</t>
  </si>
  <si>
    <t xml:space="preserve">2013 година</t>
  </si>
  <si>
    <t xml:space="preserve">2014 година</t>
  </si>
  <si>
    <t xml:space="preserve">До 18 г.</t>
  </si>
  <si>
    <t xml:space="preserve">Над 18 г.</t>
  </si>
  <si>
    <t xml:space="preserve">Обтурации</t>
  </si>
  <si>
    <t xml:space="preserve">Екстракция временен зъб</t>
  </si>
  <si>
    <t xml:space="preserve">Екстракция постоянен зъб</t>
  </si>
  <si>
    <t xml:space="preserve">Пулпит временен зъб</t>
  </si>
  <si>
    <t xml:space="preserve">Пулпит постоянен зъб до 18</t>
  </si>
  <si>
    <t xml:space="preserve">Екстракция</t>
  </si>
  <si>
    <t xml:space="preserve">Средно</t>
  </si>
  <si>
    <t xml:space="preserve">Брой дейности на ЗЗОЛ до 18 г. изцяло или частично заплащана от НЗОК по месеци на дейност и региони за 2013 г. и 2014 г.</t>
  </si>
  <si>
    <t xml:space="preserve">Брой дейности на ЗЗОЛ над 18 г. изцяло или частично заплащана от НЗОК по месеци на дейност и региони за 2013 г. и 2014 г.</t>
  </si>
  <si>
    <r>
      <rPr>
        <b val="true"/>
        <sz val="12"/>
        <rFont val="Times New Roman"/>
        <family val="1"/>
      </rPr>
      <t xml:space="preserve">Брой дейности (изцяло или частично заплащана от НЗОК) на 100 ЗЗОЛ от 2 до 18 г. избрали </t>
    </r>
    <r>
      <rPr>
        <b val="true"/>
        <sz val="12"/>
        <color rgb="FF000000"/>
        <rFont val="Times New Roman"/>
        <family val="1"/>
        <charset val="204"/>
      </rPr>
      <t xml:space="preserve">личен лекар</t>
    </r>
    <r>
      <rPr>
        <b val="true"/>
        <sz val="12"/>
        <rFont val="Times New Roman"/>
        <family val="1"/>
      </rPr>
      <t xml:space="preserve">  по месеци на дейност и региони за 2013 г. и 2014 г.</t>
    </r>
  </si>
  <si>
    <t xml:space="preserve">Брой дейности  (изцяло или частично заплащана от НЗОК)на 100 ЗЗОЛ над 18 г. избрали личен лекар  по месеци на дейност и региони за 2013 г. и 2014 г.</t>
  </si>
  <si>
    <t xml:space="preserve">Съотношение между броя прегледи и броя извършени дейности (изцяло или частично заплащана от НЗОК) по месеци на дейност и региони за 2013 г. и 2014 г.</t>
  </si>
  <si>
    <t xml:space="preserve">Брой дейности на преглед до 18 г.</t>
  </si>
  <si>
    <t xml:space="preserve">Брой дейности на преглед над 18 г.</t>
  </si>
  <si>
    <t xml:space="preserve">Население от 3 до 18</t>
  </si>
  <si>
    <t xml:space="preserve">Население над 18</t>
  </si>
  <si>
    <t xml:space="preserve">2013 г.</t>
  </si>
  <si>
    <t xml:space="preserve">2014 г.</t>
  </si>
  <si>
    <t xml:space="preserve">2005 г.</t>
  </si>
  <si>
    <t xml:space="preserve">2006 г.</t>
  </si>
  <si>
    <t xml:space="preserve">2007 г.</t>
  </si>
  <si>
    <t xml:space="preserve">2008 г.</t>
  </si>
  <si>
    <t xml:space="preserve">Всичко</t>
  </si>
  <si>
    <t xml:space="preserve">Стойност на дейностите изцяло заплащани от НЗОК  по месеци на дейност и региони за ПИДП </t>
  </si>
  <si>
    <t xml:space="preserve">Изплатени суми за дейности извършени през  2014 година в лева за специализирана извънболнична дентална помощ  по месеци на дейност</t>
  </si>
  <si>
    <t xml:space="preserve">Дейност</t>
  </si>
  <si>
    <t xml:space="preserve">код на дейността</t>
  </si>
  <si>
    <t xml:space="preserve">Общо:</t>
  </si>
  <si>
    <t xml:space="preserve"> Подготовка за ЛКК</t>
  </si>
  <si>
    <t xml:space="preserve">ЛКК</t>
  </si>
  <si>
    <t xml:space="preserve"> По искане на  ЛКК </t>
  </si>
  <si>
    <t xml:space="preserve">Обстоен профилактичен преглед за установяване на орален статус и изготвяне на амбулаторен лист – в т,ч, допълнителен преглед за бременни </t>
  </si>
  <si>
    <t xml:space="preserve">-</t>
  </si>
  <si>
    <t xml:space="preserve">Обтурация с амалгама или химичен композит</t>
  </si>
  <si>
    <t xml:space="preserve">Лечение на пулпит или периодонтит на временен зъб (включва всички дейности, без обтурация)</t>
  </si>
  <si>
    <t xml:space="preserve">Лечение на пулпит или периодонтит на постоянен зъб (включва всички дейности, без обтурация)</t>
  </si>
  <si>
    <t xml:space="preserve">Екстракция на временен зъб, включително анестезия</t>
  </si>
  <si>
    <t xml:space="preserve">Екстракция на постоянен зъб, включително анестезия </t>
  </si>
  <si>
    <t xml:space="preserve">Обстоен профилактичен преглед за установяване на орален статус и изготвяне на амбулаторен лист </t>
  </si>
  <si>
    <t xml:space="preserve">Специализиран обстоен преглед</t>
  </si>
  <si>
    <t xml:space="preserve">Обтурация с амалгама или химичен композит, включително анестезия</t>
  </si>
  <si>
    <t xml:space="preserve">Лечение на пулпит или периодонтит на постоянен зъб</t>
  </si>
  <si>
    <t xml:space="preserve">Екстракция на постоянен зъб, включително анестезия</t>
  </si>
  <si>
    <t xml:space="preserve">Екстракция на дълбоко фрактуриран или дълбоко разрушен зъб</t>
  </si>
  <si>
    <t xml:space="preserve">Екстракция на дълбоко фрактуриран или дълбоко разрушен зъб, включително анестезия</t>
  </si>
  <si>
    <t xml:space="preserve">Инцизия в съединителнотъканни ложи, включително анестезия</t>
  </si>
  <si>
    <t xml:space="preserve">Инцизия в съединителнотъканни ложи, включително анестезия </t>
  </si>
  <si>
    <t xml:space="preserve">Контролен преглед след някоя от горните две дейности</t>
  </si>
  <si>
    <t xml:space="preserve">Обща анестезия в извънболнично лечебно завдение</t>
  </si>
  <si>
    <t xml:space="preserve">Обща анестезия в болнично лечебно завдение</t>
  </si>
  <si>
    <t xml:space="preserve">24 часово активно наблюдение при необходимост след общата анестезия</t>
  </si>
  <si>
    <t xml:space="preserve">Брой заплатени дейности извършени през  2014 година за специализирана извънболнична дентална помощ по месеци на дейност</t>
  </si>
  <si>
    <t xml:space="preserve">Екстракция на временен зъб</t>
  </si>
  <si>
    <t xml:space="preserve">Екстракция на постоянен зъб </t>
  </si>
  <si>
    <t xml:space="preserve">Стойност на специализираната извънболнична дентална дейност по месеци на дейност и региони </t>
  </si>
  <si>
    <t xml:space="preserve">Брой дейности в специализираната извънболнична дентална помощ по месеци на дейност и региони </t>
  </si>
  <si>
    <t xml:space="preserve">Общ брой дейности в първична извънболнична дентална помощ /вкл. прегледи/ по месеци на дейност и региони </t>
  </si>
  <si>
    <t xml:space="preserve">Средно ЗЗОЛ 2013 година</t>
  </si>
  <si>
    <t xml:space="preserve">Среден брой на 100 ЗЗОЛ 2013</t>
  </si>
  <si>
    <t xml:space="preserve">Средно ЗЗОЛ 2014 година</t>
  </si>
  <si>
    <t xml:space="preserve">Среден брой на 100 ЗЗОЛ 2014</t>
  </si>
  <si>
    <t xml:space="preserve">Средна цена на дейност в първична извънболнична дентална помощ по месеци  на дейност и региони </t>
  </si>
  <si>
    <t xml:space="preserve">Средна цена на дейност в специализирана извънболнична дентална помощ по месеци на дейност и региони</t>
  </si>
  <si>
    <t xml:space="preserve">Разход през 2014 година за дентална помощ в лева. Структура на разхода.</t>
  </si>
  <si>
    <t xml:space="preserve">Название на дейността</t>
  </si>
  <si>
    <t xml:space="preserve">Разход в лева</t>
  </si>
  <si>
    <t xml:space="preserve">Структура на разхода в %</t>
  </si>
  <si>
    <t xml:space="preserve">Извънболнична дентална помощ</t>
  </si>
  <si>
    <t xml:space="preserve">І</t>
  </si>
  <si>
    <t xml:space="preserve">Общо първична извънболнична дентална дейност</t>
  </si>
  <si>
    <t xml:space="preserve">Общо изцяло или частично заплащана от НЗОК</t>
  </si>
  <si>
    <t xml:space="preserve">1.1.</t>
  </si>
  <si>
    <t xml:space="preserve">Общо за ЗЗОЛ до 18 г.</t>
  </si>
  <si>
    <t xml:space="preserve">а</t>
  </si>
  <si>
    <t xml:space="preserve">Преглед до 18 г  </t>
  </si>
  <si>
    <t xml:space="preserve">б</t>
  </si>
  <si>
    <t xml:space="preserve">Обтурация с амалгама и химичен композит до 18 г </t>
  </si>
  <si>
    <t xml:space="preserve">в</t>
  </si>
  <si>
    <t xml:space="preserve">Екстракция временен зъб до 18 г  </t>
  </si>
  <si>
    <t xml:space="preserve">г</t>
  </si>
  <si>
    <t xml:space="preserve">Екстракция постоянен зъб до 18 г </t>
  </si>
  <si>
    <t xml:space="preserve">д</t>
  </si>
  <si>
    <t xml:space="preserve">Пулпит временен зъб до 18 г  </t>
  </si>
  <si>
    <t xml:space="preserve">е</t>
  </si>
  <si>
    <t xml:space="preserve">Пулпит постоянен зъб до 18 г</t>
  </si>
  <si>
    <t xml:space="preserve">1.2.</t>
  </si>
  <si>
    <t xml:space="preserve">Общо за ЗЗОЛ над 18 г.</t>
  </si>
  <si>
    <t xml:space="preserve">Преглед над 18 г  </t>
  </si>
  <si>
    <t xml:space="preserve">Обтурация с амалгама и химичен композит над 18 г </t>
  </si>
  <si>
    <t xml:space="preserve">Екстракция над 18 г </t>
  </si>
  <si>
    <t xml:space="preserve">Общо изцяло заплащана от НЗОК</t>
  </si>
  <si>
    <t xml:space="preserve">2.1.</t>
  </si>
  <si>
    <t xml:space="preserve">Преглед до 18 г </t>
  </si>
  <si>
    <t xml:space="preserve">Екстракция временен зъб до 18 г </t>
  </si>
  <si>
    <t xml:space="preserve">Пулпит временен зъб до 18 г </t>
  </si>
  <si>
    <t xml:space="preserve">Пулпит постоянен зъб до 18 г </t>
  </si>
  <si>
    <t xml:space="preserve">2.2.</t>
  </si>
  <si>
    <t xml:space="preserve">Преглед над 18 г </t>
  </si>
  <si>
    <t xml:space="preserve">Неблагоприятни условия</t>
  </si>
  <si>
    <t xml:space="preserve">ІІ</t>
  </si>
  <si>
    <t xml:space="preserve">Специализирана извънболнична дентална дейност</t>
  </si>
  <si>
    <t xml:space="preserve">Препариране на кавитет над 18 г.</t>
  </si>
  <si>
    <t xml:space="preserve">Препариране на кавитет до 18 г.</t>
  </si>
  <si>
    <t xml:space="preserve">Пулпит постоянен зъб до 18 г.</t>
  </si>
  <si>
    <t xml:space="preserve">Преглед над 18 г</t>
  </si>
  <si>
    <t xml:space="preserve">Екстракция над 18 г.</t>
  </si>
  <si>
    <t xml:space="preserve">Преглед до 18 г.</t>
  </si>
  <si>
    <t xml:space="preserve">Пулпит временен зъб до 18 г.</t>
  </si>
  <si>
    <t xml:space="preserve">Екстракция временен зъб до 18 г.</t>
  </si>
  <si>
    <t xml:space="preserve">Екстракция постоянен зъб до 18 г.</t>
  </si>
  <si>
    <t xml:space="preserve">1'03</t>
  </si>
  <si>
    <t xml:space="preserve">2'03</t>
  </si>
  <si>
    <t xml:space="preserve">3'03</t>
  </si>
  <si>
    <t xml:space="preserve">4'03</t>
  </si>
  <si>
    <t xml:space="preserve">5'03</t>
  </si>
  <si>
    <t xml:space="preserve">9'03</t>
  </si>
  <si>
    <t xml:space="preserve">10'03</t>
  </si>
  <si>
    <t xml:space="preserve">11'03</t>
  </si>
  <si>
    <t xml:space="preserve">12'03</t>
  </si>
  <si>
    <t xml:space="preserve">1'04</t>
  </si>
  <si>
    <t xml:space="preserve">2'04</t>
  </si>
  <si>
    <t xml:space="preserve">3'04</t>
  </si>
  <si>
    <t xml:space="preserve">4'04</t>
  </si>
  <si>
    <t xml:space="preserve">2004'1</t>
  </si>
  <si>
    <t xml:space="preserve">2004'2</t>
  </si>
  <si>
    <t xml:space="preserve">2004'3</t>
  </si>
  <si>
    <t xml:space="preserve">2004'4</t>
  </si>
  <si>
    <t xml:space="preserve">2004'5</t>
  </si>
  <si>
    <t xml:space="preserve">2004'9</t>
  </si>
  <si>
    <t xml:space="preserve">2004'10</t>
  </si>
  <si>
    <t xml:space="preserve">2004'11</t>
  </si>
  <si>
    <t xml:space="preserve">2004'12</t>
  </si>
  <si>
    <t xml:space="preserve">2005'01</t>
  </si>
  <si>
    <t xml:space="preserve">2005'02</t>
  </si>
  <si>
    <t xml:space="preserve">2005'03</t>
  </si>
  <si>
    <t xml:space="preserve">СП</t>
  </si>
  <si>
    <t xml:space="preserve">ПИМП</t>
  </si>
  <si>
    <t xml:space="preserve">МДД</t>
  </si>
  <si>
    <t xml:space="preserve">СИМП</t>
  </si>
  <si>
    <t xml:space="preserve">Извънболнична стоматологична помощ</t>
  </si>
  <si>
    <t xml:space="preserve">Първична стоматологична помощ</t>
  </si>
  <si>
    <t xml:space="preserve">Общо по чл. 300</t>
  </si>
  <si>
    <t xml:space="preserve">Общо по чл. 301</t>
  </si>
  <si>
    <t xml:space="preserve">Специализирана стоматологична помощ</t>
  </si>
  <si>
    <t xml:space="preserve">ІІІ</t>
  </si>
  <si>
    <t xml:space="preserve">Други</t>
  </si>
  <si>
    <t xml:space="preserve">2004'6</t>
  </si>
  <si>
    <t xml:space="preserve">2004'7</t>
  </si>
  <si>
    <t xml:space="preserve">2004'8</t>
  </si>
  <si>
    <t xml:space="preserve">Общо стоматологична дейност</t>
  </si>
  <si>
    <t xml:space="preserve">Общо по чл 300/чл 270</t>
  </si>
  <si>
    <t xml:space="preserve">Общо за ЗЗОЛ до 18 г по чл 300/чл 270</t>
  </si>
  <si>
    <t xml:space="preserve">Преглед до 18 г по чл 300/чл 270</t>
  </si>
  <si>
    <t xml:space="preserve">Препариране на кавитет до 18 г по чл 300/чл 270</t>
  </si>
  <si>
    <t xml:space="preserve">Екстракция временен зъб до 18 г по чл 300/чл 270</t>
  </si>
  <si>
    <t xml:space="preserve">Общо за ЗЗОЛ над 18 г по чл 300/чл 270</t>
  </si>
  <si>
    <t xml:space="preserve">Преглед над 18 г по чл 300/чл 270</t>
  </si>
  <si>
    <t xml:space="preserve">Препариране на кавитет над 18 г по чл 300/чл 270</t>
  </si>
  <si>
    <t xml:space="preserve">Екстракция над 18 г по чл 300/чл 270</t>
  </si>
  <si>
    <t xml:space="preserve">Общо по чл 301/чл 271</t>
  </si>
  <si>
    <t xml:space="preserve">Общо за ЗЗОЛ до 18 г по чл 301/чл 271 </t>
  </si>
  <si>
    <t xml:space="preserve">Преглед до 18 г по чл301/чл271</t>
  </si>
  <si>
    <t xml:space="preserve">Препариране на кавитет до 18 г по чл 301/чл 271</t>
  </si>
  <si>
    <t xml:space="preserve">Екстракция временен зъб до 18 г по чл 301/чл 271</t>
  </si>
  <si>
    <t xml:space="preserve">Екстракция постоянен зъб до 18 г по чл 301/чл 271</t>
  </si>
  <si>
    <t xml:space="preserve">Пулпит временен зъб до 18 г по чл 301/чл 271</t>
  </si>
  <si>
    <t xml:space="preserve">Пулпит постоянен зъб до 18 г по чл 301/чл 271</t>
  </si>
  <si>
    <t xml:space="preserve">Общо за ЗЗОЛ над 18 г по чл 301/чл 271</t>
  </si>
  <si>
    <t xml:space="preserve">Преглед над 18 г по чл 301/чл 271</t>
  </si>
  <si>
    <t xml:space="preserve">Препариране на кавитет над 18 г по чл 301/чл 271</t>
  </si>
  <si>
    <t xml:space="preserve">Екстракция над 18 г по чл 301/чл 271</t>
  </si>
  <si>
    <t xml:space="preserve">Екстракция постоянен зъб до 18 г по чл 300/чл 270</t>
  </si>
  <si>
    <t xml:space="preserve">Пулпит временен зъб до 18 г по чл 300/чл 270</t>
  </si>
  <si>
    <t xml:space="preserve">Пулпит постоянен зъб до 18 г по чл 300/чл 270</t>
  </si>
  <si>
    <t xml:space="preserve">Изплатени суми за дейност в първична извънболнична дентална помощ през  2014 година по компоненти и РЗОК</t>
  </si>
  <si>
    <t xml:space="preserve">Общо дентална дейност</t>
  </si>
  <si>
    <t xml:space="preserve">Общо  до 18 ги над 18 г изцяло или частично заплащана от НЗОК</t>
  </si>
  <si>
    <t xml:space="preserve">Общо за ЗЗОЛ до 18 г изцяло или частично заплащана от НЗОК</t>
  </si>
  <si>
    <t xml:space="preserve">Обтурации до 18 г </t>
  </si>
  <si>
    <t xml:space="preserve">Общо за ЗЗОЛ над 18 г изцяло или частично заплащана от НЗОК</t>
  </si>
  <si>
    <t xml:space="preserve">Обтурации над 18 г </t>
  </si>
  <si>
    <t xml:space="preserve">Общо за ЗЗОЛ до 18 г и над 18 г изцяло заплащани от НЗОК</t>
  </si>
  <si>
    <t xml:space="preserve">Общо за ЗЗОЛ до 18 г изцяло заплащана от НЗОК</t>
  </si>
  <si>
    <t xml:space="preserve">Преглед до 18 г изцяло заплащана от НЗОК</t>
  </si>
  <si>
    <t xml:space="preserve">Обтурации до 18 г изцяло заплащана от НЗОК</t>
  </si>
  <si>
    <t xml:space="preserve">Екстракция временен зъб до 18 гизцяло заплащана от НЗОК</t>
  </si>
  <si>
    <t xml:space="preserve">Екстракция постоянен зъб до 18 г изцяло заплащана от НЗОК</t>
  </si>
  <si>
    <t xml:space="preserve">Пулпит временен зъб до 18 г изцяло заплащана от НЗОК</t>
  </si>
  <si>
    <t xml:space="preserve">Пулпит постоянен зъб до 18 г изцяло заплащана от НЗОК</t>
  </si>
  <si>
    <t xml:space="preserve">Общо за ЗЗОЛ над 18 г изцяло заплащана от НЗОК</t>
  </si>
  <si>
    <t xml:space="preserve">Преглед над 18 г изцяло заплащана от НЗОК</t>
  </si>
  <si>
    <t xml:space="preserve">Обтурации над 18 г изцяло заплащана от НЗОК</t>
  </si>
  <si>
    <t xml:space="preserve">Екстракция над 18 г изцяло заплащана от НЗОК</t>
  </si>
  <si>
    <t xml:space="preserve">Брой извършени дейности от изпълнители на ПИДП, заплатени през 2014 година</t>
  </si>
  <si>
    <t xml:space="preserve">Общо за ЗЗОЛ до 18 г</t>
  </si>
  <si>
    <t xml:space="preserve">Общо за ЗЗОЛ над 18 г</t>
  </si>
  <si>
    <t xml:space="preserve">Брой отчели се изпълнители и лечебни заведения изпълнители на ПИДП по месеци на дейност и региони </t>
  </si>
  <si>
    <t xml:space="preserve">Общо - ЛЗ</t>
  </si>
  <si>
    <t xml:space="preserve">Физически лица - изпълнители</t>
  </si>
  <si>
    <t xml:space="preserve">GMD</t>
  </si>
  <si>
    <t xml:space="preserve">MD</t>
  </si>
  <si>
    <t xml:space="preserve">CountOfEGN</t>
  </si>
  <si>
    <t xml:space="preserve">2013</t>
  </si>
  <si>
    <t xml:space="preserve">2014</t>
  </si>
  <si>
    <t xml:space="preserve">Среден доход на изпълнител на ПИДП по месеци на дейност и региони </t>
  </si>
  <si>
    <t xml:space="preserve">Брой изпълнители на ПИДП на 10 000 ЗЗОЛ по месеци на дейност и региони </t>
  </si>
  <si>
    <t xml:space="preserve">Стойност на първична извънболнична дентална помощ по месеци на дейност и региони </t>
  </si>
  <si>
    <t xml:space="preserve">средно месечен разход на 100 ЗЗОЛ 2013</t>
  </si>
  <si>
    <t xml:space="preserve">средно месечен разход на 100 ЗЗОЛ 2014</t>
  </si>
  <si>
    <t xml:space="preserve">Стойност на обща денталната помощ по месеци на дейност и региони </t>
  </si>
  <si>
    <t xml:space="preserve">Цени и обеми Дентална помощ  2013 г. и 2014 г.</t>
  </si>
  <si>
    <t xml:space="preserve">Код</t>
  </si>
  <si>
    <t xml:space="preserve">Номенклатура</t>
  </si>
  <si>
    <t xml:space="preserve">Годишен брой дейности за 2013 година</t>
  </si>
  <si>
    <t xml:space="preserve"> Цена  за 2013 година</t>
  </si>
  <si>
    <t xml:space="preserve">Годишна стойност</t>
  </si>
  <si>
    <t xml:space="preserve">01</t>
  </si>
  <si>
    <t xml:space="preserve">Дентална помощ</t>
  </si>
  <si>
    <t xml:space="preserve">Първична дентална  помощ</t>
  </si>
  <si>
    <t xml:space="preserve">Първична дентална помощ за ЗЗОЛ до 18 години, изцяло или частично заплащана от НЗОК  </t>
  </si>
  <si>
    <t xml:space="preserve">обстоен профилактичен преглед за установяване на орален статус</t>
  </si>
  <si>
    <t xml:space="preserve">обтурация с амалгама или химичен композит</t>
  </si>
  <si>
    <t xml:space="preserve">екстракция на временен зъб с включена анестезия</t>
  </si>
  <si>
    <t xml:space="preserve">екстракция на постоянен зъб с включена анестезия</t>
  </si>
  <si>
    <t xml:space="preserve">лечение на пулпит или периодонтит на временен зъб</t>
  </si>
  <si>
    <t xml:space="preserve">лечение на пулпит или периодонтит на постоянен зъб</t>
  </si>
  <si>
    <t xml:space="preserve">Първична дентална помощ за ЗЗОЛ над 18 години, частично заплащана от НЗОК  </t>
  </si>
  <si>
    <t xml:space="preserve">обстоен преглед за установяване на орален статус</t>
  </si>
  <si>
    <t xml:space="preserve">Екстракция на зъб</t>
  </si>
  <si>
    <t xml:space="preserve">Неблагоприятни условия на работа</t>
  </si>
  <si>
    <t xml:space="preserve">Първична дентална помощ за ЗЗОЛ до 18 години, изцяло заплащана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, вкл. и след навършване на 18-годишна възраст и за лицата, задържани под стража. </t>
  </si>
  <si>
    <t xml:space="preserve">обтурация с амалгама или химичен композит с включена анестезия</t>
  </si>
  <si>
    <t xml:space="preserve">лечение на пулпит или периодонтит на временен зъб с включена анестезия</t>
  </si>
  <si>
    <t xml:space="preserve">лечение на пулпит или периодонтит на постоянен зъб с включена анестезия</t>
  </si>
  <si>
    <t xml:space="preserve">Над 18 години  </t>
  </si>
  <si>
    <t xml:space="preserve">Екстракция на зъб с включена анестезия</t>
  </si>
  <si>
    <t xml:space="preserve">Специализирана</t>
  </si>
  <si>
    <t xml:space="preserve">Специализирана дентална помощ, извършвана от специалист по детска дентална медицина на ЗЗОЛ до 18 години, заплащана изцяло или частично от НЗОК  </t>
  </si>
  <si>
    <t xml:space="preserve">екстракция на временен зъб</t>
  </si>
  <si>
    <t xml:space="preserve">екстракция на постоянен зъб</t>
  </si>
  <si>
    <t xml:space="preserve">Специализирана дентална помощ, извършвана от специалист по детска дентална медицина на ЗЗОЛ до 18 години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и за лицата, задържани под стража. </t>
  </si>
  <si>
    <t xml:space="preserve">Специализирана хирургична извънболнична помощ за лица до 18 години, частично заплащана от НЗОК </t>
  </si>
  <si>
    <t xml:space="preserve">Инцизия в съединителнотъканни ложи. включително анестезия</t>
  </si>
  <si>
    <t xml:space="preserve">Екстракция на дълбоко фрактуриран или дълбоко разрушен зъб. включително анестезия</t>
  </si>
  <si>
    <t xml:space="preserve">Специализирана хирургична извънболнична помощ за лица над 18 години, частично заплащана от НЗОК  </t>
  </si>
  <si>
    <t xml:space="preserve">Специализирана хирургична извънболнична помощ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до 18-годишна възраст, вкл. и за лицата, задържани под стража.</t>
  </si>
  <si>
    <t xml:space="preserve">Специализирана  хирургична извънболнична помощ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над 18-годишна възраст и за лицата, задържани под стража </t>
  </si>
  <si>
    <t xml:space="preserve">Специализирана дентална помощ за ЗЗОЛ с психични заболявания до 18 години под обща или венозна анестезия  </t>
  </si>
  <si>
    <t xml:space="preserve">Лечение на пулпит или периодонтит на временен зъб (включва всички дейности. без обтурация)</t>
  </si>
  <si>
    <t xml:space="preserve">Лечение на пулпит или периодонтит на постоянен зъб(включва всички дейности. без обтурация)</t>
  </si>
  <si>
    <t xml:space="preserve">Обща анестезия за лица с психични заболявания до 18 години  </t>
  </si>
  <si>
    <t xml:space="preserve">Среден брой здравноосигурени лица по РЗОК и възрастова група по ГМД</t>
  </si>
  <si>
    <t xml:space="preserve">ззол 0-2 2013</t>
  </si>
  <si>
    <t xml:space="preserve">ЗЗОЛ до 2 до 18 години 2013</t>
  </si>
  <si>
    <t xml:space="preserve">ЗЗОЛ от 0 до 18 години 2013</t>
  </si>
  <si>
    <t xml:space="preserve">ЗЗОЛ над 18 години 2013</t>
  </si>
  <si>
    <t xml:space="preserve">Общ брой ЗЗОЛ 2013</t>
  </si>
  <si>
    <t xml:space="preserve">ззол 0-2 2014</t>
  </si>
  <si>
    <t xml:space="preserve">ЗЗОЛ до 2 до 18 години 2014</t>
  </si>
  <si>
    <t xml:space="preserve">ЗЗОЛ от 0 до 18 години 2014</t>
  </si>
  <si>
    <t xml:space="preserve">ЗЗОЛ над 18 години 2014</t>
  </si>
  <si>
    <t xml:space="preserve">Общ брой ЗЗОЛ 2014</t>
  </si>
  <si>
    <t xml:space="preserve">ср. месечен разход 2014</t>
  </si>
  <si>
    <t xml:space="preserve">ср. месечен разход на 100 ЗОЛ 2014</t>
  </si>
  <si>
    <t xml:space="preserve">ср. месечен разход 2013</t>
  </si>
  <si>
    <t xml:space="preserve">ср. месечен разход на 100 ЗОЛ 2013</t>
  </si>
  <si>
    <t xml:space="preserve">Структура на разходите за стоматологична дейност в лева по НРД2006 за месеци на дейност януари - май 2006</t>
  </si>
  <si>
    <t xml:space="preserve">Извънболнична стоматологична помош</t>
  </si>
  <si>
    <t xml:space="preserve">Общо по чл.277(НРД2006)</t>
  </si>
  <si>
    <t xml:space="preserve">Преглед до 18 г  по чл.277(НРД2006)</t>
  </si>
  <si>
    <t xml:space="preserve">Препариране на кавитет до 18 г  чл.277(НРД2006)</t>
  </si>
  <si>
    <t xml:space="preserve">Екстракция временен зъб до 18 г  чл.277(НРД2006)</t>
  </si>
  <si>
    <t xml:space="preserve">Екстракция постоянен зъб до 18 г по чл.277(НРД2006)</t>
  </si>
  <si>
    <t xml:space="preserve">Пулпит временен зъб до 18 г  по чл.277(НРД2006)</t>
  </si>
  <si>
    <t xml:space="preserve">Пулпит постоянен зъб до 18 г по чл 277(НРД2006)</t>
  </si>
  <si>
    <t xml:space="preserve">Преглед над 18 г  по чл.277(НРД2006)</t>
  </si>
  <si>
    <t xml:space="preserve">Препариране на кавитет над 18 г по чл.277(НРД2006)</t>
  </si>
  <si>
    <t xml:space="preserve">Екстракция над 18 г по чл.277(НРД2006)</t>
  </si>
  <si>
    <t xml:space="preserve">Общо по чл.279(НРД2006)</t>
  </si>
  <si>
    <t xml:space="preserve">Преглед до 18 г чл.279(НРД2006)</t>
  </si>
  <si>
    <t xml:space="preserve">Препариране на кавитет до 18 г  чл.279(НРД2006)</t>
  </si>
  <si>
    <t xml:space="preserve">Екстракция временен зъб до 18 г  чл.279(НРД2006)</t>
  </si>
  <si>
    <t xml:space="preserve">Екстракция постоянен зъб до 18 г  чл.279(НРД2006)</t>
  </si>
  <si>
    <t xml:space="preserve">Пулпит временен зъб до 18 г  чл.279(НРД2006)</t>
  </si>
  <si>
    <t xml:space="preserve">Пулпит постоянен зъб до 18 г  чл.279(НРД2006)</t>
  </si>
  <si>
    <t xml:space="preserve">Преглед над 18 г по чл.279(НРД2006)</t>
  </si>
  <si>
    <t xml:space="preserve">Препариране на кавитет над 18 г  чл.279(НРД2006)</t>
  </si>
  <si>
    <t xml:space="preserve">Екстракция над 18 г  чл.279(НРД2006)</t>
  </si>
  <si>
    <t xml:space="preserve">Специализирана стоматалогична дейност</t>
  </si>
  <si>
    <t xml:space="preserve">6'03</t>
  </si>
  <si>
    <t xml:space="preserve">7'03</t>
  </si>
  <si>
    <t xml:space="preserve">8'03</t>
  </si>
  <si>
    <t xml:space="preserve">Общо по чл 300</t>
  </si>
  <si>
    <t xml:space="preserve">Общо за ЗЗОЛ до 18 г по чл 300</t>
  </si>
  <si>
    <t xml:space="preserve">Преглед до 18 г по чл 300</t>
  </si>
  <si>
    <t xml:space="preserve">Препариране на кавитет до 18 г по чл 300</t>
  </si>
  <si>
    <t xml:space="preserve">Екстракция временен зъб до 18 г по чл 300</t>
  </si>
  <si>
    <t xml:space="preserve">Екстракция постоянен зъб до 18 г по чл 300</t>
  </si>
  <si>
    <t xml:space="preserve">Пулпит временен зъб до 18 г по чл 300</t>
  </si>
  <si>
    <t xml:space="preserve">Пулпит постоянен зъб до 18 г по чл 300</t>
  </si>
  <si>
    <t xml:space="preserve">Общо за ЗЗОЛ над 18 г по чл 300</t>
  </si>
  <si>
    <t xml:space="preserve">Преглед над 18 г по чл 300</t>
  </si>
  <si>
    <t xml:space="preserve">Препариране на кавитет над 18 г по чл 300</t>
  </si>
  <si>
    <t xml:space="preserve">Екстракция над 18 г по чл 300</t>
  </si>
  <si>
    <t xml:space="preserve">Общо по чл 301</t>
  </si>
  <si>
    <t xml:space="preserve">Общо за ЗЗОЛ до 18 г по чл 301</t>
  </si>
  <si>
    <t xml:space="preserve">Преглед до 18 г по чл301</t>
  </si>
  <si>
    <t xml:space="preserve">Препариране на кавитет до 18 г по чл 301</t>
  </si>
  <si>
    <t xml:space="preserve">Екстракция временен зъб до 18 г по чл 301</t>
  </si>
  <si>
    <t xml:space="preserve">Екстракция постоянен зъб до 18 г по чл 301</t>
  </si>
  <si>
    <t xml:space="preserve">Пулпит временен зъб до 18 г по чл 301</t>
  </si>
  <si>
    <t xml:space="preserve">Пулпит постоянен зъб до 18 г по чл 301</t>
  </si>
  <si>
    <t xml:space="preserve">Общо за ЗЗОЛ над 18 г по чл 301</t>
  </si>
  <si>
    <t xml:space="preserve">Преглед над 18 г по чл 301</t>
  </si>
  <si>
    <t xml:space="preserve">Препариране на кавитет над 18 г по чл 301</t>
  </si>
  <si>
    <t xml:space="preserve">Екстракция над 18 г по чл 301</t>
  </si>
  <si>
    <t xml:space="preserve">SumOfPari</t>
  </si>
  <si>
    <t xml:space="preserve">15 312 416.42 лв</t>
  </si>
  <si>
    <t xml:space="preserve">15 113 129.20 лв</t>
  </si>
  <si>
    <t xml:space="preserve">7 236 894.94 лв</t>
  </si>
  <si>
    <t xml:space="preserve">666 919.16 лв</t>
  </si>
  <si>
    <t xml:space="preserve">3 181 480.37 лв</t>
  </si>
  <si>
    <t xml:space="preserve">266 050.53 лв</t>
  </si>
  <si>
    <t xml:space="preserve">35 988.76 лв</t>
  </si>
  <si>
    <t xml:space="preserve">517 776.67 лв</t>
  </si>
  <si>
    <t xml:space="preserve">2 568 679.45 лв</t>
  </si>
  <si>
    <t xml:space="preserve">7 876 234.26 лв</t>
  </si>
  <si>
    <t xml:space="preserve">1 858 965.41 лв</t>
  </si>
  <si>
    <t xml:space="preserve">4 257 121.97 лв</t>
  </si>
  <si>
    <t xml:space="preserve">93 451.50 лв</t>
  </si>
  <si>
    <t xml:space="preserve">76 166.13 лв</t>
  </si>
  <si>
    <t xml:space="preserve">10 033.27 лв</t>
  </si>
  <si>
    <t xml:space="preserve">25 224.72 лв</t>
  </si>
  <si>
    <t xml:space="preserve">2 368.08 лв</t>
  </si>
  <si>
    <t xml:space="preserve">834.48 лв</t>
  </si>
  <si>
    <t xml:space="preserve">2 717.52 лв</t>
  </si>
  <si>
    <t xml:space="preserve">34 988.06 лв</t>
  </si>
  <si>
    <t xml:space="preserve">17 285.37 лв</t>
  </si>
  <si>
    <t xml:space="preserve">5 265.93 лв</t>
  </si>
  <si>
    <t xml:space="preserve">3 850.32 лв</t>
  </si>
  <si>
    <t xml:space="preserve">8 169.12 лв</t>
  </si>
  <si>
    <t xml:space="preserve">105 835.72 лв</t>
  </si>
  <si>
    <t xml:space="preserve">15 312 425.40 лв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2003</t>
  </si>
  <si>
    <t xml:space="preserve">2004</t>
  </si>
  <si>
    <t xml:space="preserve">2005</t>
  </si>
  <si>
    <t xml:space="preserve">2006</t>
  </si>
  <si>
    <t xml:space="preserve">Брой ЗЗОЛ регистрирани при личен лекар по месеци на дейност и  региони и сравнителни средномесечни показатели за ПИМП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лв&quot;_-;\-* #,##0.00&quot; лв&quot;_-;_-* \-??&quot; лв&quot;_-;_-@_-"/>
    <numFmt numFmtId="166" formatCode="General"/>
    <numFmt numFmtId="167" formatCode="#,##0"/>
    <numFmt numFmtId="168" formatCode="0.00"/>
    <numFmt numFmtId="169" formatCode="#,##0.00"/>
    <numFmt numFmtId="170" formatCode="0.00%"/>
    <numFmt numFmtId="171" formatCode="#,##0.0"/>
    <numFmt numFmtId="172" formatCode="0.0"/>
    <numFmt numFmtId="173" formatCode="0"/>
    <numFmt numFmtId="174" formatCode="0%"/>
    <numFmt numFmtId="175" formatCode="0.0%"/>
    <numFmt numFmtId="176" formatCode="@"/>
    <numFmt numFmtId="177" formatCode="#,##0.00\ _л_в"/>
    <numFmt numFmtId="178" formatCode="[$-409]d\-mmm"/>
    <numFmt numFmtId="179" formatCode="#,##0.00\ [$€-1];[RED]\-#,##0.00\ [$€-1]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  <charset val="204"/>
    </font>
    <font>
      <sz val="10"/>
      <name val="Hebar"/>
      <family val="0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MS Sans Serif"/>
      <family val="2"/>
      <charset val="204"/>
    </font>
    <font>
      <u val="single"/>
      <sz val="10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Calibri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C0C0C0"/>
      <name val="Times New Roman"/>
      <family val="1"/>
    </font>
    <font>
      <sz val="10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</font>
    <font>
      <sz val="8"/>
      <color rgb="FF333333"/>
      <name val="Tahoma"/>
      <family val="2"/>
      <charset val="204"/>
    </font>
    <font>
      <b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6.75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.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sz val="11.25"/>
      <color rgb="FF000000"/>
      <name val="Times New Roman"/>
      <family val="2"/>
    </font>
    <font>
      <sz val="8.7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5" fillId="0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16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8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7" fillId="0" borderId="2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2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3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7" fillId="0" borderId="3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3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2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2" xfId="22"/>
    <cellStyle name="Normal 2 2" xfId="23"/>
    <cellStyle name="Normal 3" xfId="24"/>
    <cellStyle name="Normal 3 2" xfId="25"/>
    <cellStyle name="Normal 5" xfId="26"/>
    <cellStyle name="Normal_2.29" xfId="27"/>
    <cellStyle name="Normal_2005_12_Приложение Ст П (version 1)" xfId="28"/>
    <cellStyle name="Normal_24" xfId="29"/>
    <cellStyle name="Normal_42c" xfId="30"/>
    <cellStyle name="Normal_49c" xfId="31"/>
    <cellStyle name="Normal_Copy of BroiDeinosti 2009-2010IMP" xfId="32"/>
    <cellStyle name="Normal_Finansirane1" xfId="33"/>
    <cellStyle name="Normal_Sheet1" xfId="34"/>
    <cellStyle name="Normal_Sheet1 2" xfId="35"/>
    <cellStyle name="Normal_Sheet1_1" xfId="36"/>
    <cellStyle name="Normal_Tabl.otcheti NRD2002- m.09" xfId="37"/>
    <cellStyle name="Style 1" xfId="38"/>
    <cellStyle name="Нормален_03SP" xfId="39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externalLink" Target="externalLinks/externalLink2.xml"/><Relationship Id="rId63" Type="http://schemas.openxmlformats.org/officeDocument/2006/relationships/externalLink" Target="externalLinks/externalLink3.xml"/><Relationship Id="rId64" Type="http://schemas.openxmlformats.org/officeDocument/2006/relationships/externalLink" Target="externalLinks/externalLink4.xml"/><Relationship Id="rId65" Type="http://schemas.openxmlformats.org/officeDocument/2006/relationships/externalLink" Target="externalLinks/externalLink5.xml"/><Relationship Id="rId66" Type="http://schemas.openxmlformats.org/officeDocument/2006/relationships/externalLink" Target="externalLinks/externalLink6.xml"/><Relationship Id="rId67" Type="http://schemas.openxmlformats.org/officeDocument/2006/relationships/externalLink" Target="externalLinks/externalLink7.xml"/><Relationship Id="rId68" Type="http://schemas.openxmlformats.org/officeDocument/2006/relationships/externalLink" Target="externalLinks/externalLink8.xml"/><Relationship Id="rId69" Type="http://schemas.openxmlformats.org/officeDocument/2006/relationships/externalLink" Target="externalLinks/externalLink9.xml"/><Relationship Id="rId70" Type="http://schemas.openxmlformats.org/officeDocument/2006/relationships/externalLink" Target="externalLinks/externalLink10.xml"/><Relationship Id="rId71" Type="http://schemas.openxmlformats.org/officeDocument/2006/relationships/externalLink" Target="externalLinks/externalLink11.xml"/><Relationship Id="rId72" Type="http://schemas.openxmlformats.org/officeDocument/2006/relationships/externalLink" Target="externalLinks/externalLink12.xml"/><Relationship Id="rId73" Type="http://schemas.openxmlformats.org/officeDocument/2006/relationships/externalLink" Target="externalLinks/externalLink13.xml"/><Relationship Id="rId74" Type="http://schemas.openxmlformats.org/officeDocument/2006/relationships/externalLink" Target="externalLinks/externalLink14.xml"/><Relationship Id="rId75" Type="http://schemas.openxmlformats.org/officeDocument/2006/relationships/externalLink" Target="externalLinks/externalLink15.xml"/><Relationship Id="rId76" Type="http://schemas.openxmlformats.org/officeDocument/2006/relationships/externalLink" Target="externalLinks/externalLink16.xml"/><Relationship Id="rId77" Type="http://schemas.openxmlformats.org/officeDocument/2006/relationships/externalLink" Target="externalLinks/externalLink17.xml"/><Relationship Id="rId78" Type="http://schemas.openxmlformats.org/officeDocument/2006/relationships/externalLink" Target="externalLinks/externalLink18.xml"/><Relationship Id="rId79" Type="http://schemas.openxmlformats.org/officeDocument/2006/relationships/externalLink" Target="externalLinks/externalLink19.xml"/><Relationship Id="rId8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75" spc="-1" strike="noStrike">
                <a:solidFill>
                  <a:srgbClr val="000000"/>
                </a:solidFill>
                <a:latin typeface="Times New Roman"/>
              </a:rPr>
              <a:t>Структура на разходите за СП по чл. 270 (НРД2005) по компоненти
</a:t>
            </a:r>
          </a:p>
        </c:rich>
      </c:tx>
      <c:layout>
        <c:manualLayout>
          <c:xMode val="edge"/>
          <c:yMode val="edge"/>
          <c:x val="0.20458413103595"/>
          <c:y val="0.042339832869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9340565837056"/>
          <c:y val="0.36100278551532"/>
          <c:w val="0.277600510529675"/>
          <c:h val="0.4446610956360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6c (2)'!$B$35:$B$43</c:f>
              <c:strCache>
                <c:ptCount val="9"/>
                <c:pt idx="0">
                  <c:v>Препариране на кавитет над 18 г.</c:v>
                </c:pt>
                <c:pt idx="1">
                  <c:v>Препариране на кавитет до 18 г.</c:v>
                </c:pt>
                <c:pt idx="2">
                  <c:v>Пулпит постоянен зъб до 18 г.</c:v>
                </c:pt>
                <c:pt idx="3">
                  <c:v>Преглед над 18 г</c:v>
                </c:pt>
                <c:pt idx="4">
                  <c:v>Екстракция над 18 г.</c:v>
                </c:pt>
                <c:pt idx="5">
                  <c:v>Преглед до 18 г.</c:v>
                </c:pt>
                <c:pt idx="6">
                  <c:v>Пулпит временен зъб до 18 г.</c:v>
                </c:pt>
                <c:pt idx="7">
                  <c:v>Екстракция временен зъб до 18 г.</c:v>
                </c:pt>
                <c:pt idx="8">
                  <c:v>Екстракция постоянен зъб до 18 г.</c:v>
                </c:pt>
              </c:strCache>
            </c:strRef>
          </c:cat>
          <c:val>
            <c:numRef>
              <c:f>'46c (2)'!$C$35:$C$43</c:f>
              <c:numCache>
                <c:formatCode>General</c:formatCode>
                <c:ptCount val="9"/>
                <c:pt idx="0">
                  <c:v>9597268.43000004</c:v>
                </c:pt>
                <c:pt idx="1">
                  <c:v>2314418.32</c:v>
                </c:pt>
                <c:pt idx="2">
                  <c:v>2276809.22999996</c:v>
                </c:pt>
                <c:pt idx="3">
                  <c:v>75405677.8500001</c:v>
                </c:pt>
                <c:pt idx="4">
                  <c:v>51187847.1000001</c:v>
                </c:pt>
                <c:pt idx="5">
                  <c:v>34492707.0399998</c:v>
                </c:pt>
                <c:pt idx="6">
                  <c:v>148099.25</c:v>
                </c:pt>
                <c:pt idx="7">
                  <c:v>21312843.8</c:v>
                </c:pt>
                <c:pt idx="8">
                  <c:v>1434400.18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00967007963595"/>
          <c:y val="0.0666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490329920364"/>
          <c:y val="0.212178477690289"/>
          <c:w val="0.874668183541904"/>
          <c:h val="0.7141207349081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S$54</c:f>
              <c:strCache>
                <c:ptCount val="16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  <c:pt idx="15">
                  <c:v/>
                </c:pt>
              </c:strCache>
            </c:strRef>
          </c:cat>
          <c:val>
            <c:numRef>
              <c:f>'46c (2)'!$D$55:$S$55</c:f>
              <c:numCache>
                <c:formatCode>General</c:formatCode>
                <c:ptCount val="16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S$54</c:f>
              <c:strCache>
                <c:ptCount val="16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  <c:pt idx="15">
                  <c:v/>
                </c:pt>
              </c:strCache>
            </c:strRef>
          </c:cat>
          <c:val>
            <c:numRef>
              <c:f>'46c (2)'!$D$55:$S$55</c:f>
              <c:numCache>
                <c:formatCode>General</c:formatCode>
                <c:ptCount val="16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33544"/>
        <c:axId val="7778542"/>
      </c:lineChart>
      <c:catAx>
        <c:axId val="61433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1778536215396"/>
              <c:y val="0.92514435695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8542"/>
        <c:crossesAt val="10000"/>
        <c:auto val="1"/>
        <c:lblAlgn val="ctr"/>
        <c:lblOffset val="100"/>
        <c:noMultiLvlLbl val="0"/>
      </c:catAx>
      <c:valAx>
        <c:axId val="7778542"/>
        <c:scaling>
          <c:orientation val="minMax"/>
          <c:min val="10000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24032992036405"/>
              <c:y val="0.05994750656167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33544"/>
        <c:crossBetween val="midCat"/>
        <c:majorUnit val="11338.2398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Разходи за ПИМП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20793913976397"/>
          <c:y val="0.0665065775736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340583243929"/>
          <c:y val="0.179369388181249"/>
          <c:w val="0.857066224519653"/>
          <c:h val="0.7159114637711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6:$S$56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57:$S$57</c:f>
              <c:numCache>
                <c:formatCode>General</c:formatCode>
                <c:ptCount val="16"/>
                <c:pt idx="0">
                  <c:v>7238.42635</c:v>
                </c:pt>
                <c:pt idx="1">
                  <c:v>8309.45871</c:v>
                </c:pt>
                <c:pt idx="2">
                  <c:v>8254.95731</c:v>
                </c:pt>
                <c:pt idx="3">
                  <c:v>7718.85620292178</c:v>
                </c:pt>
                <c:pt idx="4">
                  <c:v>6918.02293</c:v>
                </c:pt>
                <c:pt idx="5">
                  <c:v>9573.70134</c:v>
                </c:pt>
                <c:pt idx="6">
                  <c:v>8638.37085</c:v>
                </c:pt>
                <c:pt idx="7">
                  <c:v>9003.75339593687</c:v>
                </c:pt>
                <c:pt idx="8">
                  <c:v>8654.50854266933</c:v>
                </c:pt>
                <c:pt idx="9">
                  <c:v>9509.2752</c:v>
                </c:pt>
                <c:pt idx="10">
                  <c:v>9377.968</c:v>
                </c:pt>
                <c:pt idx="11">
                  <c:v>10246.44708</c:v>
                </c:pt>
                <c:pt idx="12">
                  <c:v>8143.11853</c:v>
                </c:pt>
                <c:pt idx="13">
                  <c:v>7520.24348</c:v>
                </c:pt>
                <c:pt idx="14">
                  <c:v>8408.64012</c:v>
                </c:pt>
                <c:pt idx="15">
                  <c:v>8341.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01321"/>
        <c:axId val="87959650"/>
      </c:lineChart>
      <c:catAx>
        <c:axId val="1480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130888520433"/>
              <c:y val="0.9039465441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59650"/>
        <c:crossesAt val="0"/>
        <c:auto val="1"/>
        <c:lblAlgn val="ctr"/>
        <c:lblOffset val="100"/>
        <c:noMultiLvlLbl val="0"/>
      </c:catAx>
      <c:valAx>
        <c:axId val="87959650"/>
        <c:scaling>
          <c:orientation val="minMax"/>
          <c:min val="6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21915536916025"/>
              <c:y val="0.05700563792023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01321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Разходи за МДД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26064735945486"/>
          <c:y val="0.0656919275123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406911657338"/>
          <c:y val="0.184822899505766"/>
          <c:w val="0.861718179605744"/>
          <c:h val="0.71004942339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9:$S$59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60:$S$60</c:f>
              <c:numCache>
                <c:formatCode>General</c:formatCode>
                <c:ptCount val="16"/>
                <c:pt idx="0">
                  <c:v>3259.54299</c:v>
                </c:pt>
                <c:pt idx="1">
                  <c:v>3439.85661</c:v>
                </c:pt>
                <c:pt idx="2">
                  <c:v>3360.56417</c:v>
                </c:pt>
                <c:pt idx="3">
                  <c:v>3431.39387</c:v>
                </c:pt>
                <c:pt idx="4">
                  <c:v>1535.5865</c:v>
                </c:pt>
                <c:pt idx="5">
                  <c:v>2585.0934</c:v>
                </c:pt>
                <c:pt idx="6">
                  <c:v>2841.64658</c:v>
                </c:pt>
                <c:pt idx="7">
                  <c:v>3619.50814</c:v>
                </c:pt>
                <c:pt idx="8">
                  <c:v>3111.13315</c:v>
                </c:pt>
                <c:pt idx="9">
                  <c:v>3509.21358</c:v>
                </c:pt>
                <c:pt idx="10">
                  <c:v>3948.7571</c:v>
                </c:pt>
                <c:pt idx="11">
                  <c:v>4635.10804</c:v>
                </c:pt>
                <c:pt idx="12">
                  <c:v>3578.64376</c:v>
                </c:pt>
                <c:pt idx="13">
                  <c:v>3167.467</c:v>
                </c:pt>
                <c:pt idx="14">
                  <c:v>3665.7871</c:v>
                </c:pt>
                <c:pt idx="15">
                  <c:v>4291.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48307"/>
        <c:axId val="12659234"/>
      </c:lineChart>
      <c:catAx>
        <c:axId val="85748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395716719396"/>
              <c:y val="0.902594728171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59234"/>
        <c:crossesAt val="0"/>
        <c:auto val="1"/>
        <c:lblAlgn val="ctr"/>
        <c:lblOffset val="100"/>
        <c:noMultiLvlLbl val="0"/>
      </c:catAx>
      <c:valAx>
        <c:axId val="12659234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36286201022147"/>
              <c:y val="0.06157331136738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48307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Разходи за СИМП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12137777562769"/>
          <c:y val="0.0676149028765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213439117604"/>
          <c:y val="0.181403248062838"/>
          <c:w val="0.858110396207247"/>
          <c:h val="0.7137246576796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62:$S$62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63:$S$63</c:f>
              <c:numCache>
                <c:formatCode>General</c:formatCode>
                <c:ptCount val="16"/>
                <c:pt idx="0">
                  <c:v>5959.591</c:v>
                </c:pt>
                <c:pt idx="1">
                  <c:v>7167.8826</c:v>
                </c:pt>
                <c:pt idx="2">
                  <c:v>6445.02153</c:v>
                </c:pt>
                <c:pt idx="3">
                  <c:v>6939.6696</c:v>
                </c:pt>
                <c:pt idx="4">
                  <c:v>4732.32563</c:v>
                </c:pt>
                <c:pt idx="5">
                  <c:v>6986.29718</c:v>
                </c:pt>
                <c:pt idx="6">
                  <c:v>6374.98076</c:v>
                </c:pt>
                <c:pt idx="7">
                  <c:v>7869.41315</c:v>
                </c:pt>
                <c:pt idx="8">
                  <c:v>6805.56536</c:v>
                </c:pt>
                <c:pt idx="9">
                  <c:v>7839.00666</c:v>
                </c:pt>
                <c:pt idx="10">
                  <c:v>8186.69734</c:v>
                </c:pt>
                <c:pt idx="11">
                  <c:v>7552.96428</c:v>
                </c:pt>
                <c:pt idx="12">
                  <c:v>7525.866</c:v>
                </c:pt>
                <c:pt idx="13">
                  <c:v>6794.7369</c:v>
                </c:pt>
                <c:pt idx="14">
                  <c:v>7831.71126</c:v>
                </c:pt>
                <c:pt idx="15">
                  <c:v>8755.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84349"/>
        <c:axId val="63148790"/>
      </c:lineChart>
      <c:catAx>
        <c:axId val="82084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701175559963"/>
              <c:y val="0.905317906803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48790"/>
        <c:crossesAt val="0"/>
        <c:auto val="1"/>
        <c:lblAlgn val="ctr"/>
        <c:lblOffset val="100"/>
        <c:noMultiLvlLbl val="0"/>
      </c:catAx>
      <c:valAx>
        <c:axId val="63148790"/>
        <c:scaling>
          <c:orientation val="minMax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89153887088191"/>
              <c:y val="0.05519583908289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84349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7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 по месеци на дейност</a:t>
            </a:r>
          </a:p>
        </c:rich>
      </c:tx>
      <c:layout>
        <c:manualLayout>
          <c:xMode val="edge"/>
          <c:yMode val="edge"/>
          <c:x val="0.300131562194967"/>
          <c:y val="0.0417747794499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06777575012"/>
          <c:y val="0.138124891887217"/>
          <c:w val="0.953189322242499"/>
          <c:h val="0.78965576889811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R$54</c:f>
              <c:strCache>
                <c:ptCount val="15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</c:strCache>
            </c:strRef>
          </c:cat>
          <c:val>
            <c:numRef>
              <c:f>'46c (2)'!$D$55:$R$55</c:f>
              <c:numCache>
                <c:formatCode>General</c:formatCode>
                <c:ptCount val="15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64159"/>
        <c:axId val="13919634"/>
      </c:lineChart>
      <c:catAx>
        <c:axId val="2916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922845138564699"/>
              <c:y val="0.924926483307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19634"/>
        <c:crossesAt val="0"/>
        <c:auto val="1"/>
        <c:lblAlgn val="ctr"/>
        <c:lblOffset val="100"/>
        <c:noMultiLvlLbl val="0"/>
      </c:catAx>
      <c:valAx>
        <c:axId val="1391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лв</a:t>
                </a:r>
              </a:p>
            </c:rich>
          </c:tx>
          <c:layout>
            <c:manualLayout>
              <c:xMode val="edge"/>
              <c:yMode val="edge"/>
              <c:x val="0.0106522938505284"/>
              <c:y val="0.4066770454938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6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по месеци на дейност</a:t>
            </a:r>
          </a:p>
        </c:rich>
      </c:tx>
      <c:layout>
        <c:manualLayout>
          <c:xMode val="edge"/>
          <c:yMode val="edge"/>
          <c:x val="0.23879793675712"/>
          <c:y val="0.0393418587602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274052478134"/>
          <c:y val="0.140750997800766"/>
          <c:w val="0.892487104732003"/>
          <c:h val="0.784882300236214"/>
        </c:manualLayout>
      </c:layout>
      <c:lineChart>
        <c:grouping val="standard"/>
        <c:varyColors val="0"/>
        <c:ser>
          <c:idx val="0"/>
          <c:order val="0"/>
          <c:tx>
            <c:strRef>
              <c:f>"2003 г"</c:f>
              <c:strCache>
                <c:ptCount val="1"/>
                <c:pt idx="0">
                  <c:v>2003 г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triang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1:$L$1</c:f>
              <c:numCache>
                <c:formatCode>General</c:formatCode>
                <c:ptCount val="12"/>
                <c:pt idx="3">
                  <c:v>5147148.39</c:v>
                </c:pt>
                <c:pt idx="4">
                  <c:v>5447572.93999999</c:v>
                </c:pt>
                <c:pt idx="5">
                  <c:v>5361049.05000001</c:v>
                </c:pt>
                <c:pt idx="6">
                  <c:v>5351305.06999999</c:v>
                </c:pt>
                <c:pt idx="7">
                  <c:v>4701195.76</c:v>
                </c:pt>
                <c:pt idx="8">
                  <c:v>4408798.78</c:v>
                </c:pt>
                <c:pt idx="9">
                  <c:v>4828225.52000002</c:v>
                </c:pt>
                <c:pt idx="10">
                  <c:v>4163340.12000001</c:v>
                </c:pt>
                <c:pt idx="11">
                  <c:v>4523301.30000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4 г"</c:f>
              <c:strCache>
                <c:ptCount val="1"/>
                <c:pt idx="0">
                  <c:v>2004 г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4:$L$4</c:f>
              <c:numCache>
                <c:formatCode>General</c:formatCode>
                <c:ptCount val="12"/>
                <c:pt idx="0">
                  <c:v>4409410.76000005</c:v>
                </c:pt>
                <c:pt idx="1">
                  <c:v>4682363.34000004</c:v>
                </c:pt>
                <c:pt idx="2">
                  <c:v>4953790.46000004</c:v>
                </c:pt>
                <c:pt idx="3">
                  <c:v>4376649.44000004</c:v>
                </c:pt>
                <c:pt idx="4">
                  <c:v>3859172.29999999</c:v>
                </c:pt>
                <c:pt idx="5">
                  <c:v>4484335.92000008</c:v>
                </c:pt>
                <c:pt idx="6">
                  <c:v>2845603.04</c:v>
                </c:pt>
                <c:pt idx="7">
                  <c:v>2650065.34999999</c:v>
                </c:pt>
                <c:pt idx="8">
                  <c:v>2863621.63999999</c:v>
                </c:pt>
                <c:pt idx="9">
                  <c:v>2224898.21000004</c:v>
                </c:pt>
                <c:pt idx="10">
                  <c:v>3488831.67</c:v>
                </c:pt>
                <c:pt idx="11">
                  <c:v>4044437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5 г"</c:f>
              <c:strCache>
                <c:ptCount val="1"/>
                <c:pt idx="0">
                  <c:v>2005 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7:$L$7</c:f>
              <c:numCache>
                <c:formatCode>General</c:formatCode>
                <c:ptCount val="12"/>
                <c:pt idx="0">
                  <c:v>5392909.68</c:v>
                </c:pt>
                <c:pt idx="1">
                  <c:v>4971180.93000001</c:v>
                </c:pt>
                <c:pt idx="2">
                  <c:v>5191137.17</c:v>
                </c:pt>
                <c:pt idx="3">
                  <c:v>4847824.44000001</c:v>
                </c:pt>
                <c:pt idx="4">
                  <c:v>4114660.46999997</c:v>
                </c:pt>
                <c:pt idx="5">
                  <c:v>4335414.64000002</c:v>
                </c:pt>
                <c:pt idx="6">
                  <c:v>3795377.62999997</c:v>
                </c:pt>
                <c:pt idx="7">
                  <c:v>3562411.07999999</c:v>
                </c:pt>
                <c:pt idx="8">
                  <c:v>3599974.08999999</c:v>
                </c:pt>
                <c:pt idx="9">
                  <c:v>3842526.61999998</c:v>
                </c:pt>
                <c:pt idx="10">
                  <c:v>4291342</c:v>
                </c:pt>
                <c:pt idx="11">
                  <c:v>5392440.400000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6 г"</c:f>
              <c:strCache>
                <c:ptCount val="1"/>
                <c:pt idx="0">
                  <c:v>2006 г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square"/>
            <c:size val="9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9:$L$9</c:f>
              <c:numCache>
                <c:formatCode>General</c:formatCode>
                <c:ptCount val="12"/>
                <c:pt idx="0">
                  <c:v>6296744.95000004</c:v>
                </c:pt>
                <c:pt idx="1">
                  <c:v>5924277.85000001</c:v>
                </c:pt>
                <c:pt idx="2">
                  <c:v>6139439.71</c:v>
                </c:pt>
                <c:pt idx="3">
                  <c:v>5118715.48</c:v>
                </c:pt>
                <c:pt idx="4">
                  <c:v>5003607.63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39294"/>
        <c:axId val="92750735"/>
      </c:lineChart>
      <c:catAx>
        <c:axId val="14339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0062794348509"/>
              <c:y val="0.926936548016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50735"/>
        <c:crossesAt val="0"/>
        <c:auto val="1"/>
        <c:lblAlgn val="ctr"/>
        <c:lblOffset val="100"/>
        <c:noMultiLvlLbl val="0"/>
      </c:catAx>
      <c:valAx>
        <c:axId val="92750735"/>
        <c:scaling>
          <c:orientation val="minMax"/>
          <c:min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лв</a:t>
                </a:r>
              </a:p>
            </c:rich>
          </c:tx>
          <c:layout>
            <c:manualLayout>
              <c:xMode val="edge"/>
              <c:yMode val="edge"/>
              <c:x val="0.011213276519399"/>
              <c:y val="0.412641524802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3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557524108545"/>
          <c:y val="0.880589720615786"/>
          <c:w val="0.351289526799731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7320</xdr:colOff>
      <xdr:row>26</xdr:row>
      <xdr:rowOff>37800</xdr:rowOff>
    </xdr:from>
    <xdr:to>
      <xdr:col>18</xdr:col>
      <xdr:colOff>358920</xdr:colOff>
      <xdr:row>50</xdr:row>
      <xdr:rowOff>28440</xdr:rowOff>
    </xdr:to>
    <xdr:graphicFrame>
      <xdr:nvGraphicFramePr>
        <xdr:cNvPr id="0" name="Chart 1"/>
        <xdr:cNvGraphicFramePr/>
      </xdr:nvGraphicFramePr>
      <xdr:xfrm>
        <a:off x="11834640" y="4248000"/>
        <a:ext cx="6769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4240</xdr:colOff>
      <xdr:row>64</xdr:row>
      <xdr:rowOff>133560</xdr:rowOff>
    </xdr:from>
    <xdr:to>
      <xdr:col>19</xdr:col>
      <xdr:colOff>392040</xdr:colOff>
      <xdr:row>84</xdr:row>
      <xdr:rowOff>19080</xdr:rowOff>
    </xdr:to>
    <xdr:graphicFrame>
      <xdr:nvGraphicFramePr>
        <xdr:cNvPr id="1" name="Chart 2"/>
        <xdr:cNvGraphicFramePr/>
      </xdr:nvGraphicFramePr>
      <xdr:xfrm>
        <a:off x="11401560" y="10496880"/>
        <a:ext cx="759420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38040</xdr:colOff>
      <xdr:row>69</xdr:row>
      <xdr:rowOff>95400</xdr:rowOff>
    </xdr:from>
    <xdr:to>
      <xdr:col>16</xdr:col>
      <xdr:colOff>123480</xdr:colOff>
      <xdr:row>90</xdr:row>
      <xdr:rowOff>28440</xdr:rowOff>
    </xdr:to>
    <xdr:graphicFrame>
      <xdr:nvGraphicFramePr>
        <xdr:cNvPr id="2" name="Chart 3"/>
        <xdr:cNvGraphicFramePr/>
      </xdr:nvGraphicFramePr>
      <xdr:xfrm>
        <a:off x="9837000" y="11458800"/>
        <a:ext cx="73818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32200</xdr:colOff>
      <xdr:row>68</xdr:row>
      <xdr:rowOff>0</xdr:rowOff>
    </xdr:from>
    <xdr:to>
      <xdr:col>16</xdr:col>
      <xdr:colOff>31680</xdr:colOff>
      <xdr:row>88</xdr:row>
      <xdr:rowOff>105120</xdr:rowOff>
    </xdr:to>
    <xdr:graphicFrame>
      <xdr:nvGraphicFramePr>
        <xdr:cNvPr id="3" name="Chart 4"/>
        <xdr:cNvGraphicFramePr/>
      </xdr:nvGraphicFramePr>
      <xdr:xfrm>
        <a:off x="9731160" y="11163240"/>
        <a:ext cx="73958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71</xdr:row>
      <xdr:rowOff>0</xdr:rowOff>
    </xdr:from>
    <xdr:to>
      <xdr:col>14</xdr:col>
      <xdr:colOff>360</xdr:colOff>
      <xdr:row>91</xdr:row>
      <xdr:rowOff>114480</xdr:rowOff>
    </xdr:to>
    <xdr:graphicFrame>
      <xdr:nvGraphicFramePr>
        <xdr:cNvPr id="4" name="Chart 5"/>
        <xdr:cNvGraphicFramePr/>
      </xdr:nvGraphicFramePr>
      <xdr:xfrm>
        <a:off x="8505360" y="11763360"/>
        <a:ext cx="74412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1240</xdr:colOff>
      <xdr:row>93</xdr:row>
      <xdr:rowOff>86040</xdr:rowOff>
    </xdr:from>
    <xdr:to>
      <xdr:col>19</xdr:col>
      <xdr:colOff>201960</xdr:colOff>
      <xdr:row>119</xdr:row>
      <xdr:rowOff>37800</xdr:rowOff>
    </xdr:to>
    <xdr:graphicFrame>
      <xdr:nvGraphicFramePr>
        <xdr:cNvPr id="5" name="Chart 6"/>
        <xdr:cNvGraphicFramePr/>
      </xdr:nvGraphicFramePr>
      <xdr:xfrm>
        <a:off x="10323360" y="15449760"/>
        <a:ext cx="848232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3960</xdr:colOff>
      <xdr:row>2</xdr:row>
      <xdr:rowOff>86040</xdr:rowOff>
    </xdr:from>
    <xdr:to>
      <xdr:col>27</xdr:col>
      <xdr:colOff>524160</xdr:colOff>
      <xdr:row>29</xdr:row>
      <xdr:rowOff>133560</xdr:rowOff>
    </xdr:to>
    <xdr:graphicFrame>
      <xdr:nvGraphicFramePr>
        <xdr:cNvPr id="6" name="Chart 1"/>
        <xdr:cNvGraphicFramePr/>
      </xdr:nvGraphicFramePr>
      <xdr:xfrm>
        <a:off x="8014680" y="410040"/>
        <a:ext cx="80258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Za%20M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rab_stom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rab_opl_11_1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og33/D/DENT%20-%201.01.2001-registar/rabotna_dent_St_ZZ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Grafiki%2009.20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_stom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Bud02/D$/rabotna/rab_st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HOSPIT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_opl_11_1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_stom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J:/2006g/Otcheti/6mesechen/&#1055;&#1088;&#1080;&#1083;&#1086;&#1078;&#1077;&#1085;&#1080;&#1103;&#1055;&#1048;&#1052;&#1055;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Za%20N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otna_o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HOSPI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HOSPI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BORISOVA/Desktop/Book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otna_op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_opl_11_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kasovo/m.06/02%20Finans.%20+%20all-%20naturi_ju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nici_MZ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а деца"/>
      <sheetName val="възрастни"/>
      <sheetName val="kluth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раф 1"/>
      <sheetName val="Граф2"/>
      <sheetName val="ЗОП 3"/>
      <sheetName val="Граф 4"/>
      <sheetName val="Граф 5"/>
      <sheetName val="Граф 6"/>
      <sheetName val="Граф 7"/>
      <sheetName val="Гр.  8"/>
      <sheetName val="Гр 9"/>
      <sheetName val="Гр.  10"/>
      <sheetName val="10A"/>
      <sheetName val="10C"/>
      <sheetName val="10N"/>
      <sheetName val="10R"/>
      <sheetName val="Гр. 11"/>
      <sheetName val="Гр. 12"/>
      <sheetName val="Гр 13"/>
      <sheetName val="Гр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omatolozi"/>
      <sheetName val="Sheet2"/>
      <sheetName val="klutch"/>
      <sheetName val="Sheet3"/>
      <sheetName val="stm_12"/>
      <sheetName val="стом_общ_12"/>
      <sheetName val="стом_общ 10"/>
      <sheetName val="Sheet1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LIST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lnici_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Гр. 3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7" activeCellId="0" sqref="B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207.82"/>
    <col collapsed="false" customWidth="false" hidden="false" outlineLevel="0" max="257" min="3" style="3" width="9.32"/>
  </cols>
  <sheetData>
    <row r="1" customFormat="false" ht="18.75" hidden="false" customHeight="false" outlineLevel="0" collapsed="false">
      <c r="A1" s="4" t="s">
        <v>0</v>
      </c>
      <c r="B1" s="4"/>
    </row>
    <row r="2" s="7" customFormat="true" ht="30" hidden="false" customHeight="true" outlineLevel="0" collapsed="false">
      <c r="A2" s="5" t="s">
        <v>1</v>
      </c>
      <c r="B2" s="6" t="s">
        <v>2</v>
      </c>
    </row>
    <row r="3" s="7" customFormat="true" ht="15" hidden="false" customHeight="true" outlineLevel="0" collapsed="false">
      <c r="A3" s="8"/>
      <c r="B3" s="9"/>
    </row>
    <row r="4" s="12" customFormat="true" ht="15" hidden="false" customHeight="true" outlineLevel="0" collapsed="false">
      <c r="A4" s="10" t="n">
        <v>1</v>
      </c>
      <c r="B4" s="11" t="str">
        <f aca="false">1c!A1</f>
        <v>Изплатени средства за Дентална помощ през 2014 година</v>
      </c>
    </row>
    <row r="5" s="14" customFormat="true" ht="15" hidden="false" customHeight="true" outlineLevel="0" collapsed="false">
      <c r="A5" s="13" t="n">
        <v>2</v>
      </c>
      <c r="B5" s="11" t="str">
        <f aca="false">2c!A1</f>
        <v>Стойност на профилактични прегледи на ЗЗОЛ до 18 г.  изцяло или частично заплащана от НЗОК по месеци на дейност и региони за 2013 г. и 2014 г.</v>
      </c>
    </row>
    <row r="6" s="14" customFormat="true" ht="15" hidden="false" customHeight="true" outlineLevel="0" collapsed="false">
      <c r="A6" s="13" t="n">
        <v>3</v>
      </c>
      <c r="B6" s="11" t="str">
        <f aca="false">3c!A1</f>
        <v>Стойност на обтурации с амалгама или химичен композит на ЗЗОЛ до 18 г. изцяло или частично заплащана от НЗОК по месеци на дейност и региони</v>
      </c>
    </row>
    <row r="7" s="14" customFormat="true" ht="15" hidden="false" customHeight="true" outlineLevel="0" collapsed="false">
      <c r="A7" s="13" t="n">
        <v>4</v>
      </c>
      <c r="B7" s="11" t="str">
        <f aca="false">4c!A1</f>
        <v>Стойност на екстракции на временен зъб на ЗЗОЛ до 18 г. изцяло или частично заплащана от НЗОК по месеци на дейност и региони</v>
      </c>
    </row>
    <row r="8" s="14" customFormat="true" ht="15" hidden="false" customHeight="true" outlineLevel="0" collapsed="false">
      <c r="A8" s="13" t="n">
        <v>5</v>
      </c>
      <c r="B8" s="11" t="str">
        <f aca="false">5c!A1</f>
        <v>Стойност на екстракции на постоянен зъб на ЗЗОЛ до 18 г. изцяло или частично заплащана от НЗОК по месеци на дейност и региони</v>
      </c>
    </row>
    <row r="9" s="14" customFormat="true" ht="15" hidden="false" customHeight="true" outlineLevel="0" collapsed="false">
      <c r="A9" s="13" t="n">
        <v>6</v>
      </c>
      <c r="B9" s="11" t="str">
        <f aca="false">6c!A1</f>
        <v>Стойност на  лечение на пулпит или периодонтит на временен зъб на ЗЗОЛ до 18 г. изцяло или частично заплащана от НЗОК по месеци на дейност и региони</v>
      </c>
    </row>
    <row r="10" s="14" customFormat="true" ht="15" hidden="false" customHeight="true" outlineLevel="0" collapsed="false">
      <c r="A10" s="13" t="n">
        <v>7</v>
      </c>
      <c r="B10" s="11" t="str">
        <f aca="false">7c!A1</f>
        <v>Стойност на  лечение на пулпит или периодонтит на постоянен зъб на ЗЗОЛ до 18 г. изцяло или частично заплащана от НЗОК по месеци на дейност и региони</v>
      </c>
    </row>
    <row r="11" s="14" customFormat="true" ht="15" hidden="false" customHeight="true" outlineLevel="0" collapsed="false">
      <c r="A11" s="13" t="n">
        <v>8</v>
      </c>
      <c r="B11" s="11" t="str">
        <f aca="false">8c!A1</f>
        <v>Стойност на профилактични прегледи на ЗЗОЛ над 18 г. изцяло или частично заплащана от НЗОК по месеци на дейност и региони</v>
      </c>
    </row>
    <row r="12" s="14" customFormat="true" ht="15" hidden="false" customHeight="true" outlineLevel="0" collapsed="false">
      <c r="A12" s="13" t="n">
        <v>9</v>
      </c>
      <c r="B12" s="11" t="str">
        <f aca="false">9c!A1</f>
        <v>Стойност на обтурации с амалгама или химичен композит на ЗЗОЛ над 18 г. изцяло или частично заплащана от НЗОК по месеци на дейност и региони</v>
      </c>
    </row>
    <row r="13" s="14" customFormat="true" ht="15" hidden="false" customHeight="true" outlineLevel="0" collapsed="false">
      <c r="A13" s="13" t="n">
        <v>10</v>
      </c>
      <c r="B13" s="11" t="str">
        <f aca="false">10c!A1</f>
        <v>Стойност на екстракции на ЗЗОЛ над 18 г. изцяло или частично заплащана от НЗОК по месеци на дейност и региони</v>
      </c>
    </row>
    <row r="14" s="14" customFormat="true" ht="15" hidden="false" customHeight="true" outlineLevel="0" collapsed="false">
      <c r="A14" s="13" t="n">
        <v>11</v>
      </c>
      <c r="B14" s="11" t="str">
        <f aca="false">11c!A1</f>
        <v>Стойност на неблагоприятни условия по месеци на дейност и региони </v>
      </c>
    </row>
    <row r="15" s="14" customFormat="true" ht="15" hidden="false" customHeight="true" outlineLevel="0" collapsed="false">
      <c r="A15" s="13" t="n">
        <v>12</v>
      </c>
      <c r="B15" s="11" t="str">
        <f aca="false">12c!A1</f>
        <v>Стойност на първична дентална помощ  изцяло или частично заплащана от НЗОК (без стойността на дейностите изцяло заплащани от НЗОК) по месеци на дейност и региони</v>
      </c>
    </row>
    <row r="16" s="14" customFormat="true" ht="15" hidden="false" customHeight="true" outlineLevel="0" collapsed="false">
      <c r="A16" s="13" t="n">
        <v>13</v>
      </c>
      <c r="B16" s="15" t="str">
        <f aca="false">13c!A1</f>
        <v>Дял на средствата за неблагоприятни условия от общата стойност изцяло или частично заплащана от НЗОК по месеци на дейност и региони</v>
      </c>
    </row>
    <row r="17" s="14" customFormat="true" ht="15" hidden="false" customHeight="true" outlineLevel="0" collapsed="false">
      <c r="A17" s="13" t="n">
        <v>14</v>
      </c>
      <c r="B17" s="15" t="str">
        <f aca="false">14c!A1</f>
        <v>Дял на средствата на профилактични прегледи на ЗЗОЛ до 18 г.  изцяло или частично заплащана от НЗОК по месеци на дейност и региони</v>
      </c>
    </row>
    <row r="18" s="14" customFormat="true" ht="15" hidden="false" customHeight="true" outlineLevel="0" collapsed="false">
      <c r="A18" s="13" t="n">
        <v>15</v>
      </c>
      <c r="B18" s="15" t="str">
        <f aca="false">15c!A1</f>
        <v>Дял на средствата за обтурации на ЗЗОЛ до 18 г. от общата стойност изцяло или частично заплащана от НЗОК  по месеци на дейност и региони</v>
      </c>
    </row>
    <row r="19" s="14" customFormat="true" ht="15" hidden="false" customHeight="true" outlineLevel="0" collapsed="false">
      <c r="A19" s="13" t="n">
        <v>16</v>
      </c>
      <c r="B19" s="15" t="str">
        <f aca="false">16c!A1</f>
        <v>Дял на средствата за екстракции на временен зъб на ЗЗОЛ до 18 г. от общата стойност  изцяло или частично заплащана от НЗОК по месеци на дейност и региони</v>
      </c>
    </row>
    <row r="20" s="14" customFormat="true" ht="15" hidden="false" customHeight="true" outlineLevel="0" collapsed="false">
      <c r="A20" s="13" t="n">
        <v>17</v>
      </c>
      <c r="B20" s="11" t="str">
        <f aca="false">17c!A1</f>
        <v>Дял на средствата за екстракции на  постоянен зъб на ЗЗОЛ до 18 г.от общата стойност  изцяло или частично заплащана от НЗОК по месеци на дейност и региони</v>
      </c>
    </row>
    <row r="21" s="14" customFormat="true" ht="15" hidden="false" customHeight="true" outlineLevel="0" collapsed="false">
      <c r="A21" s="13" t="n">
        <v>18</v>
      </c>
      <c r="B21" s="11" t="str">
        <f aca="false">18c!A1</f>
        <v>Дял на средствата за лечение на пулпит или периодонтит на временен зъб на ЗЗОЛ до 18 г.от общата стойност  изцяло или частично заплащана от НЗОК по месеци на дейност и региони</v>
      </c>
    </row>
    <row r="22" s="12" customFormat="true" ht="15" hidden="false" customHeight="true" outlineLevel="0" collapsed="false">
      <c r="A22" s="13" t="n">
        <v>19</v>
      </c>
      <c r="B22" s="11" t="str">
        <f aca="false">19c!A1</f>
        <v>Дял на средствата за лечение на пулпит или периодонтит на постоянен зъб на ЗЗОЛ до 18 г.  от общата стойност изцяло или частично заплащана от НЗОК по месеци на дейност и региони</v>
      </c>
    </row>
    <row r="23" s="12" customFormat="true" ht="15" hidden="false" customHeight="true" outlineLevel="0" collapsed="false">
      <c r="A23" s="13" t="n">
        <v>20</v>
      </c>
      <c r="B23" s="11" t="str">
        <f aca="false">20c!A1</f>
        <v>Дял на средствата за профилактични прегледи на ЗЗОЛ над 18 г.от общата стойност изцяло или частично заплащана от НЗОК по месеци на дейност и региони</v>
      </c>
    </row>
    <row r="24" s="12" customFormat="true" ht="15" hidden="false" customHeight="true" outlineLevel="0" collapsed="false">
      <c r="A24" s="13" t="n">
        <v>21</v>
      </c>
      <c r="B24" s="11" t="str">
        <f aca="false">21c!A1</f>
        <v>Дял на средствата за обтурации на ЗЗОЛ над 18 г. от общата стойност изцяло или частично заплащана от НЗОК по месеци на дейност и региони</v>
      </c>
    </row>
    <row r="25" s="12" customFormat="true" ht="15" hidden="false" customHeight="true" outlineLevel="0" collapsed="false">
      <c r="A25" s="13" t="n">
        <v>22</v>
      </c>
      <c r="B25" s="11" t="str">
        <f aca="false">22c!A1</f>
        <v>Дял на средствата за екстракции на ЗЗОЛ над 18 г. от общата стойност изцяло или частично заплащана от НЗОК по месеци на дейност и региони</v>
      </c>
    </row>
    <row r="26" s="12" customFormat="true" ht="15" hidden="false" customHeight="true" outlineLevel="0" collapsed="false">
      <c r="A26" s="13" t="n">
        <v>23</v>
      </c>
      <c r="B26" s="11" t="str">
        <f aca="false">23c!A1</f>
        <v>Брой профилактични прегледи на ЗЗОЛ до 18 г. изцяло или частично заплащана от НЗОК по месеци на дейност и региони за 2013 г.и 2014 г.</v>
      </c>
    </row>
    <row r="27" s="12" customFormat="true" ht="15" hidden="false" customHeight="true" outlineLevel="0" collapsed="false">
      <c r="A27" s="13" t="n">
        <v>24</v>
      </c>
      <c r="B27" s="11" t="str">
        <f aca="false">24c!A1</f>
        <v>Брой обтурации с амалгама или химичен композит на ЗЗОЛ до 18 г. изцяло или частично заплащана от НЗОК по месеци на дейност и региони за 2013 г. и 2014 г.</v>
      </c>
    </row>
    <row r="28" s="12" customFormat="true" ht="15" hidden="false" customHeight="true" outlineLevel="0" collapsed="false">
      <c r="A28" s="13" t="n">
        <v>25</v>
      </c>
      <c r="B28" s="11" t="str">
        <f aca="false">25c!A1</f>
        <v>Брой екстракции на временен зъб на ЗЗОЛ до 18 г. изцяло или частично заплащана от НЗОК по месеци на дейност и региони за 2013 г. и 2014 г.</v>
      </c>
    </row>
    <row r="29" s="12" customFormat="true" ht="15" hidden="false" customHeight="true" outlineLevel="0" collapsed="false">
      <c r="A29" s="13" t="n">
        <v>26</v>
      </c>
      <c r="B29" s="11" t="str">
        <f aca="false">26c!A1</f>
        <v>Брой екстракции на постоянен зъб на ЗЗОЛ до 18 г. изцяло или частично заплащана от НЗОК по месеци на дейност и региони за 2013 г. и 2014 г.</v>
      </c>
    </row>
    <row r="30" s="12" customFormat="true" ht="15" hidden="false" customHeight="true" outlineLevel="0" collapsed="false">
      <c r="A30" s="13" t="n">
        <v>27</v>
      </c>
      <c r="B30" s="11" t="str">
        <f aca="false">27c!A1</f>
        <v>Брой лечение на пулпит или периодонтит на временен зъб на ЗЗОЛ до 18 г. изцяло или частично заплащана от НЗОК по месеци на дейност и региони за 2013 г. и 2014 г.</v>
      </c>
    </row>
    <row r="31" s="12" customFormat="true" ht="15" hidden="false" customHeight="true" outlineLevel="0" collapsed="false">
      <c r="A31" s="13" t="n">
        <v>28</v>
      </c>
      <c r="B31" s="11" t="str">
        <f aca="false">28c!A1</f>
        <v>Брой лечение на пулпит или периодонтит на постоянен зъб на ЗЗОЛ до 18 г. изцяло или частично заплащана от НЗОК по месеци на дейност и региони за 2013 г. и 2014 г.</v>
      </c>
    </row>
    <row r="32" s="12" customFormat="true" ht="15" hidden="false" customHeight="true" outlineLevel="0" collapsed="false">
      <c r="A32" s="13" t="n">
        <v>29</v>
      </c>
      <c r="B32" s="11" t="str">
        <f aca="false">29c!A1</f>
        <v>Брой профилактични прегледи на ЗЗОЛ над 18 г. изцяло или частично заплащана от НЗОК по месеци на дейност и региони за 2013 г. и 2014 г.</v>
      </c>
    </row>
    <row r="33" s="12" customFormat="true" ht="15" hidden="false" customHeight="true" outlineLevel="0" collapsed="false">
      <c r="A33" s="13" t="n">
        <v>30</v>
      </c>
      <c r="B33" s="11" t="str">
        <f aca="false">30c!A1</f>
        <v>Брой обтурации с амалгама или химичен композит на ЗЗОЛ над 18 г. изцяло или частично заплащана от НЗОК  по месеци на дейност и региони за 2013 г. и 2014 г.</v>
      </c>
    </row>
    <row r="34" s="12" customFormat="true" ht="15" hidden="false" customHeight="true" outlineLevel="0" collapsed="false">
      <c r="A34" s="13" t="n">
        <v>31</v>
      </c>
      <c r="B34" s="11" t="str">
        <f aca="false">31c!A1</f>
        <v>Брой екстракции на ЗЗОЛ над 18 г. изцяло или частично заплащана от НЗОК  по месеци на дейност и региони за 2013 г. и 2014 г.</v>
      </c>
    </row>
    <row r="35" s="12" customFormat="true" ht="15" hidden="false" customHeight="true" outlineLevel="0" collapsed="false">
      <c r="A35" s="13" t="n">
        <v>32</v>
      </c>
      <c r="B35" s="11" t="str">
        <f aca="false">32c!A1</f>
        <v>Брой извършени дейности от изпълнители на ПИДП  на 10 прегледа  изцяло или частично заплащана от НЗОК по месеци на дейност и региони за 2013 г. и 2014 г.</v>
      </c>
    </row>
    <row r="36" s="12" customFormat="true" ht="15" hidden="false" customHeight="true" outlineLevel="0" collapsed="false">
      <c r="A36" s="13" t="n">
        <v>33</v>
      </c>
      <c r="B36" s="11" t="str">
        <f aca="false">33c!A1</f>
        <v>Брой дейности на ЗЗОЛ до 18 г. изцяло или частично заплащана от НЗОК по месеци на дейност и региони за 2013 г. и 2014 г.</v>
      </c>
    </row>
    <row r="37" s="12" customFormat="true" ht="15" hidden="false" customHeight="true" outlineLevel="0" collapsed="false">
      <c r="A37" s="13" t="n">
        <v>34</v>
      </c>
      <c r="B37" s="11" t="str">
        <f aca="false">34c!A1</f>
        <v>Брой дейности на ЗЗОЛ над 18 г. изцяло или частично заплащана от НЗОК по месеци на дейност и региони за 2013 г. и 2014 г.</v>
      </c>
    </row>
    <row r="38" s="12" customFormat="true" ht="15" hidden="false" customHeight="true" outlineLevel="0" collapsed="false">
      <c r="A38" s="13" t="n">
        <v>35</v>
      </c>
      <c r="B38" s="11" t="str">
        <f aca="false">35c!A1</f>
        <v>Брой дейности (изцяло или частично заплащана от НЗОК) на 100 ЗЗОЛ от 2 до 18 г. избрали личен лекар  по месеци на дейност и региони за 2013 г. и 2014 г.</v>
      </c>
    </row>
    <row r="39" s="12" customFormat="true" ht="15" hidden="false" customHeight="true" outlineLevel="0" collapsed="false">
      <c r="A39" s="13" t="n">
        <v>36</v>
      </c>
      <c r="B39" s="11" t="str">
        <f aca="false">36c!A1</f>
        <v>Брой дейности  (изцяло или частично заплащана от НЗОК)на 100 ЗЗОЛ над 18 г. избрали личен лекар  по месеци на дейност и региони за 2013 г. и 2014 г.</v>
      </c>
    </row>
    <row r="40" s="12" customFormat="true" ht="15" hidden="false" customHeight="true" outlineLevel="0" collapsed="false">
      <c r="A40" s="13" t="n">
        <v>37</v>
      </c>
      <c r="B40" s="11" t="str">
        <f aca="false">37с!A1</f>
        <v>Съотношение между броя прегледи и броя извършени дейности (изцяло или частично заплащана от НЗОК) по месеци на дейност и региони за 2013 г. и 2014 г.</v>
      </c>
    </row>
    <row r="41" s="12" customFormat="true" ht="15" hidden="false" customHeight="true" outlineLevel="0" collapsed="false">
      <c r="A41" s="13" t="n">
        <v>38</v>
      </c>
      <c r="B41" s="11" t="str">
        <f aca="false">38c!A1</f>
        <v>Стойност на дейностите изцяло заплащани от НЗОК  по месеци на дейност и региони за ПИДП </v>
      </c>
    </row>
    <row r="42" s="12" customFormat="true" ht="15" hidden="false" customHeight="true" outlineLevel="0" collapsed="false">
      <c r="A42" s="13" t="n">
        <v>39</v>
      </c>
      <c r="B42" s="11" t="str">
        <f aca="false">39c!A1</f>
        <v>Изплатени суми за дейности извършени през  2014 година в лева за специализирана извънболнична дентална помощ  по месеци на дейност</v>
      </c>
    </row>
    <row r="43" s="12" customFormat="true" ht="15" hidden="false" customHeight="true" outlineLevel="0" collapsed="false">
      <c r="A43" s="13" t="n">
        <v>40</v>
      </c>
      <c r="B43" s="11" t="str">
        <f aca="false">40c!A1</f>
        <v>Брой заплатени дейности извършени през  2014 година за специализирана извънболнична дентална помощ по месеци на дейност</v>
      </c>
    </row>
    <row r="44" s="12" customFormat="true" ht="15" hidden="false" customHeight="true" outlineLevel="0" collapsed="false">
      <c r="A44" s="13" t="n">
        <v>41</v>
      </c>
      <c r="B44" s="11" t="str">
        <f aca="false">41c!A1</f>
        <v>Стойност на специализираната извънболнична дентална дейност по месеци на дейност и региони </v>
      </c>
    </row>
    <row r="45" s="12" customFormat="true" ht="15" hidden="false" customHeight="true" outlineLevel="0" collapsed="false">
      <c r="A45" s="13" t="n">
        <v>42</v>
      </c>
      <c r="B45" s="11" t="str">
        <f aca="false">42c!A1</f>
        <v>Брой дейности в специализираната извънболнична дентална помощ по месеци на дейност и региони </v>
      </c>
    </row>
    <row r="46" s="12" customFormat="true" ht="15" hidden="false" customHeight="true" outlineLevel="0" collapsed="false">
      <c r="A46" s="13" t="n">
        <v>43</v>
      </c>
      <c r="B46" s="11" t="str">
        <f aca="false">43c!A1</f>
        <v>Общ брой дейности в първична извънболнична дентална помощ /вкл. прегледи/ по месеци на дейност и региони </v>
      </c>
    </row>
    <row r="47" s="12" customFormat="true" ht="15" hidden="false" customHeight="true" outlineLevel="0" collapsed="false">
      <c r="A47" s="13" t="n">
        <v>44</v>
      </c>
      <c r="B47" s="11" t="str">
        <f aca="false">44c!A1</f>
        <v>Средна цена на дейност в първична извънболнична дентална помощ по месеци  на дейност и региони </v>
      </c>
    </row>
    <row r="48" s="12" customFormat="true" ht="15" hidden="false" customHeight="true" outlineLevel="0" collapsed="false">
      <c r="A48" s="13" t="n">
        <v>45</v>
      </c>
      <c r="B48" s="11" t="str">
        <f aca="false">45c!A1</f>
        <v>Средна цена на дейност в специализирана извънболнична дентална помощ по месеци на дейност и региони</v>
      </c>
    </row>
    <row r="49" s="12" customFormat="true" ht="15" hidden="false" customHeight="true" outlineLevel="0" collapsed="false">
      <c r="A49" s="13" t="n">
        <v>46</v>
      </c>
      <c r="B49" s="11" t="str">
        <f aca="false">46c!A1</f>
        <v>Разход през 2014 година за дентална помощ в лева. Структура на разхода.</v>
      </c>
    </row>
    <row r="50" s="12" customFormat="true" ht="15" hidden="false" customHeight="true" outlineLevel="0" collapsed="false">
      <c r="A50" s="13" t="n">
        <v>47</v>
      </c>
      <c r="B50" s="11" t="str">
        <f aca="false">47c!A1</f>
        <v>Изплатени суми за дейност в първична извънболнична дентална помощ през  2014 година по компоненти и РЗОК</v>
      </c>
    </row>
    <row r="51" s="12" customFormat="true" ht="15" hidden="false" customHeight="true" outlineLevel="0" collapsed="false">
      <c r="A51" s="13" t="n">
        <v>48</v>
      </c>
      <c r="B51" s="11" t="str">
        <f aca="false">48c!A1</f>
        <v>Брой извършени дейности от изпълнители на ПИДП, заплатени през 2014 година</v>
      </c>
    </row>
    <row r="52" s="12" customFormat="true" ht="15" hidden="false" customHeight="true" outlineLevel="0" collapsed="false">
      <c r="A52" s="13" t="n">
        <v>49</v>
      </c>
      <c r="B52" s="11" t="str">
        <f aca="false">49c!A1</f>
        <v>Брой отчели се изпълнители и лечебни заведения изпълнители на ПИДП по месеци на дейност и региони </v>
      </c>
    </row>
    <row r="53" s="12" customFormat="true" ht="15" hidden="false" customHeight="true" outlineLevel="0" collapsed="false">
      <c r="A53" s="13" t="n">
        <v>50</v>
      </c>
      <c r="B53" s="11" t="str">
        <f aca="false">50c!A1</f>
        <v>Среден доход на изпълнител на ПИДП по месеци на дейност и региони </v>
      </c>
    </row>
    <row r="54" s="12" customFormat="true" ht="15" hidden="false" customHeight="true" outlineLevel="0" collapsed="false">
      <c r="A54" s="13" t="n">
        <v>51</v>
      </c>
      <c r="B54" s="11" t="str">
        <f aca="false">51c!A1</f>
        <v>Брой изпълнители на ПИДП на 10 000 ЗЗОЛ по месеци на дейност и региони </v>
      </c>
    </row>
    <row r="55" customFormat="false" ht="15" hidden="false" customHeight="true" outlineLevel="0" collapsed="false">
      <c r="A55" s="13" t="n">
        <v>52</v>
      </c>
      <c r="B55" s="11" t="str">
        <f aca="false">52c!A1</f>
        <v>Стойност на първична извънболнична дентална помощ по месеци на дейност и региони </v>
      </c>
    </row>
    <row r="56" customFormat="false" ht="15" hidden="false" customHeight="true" outlineLevel="0" collapsed="false">
      <c r="A56" s="13" t="n">
        <v>53</v>
      </c>
      <c r="B56" s="11" t="str">
        <f aca="false">53c!A1</f>
        <v>Стойност на обща денталната помощ по месеци на дейност и региони </v>
      </c>
    </row>
    <row r="57" customFormat="false" ht="15" hidden="false" customHeight="true" outlineLevel="0" collapsed="false">
      <c r="A57" s="16" t="n">
        <v>53</v>
      </c>
      <c r="B57" s="17" t="s">
        <v>3</v>
      </c>
    </row>
    <row r="58" customFormat="false" ht="13.5" hidden="false" customHeight="false" outlineLevel="0" collapsed="false"/>
  </sheetData>
  <mergeCells count="1">
    <mergeCell ref="A1:B1"/>
  </mergeCells>
  <hyperlinks>
    <hyperlink ref="B4" location="1c!A1" display="#1c.A1"/>
    <hyperlink ref="B5" location="2c!A1" display="#2c.A1"/>
    <hyperlink ref="B6" location="3c!A1" display="#3c.A1"/>
    <hyperlink ref="B7" location="4c!A1" display="#4c.A1"/>
    <hyperlink ref="B8" location="5c!A1" display="#5c.A1"/>
    <hyperlink ref="B9" location="6c!A1" display="#6c.A1"/>
    <hyperlink ref="B10" location="7c!A1" display="#7c.A1"/>
    <hyperlink ref="B11" location="8c!A1" display="#8c.A1"/>
    <hyperlink ref="B12" location="9c!A1" display="#9c.A1"/>
    <hyperlink ref="B13" location="10c!A1" display="#10c.A1"/>
    <hyperlink ref="B14" location="11c!A1" display="#11c.A1"/>
    <hyperlink ref="B15" location="12c!A1" display="#12c.A1"/>
    <hyperlink ref="B16" location="13c!A1" display="#13c.A1"/>
    <hyperlink ref="B17" location="14c!A1" display="#14c.A1"/>
    <hyperlink ref="B18" location="15c!A1" display="#15c.A1"/>
    <hyperlink ref="B19" location="16c!A1" display="#16c.A1"/>
    <hyperlink ref="B20" location="17c!A1" display="#17c.A1"/>
    <hyperlink ref="B21" location="18c!A1" display="#18c.A1"/>
    <hyperlink ref="B22" location="19c!A1" display="#19c.A1"/>
    <hyperlink ref="B23" location="20c!A1" display="#20c.A1"/>
    <hyperlink ref="B24" location="21c!A1" display="#21c.A1"/>
    <hyperlink ref="B25" location="22c!A1" display="#22c.A1"/>
    <hyperlink ref="B26" location="23c!A1" display="#23c.A1"/>
    <hyperlink ref="B27" location="24c!A1" display="#24c.A1"/>
    <hyperlink ref="B28" location="25c!A1" display="#25c.A1"/>
    <hyperlink ref="B29" location="26c!A1" display="#26c.A1"/>
    <hyperlink ref="B30" location="27c!A1" display="#27c.A1"/>
    <hyperlink ref="B31" location="28c!A1" display="#28c.A1"/>
    <hyperlink ref="B32" location="29c!A1" display="#29c.A1"/>
    <hyperlink ref="B33" location="30c!A1" display="#30c.A1"/>
    <hyperlink ref="B34" location="31c!A1" display="#31c.A1"/>
    <hyperlink ref="B35" location="32c!A1" display="#32c.A1"/>
    <hyperlink ref="B36" location="33c!A1" display="#33c.A1"/>
    <hyperlink ref="B37" location="34c!A1" display="#34c.A1"/>
    <hyperlink ref="B38" location="35c!A1" display="#35c.A1"/>
    <hyperlink ref="B39" location="36c!A1" display="#36c.A1"/>
    <hyperlink ref="B40" location="37с!A1" display="#37с.A1"/>
    <hyperlink ref="B41" location="38c!A1" display="#38c.A1"/>
    <hyperlink ref="B42" location="39c!A1" display="#39c.A1"/>
    <hyperlink ref="B43" location="40c!A1" display="#40c.A1"/>
    <hyperlink ref="B44" location="41c!A1" display="#41c.A1"/>
    <hyperlink ref="B45" location="42c!A1" display="#42c.A1"/>
    <hyperlink ref="B46" location="43c!A1" display="#43c.A1"/>
    <hyperlink ref="B47" location="44c!A1" display="#44c.A1"/>
    <hyperlink ref="B48" location="45c!A1" display="#45c.A1"/>
    <hyperlink ref="B49" location="46c!A1" display="#46c.A1"/>
    <hyperlink ref="B50" location="47c!A1" display="#47c.A1"/>
    <hyperlink ref="B51" location="48c!A1" display="#48c.A1"/>
    <hyperlink ref="B52" location="49c!A1" display="#49c.A1"/>
    <hyperlink ref="B53" location="50c!A1" display="#50c.A1"/>
    <hyperlink ref="B54" location="51c!A1" display="#51c.A1"/>
    <hyperlink ref="B55" location="52c!A1" display="#52c.A1"/>
    <hyperlink ref="B56" location="53c!A1" display="#53c.A1"/>
    <hyperlink ref="B57" location="54с!Print_Area" display="Цени и обеми Дентална помощ 2012 година и 2013 година"/>
  </hyperlink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17.32"/>
    <col collapsed="false" customWidth="true" hidden="false" outlineLevel="0" max="6" min="3" style="38" width="10.49"/>
    <col collapsed="false" customWidth="true" hidden="false" outlineLevel="0" max="8" min="7" style="38" width="10.32"/>
    <col collapsed="false" customWidth="true" hidden="false" outlineLevel="0" max="9" min="9" style="38" width="11.49"/>
    <col collapsed="false" customWidth="true" hidden="false" outlineLevel="0" max="10" min="10" style="38" width="10.32"/>
    <col collapsed="false" customWidth="true" hidden="false" outlineLevel="0" max="11" min="11" style="38" width="9.99"/>
    <col collapsed="false" customWidth="true" hidden="false" outlineLevel="0" max="13" min="12" style="38" width="10.32"/>
    <col collapsed="false" customWidth="true" hidden="false" outlineLevel="0" max="19" min="14" style="38" width="10.49"/>
    <col collapsed="false" customWidth="true" hidden="false" outlineLevel="0" max="26" min="20" style="38" width="10.32"/>
    <col collapsed="false" customWidth="true" hidden="false" outlineLevel="0" max="27" min="27" style="38" width="10.49"/>
    <col collapsed="false" customWidth="true" hidden="false" outlineLevel="0" max="28" min="28" style="38" width="10.15"/>
    <col collapsed="false" customWidth="true" hidden="false" outlineLevel="0" max="29" min="29" style="38" width="11.82"/>
    <col collapsed="false" customWidth="true" hidden="false" outlineLevel="0" max="30" min="30" style="38" width="11.32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15.7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tr">
        <f aca="false">8c!AE2</f>
        <v>Средномесечен разход на 100 ЗЗОЛ  над 18 г 2013</v>
      </c>
      <c r="AF2" s="22" t="str">
        <f aca="false">8c!AF2</f>
        <v>Средномесечен разход на 100 ЗЗОЛ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5544486.1</v>
      </c>
      <c r="D3" s="45" t="n">
        <f aca="false">SUM(D4:D31)</f>
        <v>4775514.35</v>
      </c>
      <c r="E3" s="45" t="n">
        <f aca="false">SUM(E4:E31)</f>
        <v>4541272.55</v>
      </c>
      <c r="F3" s="45" t="n">
        <f aca="false">SUM(F4:F31)</f>
        <v>4398269</v>
      </c>
      <c r="G3" s="45" t="n">
        <f aca="false">SUM(G4:G31)</f>
        <v>3582011.15</v>
      </c>
      <c r="H3" s="45" t="n">
        <f aca="false">SUM(H4:H31)</f>
        <v>3588908.1</v>
      </c>
      <c r="I3" s="45" t="n">
        <f aca="false">SUM(I4:I31)</f>
        <v>3609115.4</v>
      </c>
      <c r="J3" s="45" t="n">
        <f aca="false">SUM(J4:J31)</f>
        <v>3087364.95</v>
      </c>
      <c r="K3" s="45" t="n">
        <f aca="false">SUM(K4:K31)</f>
        <v>3303384.55</v>
      </c>
      <c r="L3" s="45" t="n">
        <f aca="false">SUM(L4:L31)</f>
        <v>3863131.85</v>
      </c>
      <c r="M3" s="45" t="n">
        <f aca="false">SUM(M4:M31)</f>
        <v>4236890.55</v>
      </c>
      <c r="N3" s="45" t="n">
        <f aca="false">SUM(N4:N31)</f>
        <v>6307426.2</v>
      </c>
      <c r="O3" s="45" t="n">
        <f aca="false">SUM(O4:O31)</f>
        <v>5570699.6</v>
      </c>
      <c r="P3" s="45" t="n">
        <f aca="false">SUM(P4:P31)</f>
        <v>4793125.75</v>
      </c>
      <c r="Q3" s="45" t="n">
        <f aca="false">SUM(Q4:Q31)</f>
        <v>4600138.4</v>
      </c>
      <c r="R3" s="45" t="n">
        <f aca="false">SUM(R4:R31)</f>
        <v>4305223.8</v>
      </c>
      <c r="S3" s="45" t="n">
        <f aca="false">SUM(S4:S31)</f>
        <v>3731580.8</v>
      </c>
      <c r="T3" s="45" t="n">
        <f aca="false">SUM(T4:T31)</f>
        <v>3733998.55</v>
      </c>
      <c r="U3" s="45" t="n">
        <f aca="false">SUM(U4:U31)</f>
        <v>3633878.25</v>
      </c>
      <c r="V3" s="45" t="n">
        <f aca="false">SUM(V4:V31)</f>
        <v>2997119.25</v>
      </c>
      <c r="W3" s="45" t="n">
        <f aca="false">SUM(W4:W31)</f>
        <v>3415110.05</v>
      </c>
      <c r="X3" s="45" t="n">
        <f aca="false">SUM(X4:X31)</f>
        <v>3906956.75</v>
      </c>
      <c r="Y3" s="45" t="n">
        <f aca="false">SUM(Y4:Y31)</f>
        <v>4294458.45</v>
      </c>
      <c r="Z3" s="45" t="n">
        <f aca="false">SUM(Z4:Z31)</f>
        <v>6790569</v>
      </c>
      <c r="AA3" s="45" t="n">
        <f aca="false">SUM(AA4:AA31)</f>
        <v>4236481.22916667</v>
      </c>
      <c r="AB3" s="45" t="n">
        <f aca="false">SUM(AB4:AB31)</f>
        <v>4314404.8875</v>
      </c>
      <c r="AC3" s="45" t="n">
        <f aca="false">SUM(AC4:AC31)</f>
        <v>50837774.75</v>
      </c>
      <c r="AD3" s="45" t="n">
        <f aca="false">SUM(AD4:AD31)</f>
        <v>51772858.65</v>
      </c>
      <c r="AE3" s="46" t="n">
        <f aca="false">AA3/('24'!F4)*100</f>
        <v>86.7691508273606</v>
      </c>
      <c r="AF3" s="64" t="n">
        <f aca="false">AB3/('24'!K4)*100</f>
        <v>88.5915837611644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30c!C4*$C$32</f>
        <v>324029.4</v>
      </c>
      <c r="D4" s="51" t="n">
        <f aca="false">30c!D4*$C$32</f>
        <v>288679.35</v>
      </c>
      <c r="E4" s="51" t="n">
        <f aca="false">30c!E4*$C$32</f>
        <v>265723.45</v>
      </c>
      <c r="F4" s="51" t="n">
        <f aca="false">30c!F4*$C$32</f>
        <v>261091.55</v>
      </c>
      <c r="G4" s="51" t="n">
        <f aca="false">30c!G4*$C$32</f>
        <v>215586.95</v>
      </c>
      <c r="H4" s="51" t="n">
        <f aca="false">30c!H4*$C$32</f>
        <v>209071.75</v>
      </c>
      <c r="I4" s="51" t="n">
        <f aca="false">30c!I4*$C$32</f>
        <v>205941.4</v>
      </c>
      <c r="J4" s="51" t="n">
        <f aca="false">30c!J4*$C$32</f>
        <v>182400.15</v>
      </c>
      <c r="K4" s="51" t="n">
        <f aca="false">30c!K4*$C$32</f>
        <v>191053.15</v>
      </c>
      <c r="L4" s="51" t="n">
        <f aca="false">30c!L4*$C$32</f>
        <v>227064.9</v>
      </c>
      <c r="M4" s="51" t="n">
        <f aca="false">30c!M4*$C$32</f>
        <v>250504.35</v>
      </c>
      <c r="N4" s="51" t="n">
        <f aca="false">30c!N4*$C$32</f>
        <v>355282</v>
      </c>
      <c r="O4" s="51" t="n">
        <f aca="false">30c!O4*$O$32</f>
        <v>317285.15</v>
      </c>
      <c r="P4" s="51" t="n">
        <f aca="false">30c!P4*$O$32</f>
        <v>281349.75</v>
      </c>
      <c r="Q4" s="51" t="n">
        <f aca="false">30c!Q4*$O$32</f>
        <v>268599.3</v>
      </c>
      <c r="R4" s="51" t="n">
        <f aca="false">30c!R4*$O$32</f>
        <v>263102.1</v>
      </c>
      <c r="S4" s="51" t="n">
        <f aca="false">30c!S4*$O$32</f>
        <v>229762.6</v>
      </c>
      <c r="T4" s="51" t="n">
        <f aca="false">30c!T4*$O$32</f>
        <v>224189.05</v>
      </c>
      <c r="U4" s="51" t="n">
        <f aca="false">30c!U4*$O$32</f>
        <v>198662.7</v>
      </c>
      <c r="V4" s="51" t="n">
        <f aca="false">30c!V4*$O$32</f>
        <v>182247.45</v>
      </c>
      <c r="W4" s="51" t="n">
        <f aca="false">30c!W4*$O$32</f>
        <v>202352.95</v>
      </c>
      <c r="X4" s="51" t="n">
        <f aca="false">30c!X4*$O$32</f>
        <v>227370.3</v>
      </c>
      <c r="Y4" s="51" t="n">
        <f aca="false">30c!Y4*$O$32</f>
        <v>244701.75</v>
      </c>
      <c r="Z4" s="51" t="n">
        <f aca="false">30c!Z4*$O$32</f>
        <v>389232.3</v>
      </c>
      <c r="AA4" s="52" t="n">
        <f aca="false">AVERAGE(C4:N4)</f>
        <v>248035.7</v>
      </c>
      <c r="AB4" s="52" t="n">
        <f aca="false">AVERAGE(O4:Z4)</f>
        <v>252404.616666667</v>
      </c>
      <c r="AC4" s="26" t="n">
        <f aca="false">SUM(C4:N4)</f>
        <v>2976428.4</v>
      </c>
      <c r="AD4" s="26" t="n">
        <f aca="false">SUM(O4:Z4)</f>
        <v>3028855.4</v>
      </c>
      <c r="AE4" s="53" t="n">
        <f aca="false">AA4/('24'!F5)*100</f>
        <v>119.037280581599</v>
      </c>
      <c r="AF4" s="65" t="n">
        <f aca="false">AB4/('24'!K5)*100</f>
        <v>120.73574590469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30c!C5*$C$32</f>
        <v>229279.05</v>
      </c>
      <c r="D5" s="51" t="n">
        <f aca="false">30c!D5*$C$32</f>
        <v>199069.9</v>
      </c>
      <c r="E5" s="51" t="n">
        <f aca="false">30c!E5*$C$32</f>
        <v>191180.4</v>
      </c>
      <c r="F5" s="51" t="n">
        <f aca="false">30c!F5*$C$32</f>
        <v>194005.35</v>
      </c>
      <c r="G5" s="51" t="n">
        <f aca="false">30c!G5*$C$32</f>
        <v>153183.55</v>
      </c>
      <c r="H5" s="51" t="n">
        <f aca="false">30c!H5*$C$32</f>
        <v>151682</v>
      </c>
      <c r="I5" s="51" t="n">
        <f aca="false">30c!I5*$C$32</f>
        <v>144886.85</v>
      </c>
      <c r="J5" s="51" t="n">
        <f aca="false">30c!J5*$C$32</f>
        <v>138473.45</v>
      </c>
      <c r="K5" s="51" t="n">
        <f aca="false">30c!K5*$C$32</f>
        <v>154048.85</v>
      </c>
      <c r="L5" s="51" t="n">
        <f aca="false">30c!L5*$C$32</f>
        <v>169547.9</v>
      </c>
      <c r="M5" s="51" t="n">
        <f aca="false">30c!M5*$C$32</f>
        <v>190187.85</v>
      </c>
      <c r="N5" s="51" t="n">
        <f aca="false">30c!N5*$C$32</f>
        <v>268955.6</v>
      </c>
      <c r="O5" s="51" t="n">
        <f aca="false">30c!O5*$O$32</f>
        <v>232180.35</v>
      </c>
      <c r="P5" s="51" t="n">
        <f aca="false">30c!P5*$O$32</f>
        <v>201614.9</v>
      </c>
      <c r="Q5" s="51" t="n">
        <f aca="false">30c!Q5*$O$32</f>
        <v>189475.25</v>
      </c>
      <c r="R5" s="51" t="n">
        <f aca="false">30c!R5*$O$32</f>
        <v>175808.6</v>
      </c>
      <c r="S5" s="51" t="n">
        <f aca="false">30c!S5*$O$32</f>
        <v>155550.4</v>
      </c>
      <c r="T5" s="51" t="n">
        <f aca="false">30c!T5*$O$32</f>
        <v>158451.7</v>
      </c>
      <c r="U5" s="51" t="n">
        <f aca="false">30c!U5*$O$32</f>
        <v>153361.7</v>
      </c>
      <c r="V5" s="51" t="n">
        <f aca="false">30c!V5*$O$32</f>
        <v>134146.95</v>
      </c>
      <c r="W5" s="51" t="n">
        <f aca="false">30c!W5*$O$32</f>
        <v>151809.25</v>
      </c>
      <c r="X5" s="51" t="n">
        <f aca="false">30c!X5*$O$32</f>
        <v>163592.6</v>
      </c>
      <c r="Y5" s="51" t="n">
        <f aca="false">30c!Y5*$O$32</f>
        <v>188915.35</v>
      </c>
      <c r="Z5" s="51" t="n">
        <f aca="false">30c!Z5*$O$32</f>
        <v>296492.5</v>
      </c>
      <c r="AA5" s="52" t="n">
        <f aca="false">AVERAGE(C5:N5)</f>
        <v>182041.729166667</v>
      </c>
      <c r="AB5" s="52" t="n">
        <f aca="false">AVERAGE(O5:Z5)</f>
        <v>183449.9625</v>
      </c>
      <c r="AC5" s="26" t="n">
        <f aca="false">SUM(C5:N5)</f>
        <v>2184500.75</v>
      </c>
      <c r="AD5" s="26" t="n">
        <f aca="false">SUM(O5:Z5)</f>
        <v>2201399.55</v>
      </c>
      <c r="AE5" s="53" t="n">
        <f aca="false">AA5/('24'!F6)*100</f>
        <v>70.0540180591468</v>
      </c>
      <c r="AF5" s="65" t="n">
        <f aca="false">AB5/('24'!K6)*100</f>
        <v>70.338928326425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30c!C6*$C$32</f>
        <v>325607.3</v>
      </c>
      <c r="D6" s="51" t="n">
        <f aca="false">30c!D6*$C$32</f>
        <v>269159.2</v>
      </c>
      <c r="E6" s="51" t="n">
        <f aca="false">30c!E6*$C$32</f>
        <v>274961.8</v>
      </c>
      <c r="F6" s="51" t="n">
        <f aca="false">30c!F6*$C$32</f>
        <v>255288.95</v>
      </c>
      <c r="G6" s="51" t="n">
        <f aca="false">30c!G6*$C$32</f>
        <v>200520.55</v>
      </c>
      <c r="H6" s="51" t="n">
        <f aca="false">30c!H6*$C$32</f>
        <v>199120.8</v>
      </c>
      <c r="I6" s="51" t="n">
        <f aca="false">30c!I6*$C$32</f>
        <v>213041.95</v>
      </c>
      <c r="J6" s="51" t="n">
        <f aca="false">30c!J6*$C$32</f>
        <v>175808.6</v>
      </c>
      <c r="K6" s="51" t="n">
        <f aca="false">30c!K6*$C$32</f>
        <v>184690.65</v>
      </c>
      <c r="L6" s="51" t="n">
        <f aca="false">30c!L6*$C$32</f>
        <v>232460.3</v>
      </c>
      <c r="M6" s="51" t="n">
        <f aca="false">30c!M6*$C$32</f>
        <v>252489.45</v>
      </c>
      <c r="N6" s="51" t="n">
        <f aca="false">30c!N6*$C$32</f>
        <v>361313.65</v>
      </c>
      <c r="O6" s="51" t="n">
        <f aca="false">30c!O6*$O$32</f>
        <v>324182.1</v>
      </c>
      <c r="P6" s="51" t="n">
        <f aca="false">30c!P6*$O$32</f>
        <v>263051.2</v>
      </c>
      <c r="Q6" s="51" t="n">
        <f aca="false">30c!Q6*$O$32</f>
        <v>267657.65</v>
      </c>
      <c r="R6" s="51" t="n">
        <f aca="false">30c!R6*$O$32</f>
        <v>258241.15</v>
      </c>
      <c r="S6" s="51" t="n">
        <f aca="false">30c!S6*$O$32</f>
        <v>217622.95</v>
      </c>
      <c r="T6" s="51" t="n">
        <f aca="false">30c!T6*$O$32</f>
        <v>215485.15</v>
      </c>
      <c r="U6" s="51" t="n">
        <f aca="false">30c!U6*$O$32</f>
        <v>224952.55</v>
      </c>
      <c r="V6" s="51" t="n">
        <f aca="false">30c!V6*$O$32</f>
        <v>170235.05</v>
      </c>
      <c r="W6" s="51" t="n">
        <f aca="false">30c!W6*$O$32</f>
        <v>200418.75</v>
      </c>
      <c r="X6" s="51" t="n">
        <f aca="false">30c!X6*$O$32</f>
        <v>227573.9</v>
      </c>
      <c r="Y6" s="51" t="n">
        <f aca="false">30c!Y6*$O$32</f>
        <v>252107.7</v>
      </c>
      <c r="Z6" s="51" t="n">
        <f aca="false">30c!Z6*$O$32</f>
        <v>409770.45</v>
      </c>
      <c r="AA6" s="52" t="n">
        <f aca="false">AVERAGE(C6:N6)</f>
        <v>245371.933333333</v>
      </c>
      <c r="AB6" s="52" t="n">
        <f aca="false">AVERAGE(O6:Z6)</f>
        <v>252608.216666667</v>
      </c>
      <c r="AC6" s="26" t="n">
        <f aca="false">SUM(C6:N6)</f>
        <v>2944463.2</v>
      </c>
      <c r="AD6" s="26" t="n">
        <f aca="false">SUM(O6:Z6)</f>
        <v>3031298.6</v>
      </c>
      <c r="AE6" s="53" t="n">
        <f aca="false">AA6/('24'!F7)*100</f>
        <v>79.2890528037493</v>
      </c>
      <c r="AF6" s="65" t="n">
        <f aca="false">AB6/('24'!K7)*100</f>
        <v>81.446192503604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30c!C7*$C$32</f>
        <v>205101.55</v>
      </c>
      <c r="D7" s="51" t="n">
        <f aca="false">30c!D7*$C$32</f>
        <v>176266.7</v>
      </c>
      <c r="E7" s="51" t="n">
        <f aca="false">30c!E7*$C$32</f>
        <v>166722.95</v>
      </c>
      <c r="F7" s="51" t="n">
        <f aca="false">30c!F7*$C$32</f>
        <v>158629.85</v>
      </c>
      <c r="G7" s="51" t="n">
        <f aca="false">30c!G7*$C$32</f>
        <v>136666.5</v>
      </c>
      <c r="H7" s="51" t="n">
        <f aca="false">30c!H7*$C$32</f>
        <v>132518.15</v>
      </c>
      <c r="I7" s="51" t="n">
        <f aca="false">30c!I7*$C$32</f>
        <v>130227.65</v>
      </c>
      <c r="J7" s="51" t="n">
        <f aca="false">30c!J7*$C$32</f>
        <v>109485.9</v>
      </c>
      <c r="K7" s="51" t="n">
        <f aca="false">30c!K7*$C$32</f>
        <v>120862.05</v>
      </c>
      <c r="L7" s="51" t="n">
        <f aca="false">30c!L7*$C$32</f>
        <v>145675.8</v>
      </c>
      <c r="M7" s="51" t="n">
        <f aca="false">30c!M7*$C$32</f>
        <v>158731.65</v>
      </c>
      <c r="N7" s="51" t="n">
        <f aca="false">30c!N7*$C$32</f>
        <v>209657.1</v>
      </c>
      <c r="O7" s="51" t="n">
        <f aca="false">30c!O7*$O$32</f>
        <v>199655.25</v>
      </c>
      <c r="P7" s="51" t="n">
        <f aca="false">30c!P7*$O$32</f>
        <v>169573.35</v>
      </c>
      <c r="Q7" s="51" t="n">
        <f aca="false">30c!Q7*$O$32</f>
        <v>167079.25</v>
      </c>
      <c r="R7" s="51" t="n">
        <f aca="false">30c!R7*$O$32</f>
        <v>157306.45</v>
      </c>
      <c r="S7" s="51" t="n">
        <f aca="false">30c!S7*$O$32</f>
        <v>133485.25</v>
      </c>
      <c r="T7" s="51" t="n">
        <f aca="false">30c!T7*$O$32</f>
        <v>134223.3</v>
      </c>
      <c r="U7" s="51" t="n">
        <f aca="false">30c!U7*$O$32</f>
        <v>132467.25</v>
      </c>
      <c r="V7" s="51" t="n">
        <f aca="false">30c!V7*$O$32</f>
        <v>93986.85</v>
      </c>
      <c r="W7" s="51" t="n">
        <f aca="false">30c!W7*$O$32</f>
        <v>124425.05</v>
      </c>
      <c r="X7" s="51" t="n">
        <f aca="false">30c!X7*$O$32</f>
        <v>147533.65</v>
      </c>
      <c r="Y7" s="51" t="n">
        <f aca="false">30c!Y7*$O$32</f>
        <v>155881.25</v>
      </c>
      <c r="Z7" s="51" t="n">
        <f aca="false">30c!Z7*$O$32</f>
        <v>226148.7</v>
      </c>
      <c r="AA7" s="52" t="n">
        <f aca="false">AVERAGE(C7:N7)</f>
        <v>154212.154166667</v>
      </c>
      <c r="AB7" s="52" t="n">
        <f aca="false">AVERAGE(O7:Z7)</f>
        <v>153480.466666667</v>
      </c>
      <c r="AC7" s="26" t="n">
        <f aca="false">SUM(C7:N7)</f>
        <v>1850545.85</v>
      </c>
      <c r="AD7" s="26" t="n">
        <f aca="false">SUM(O7:Z7)</f>
        <v>1841765.6</v>
      </c>
      <c r="AE7" s="53" t="n">
        <f aca="false">AA7/('24'!F8)*100</f>
        <v>92.8574937477671</v>
      </c>
      <c r="AF7" s="65" t="n">
        <f aca="false">AB7/('24'!K8)*100</f>
        <v>92.990191870956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30c!C8*$C$32</f>
        <v>78029.7</v>
      </c>
      <c r="D8" s="51" t="n">
        <f aca="false">30c!D8*$C$32</f>
        <v>70776.45</v>
      </c>
      <c r="E8" s="51" t="n">
        <f aca="false">30c!E8*$C$32</f>
        <v>60672.8</v>
      </c>
      <c r="F8" s="51" t="n">
        <f aca="false">30c!F8*$C$32</f>
        <v>59782.05</v>
      </c>
      <c r="G8" s="51" t="n">
        <f aca="false">30c!G8*$C$32</f>
        <v>54437.55</v>
      </c>
      <c r="H8" s="51" t="n">
        <f aca="false">30c!H8*$C$32</f>
        <v>54742.95</v>
      </c>
      <c r="I8" s="51" t="n">
        <f aca="false">30c!I8*$C$32</f>
        <v>55506.45</v>
      </c>
      <c r="J8" s="51" t="n">
        <f aca="false">30c!J8*$C$32</f>
        <v>49729.3</v>
      </c>
      <c r="K8" s="51" t="n">
        <f aca="false">30c!K8*$C$32</f>
        <v>50340.1</v>
      </c>
      <c r="L8" s="51" t="n">
        <f aca="false">30c!L8*$C$32</f>
        <v>55990</v>
      </c>
      <c r="M8" s="51" t="n">
        <f aca="false">30c!M8*$C$32</f>
        <v>61232.7</v>
      </c>
      <c r="N8" s="51" t="n">
        <f aca="false">30c!N8*$C$32</f>
        <v>98237</v>
      </c>
      <c r="O8" s="51" t="n">
        <f aca="false">30c!O8*$O$32</f>
        <v>74772.1</v>
      </c>
      <c r="P8" s="51" t="n">
        <f aca="false">30c!P8*$O$32</f>
        <v>67035.3</v>
      </c>
      <c r="Q8" s="51" t="n">
        <f aca="false">30c!Q8*$O$32</f>
        <v>62937.85</v>
      </c>
      <c r="R8" s="51" t="n">
        <f aca="false">30c!R8*$O$32</f>
        <v>58611.35</v>
      </c>
      <c r="S8" s="51" t="n">
        <f aca="false">30c!S8*$O$32</f>
        <v>53724.95</v>
      </c>
      <c r="T8" s="51" t="n">
        <f aca="false">30c!T8*$O$32</f>
        <v>57924.2</v>
      </c>
      <c r="U8" s="51" t="n">
        <f aca="false">30c!U8*$O$32</f>
        <v>56091.8</v>
      </c>
      <c r="V8" s="51" t="n">
        <f aca="false">30c!V8*$O$32</f>
        <v>52147.05</v>
      </c>
      <c r="W8" s="51" t="n">
        <f aca="false">30c!W8*$O$32</f>
        <v>52045.25</v>
      </c>
      <c r="X8" s="51" t="n">
        <f aca="false">30c!X8*$O$32</f>
        <v>61029.1</v>
      </c>
      <c r="Y8" s="51" t="n">
        <f aca="false">30c!Y8*$O$32</f>
        <v>70929.15</v>
      </c>
      <c r="Z8" s="51" t="n">
        <f aca="false">30c!Z8*$O$32</f>
        <v>108111.6</v>
      </c>
      <c r="AA8" s="52" t="n">
        <f aca="false">AVERAGE(C8:N8)</f>
        <v>62456.4208333333</v>
      </c>
      <c r="AB8" s="52" t="n">
        <f aca="false">AVERAGE(O8:Z8)</f>
        <v>64613.3083333333</v>
      </c>
      <c r="AC8" s="26" t="n">
        <f aca="false">SUM(C8:N8)</f>
        <v>749477.05</v>
      </c>
      <c r="AD8" s="26" t="n">
        <f aca="false">SUM(O8:Z8)</f>
        <v>775359.7</v>
      </c>
      <c r="AE8" s="53" t="n">
        <f aca="false">AA8/('24'!F9)*100</f>
        <v>92.1129539728384</v>
      </c>
      <c r="AF8" s="65" t="n">
        <f aca="false">AB8/('24'!K9)*100</f>
        <v>96.428658485018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30c!C9*$C$32</f>
        <v>102970.7</v>
      </c>
      <c r="D9" s="51" t="n">
        <f aca="false">30c!D9*$C$32</f>
        <v>90831.05</v>
      </c>
      <c r="E9" s="51" t="n">
        <f aca="false">30c!E9*$C$32</f>
        <v>84061.35</v>
      </c>
      <c r="F9" s="51" t="n">
        <f aca="false">30c!F9*$C$32</f>
        <v>81287.3</v>
      </c>
      <c r="G9" s="51" t="n">
        <f aca="false">30c!G9*$C$32</f>
        <v>68867.7</v>
      </c>
      <c r="H9" s="51" t="n">
        <f aca="false">30c!H9*$C$32</f>
        <v>66857.15</v>
      </c>
      <c r="I9" s="51" t="n">
        <f aca="false">30c!I9*$C$32</f>
        <v>69453.05</v>
      </c>
      <c r="J9" s="51" t="n">
        <f aca="false">30c!J9*$C$32</f>
        <v>64159.45</v>
      </c>
      <c r="K9" s="51" t="n">
        <f aca="false">30c!K9*$C$32</f>
        <v>67315.25</v>
      </c>
      <c r="L9" s="51" t="n">
        <f aca="false">30c!L9*$C$32</f>
        <v>73779.55</v>
      </c>
      <c r="M9" s="51" t="n">
        <f aca="false">30c!M9*$C$32</f>
        <v>78793.2</v>
      </c>
      <c r="N9" s="51" t="n">
        <f aca="false">30c!N9*$C$32</f>
        <v>113277.95</v>
      </c>
      <c r="O9" s="51" t="n">
        <f aca="false">30c!O9*$O$32</f>
        <v>100273</v>
      </c>
      <c r="P9" s="51" t="n">
        <f aca="false">30c!P9*$O$32</f>
        <v>92714.35</v>
      </c>
      <c r="Q9" s="51" t="n">
        <f aca="false">30c!Q9*$O$32</f>
        <v>83196.05</v>
      </c>
      <c r="R9" s="51" t="n">
        <f aca="false">30c!R9*$O$32</f>
        <v>82432.55</v>
      </c>
      <c r="S9" s="51" t="n">
        <f aca="false">30c!S9*$O$32</f>
        <v>66628.1</v>
      </c>
      <c r="T9" s="51" t="n">
        <f aca="false">30c!T9*$O$32</f>
        <v>70369.25</v>
      </c>
      <c r="U9" s="51" t="n">
        <f aca="false">30c!U9*$O$32</f>
        <v>73270.55</v>
      </c>
      <c r="V9" s="51" t="n">
        <f aca="false">30c!V9*$O$32</f>
        <v>57389.75</v>
      </c>
      <c r="W9" s="51" t="n">
        <f aca="false">30c!W9*$O$32</f>
        <v>65330.15</v>
      </c>
      <c r="X9" s="51" t="n">
        <f aca="false">30c!X9*$O$32</f>
        <v>77673.4</v>
      </c>
      <c r="Y9" s="51" t="n">
        <f aca="false">30c!Y9*$O$32</f>
        <v>80752.85</v>
      </c>
      <c r="Z9" s="51" t="n">
        <f aca="false">30c!Z9*$O$32</f>
        <v>125544.85</v>
      </c>
      <c r="AA9" s="52" t="n">
        <f aca="false">AVERAGE(C9:N9)</f>
        <v>80137.8083333333</v>
      </c>
      <c r="AB9" s="52" t="n">
        <f aca="false">AVERAGE(O9:Z9)</f>
        <v>81297.9041666667</v>
      </c>
      <c r="AC9" s="26" t="n">
        <f aca="false">SUM(C9:N9)</f>
        <v>961653.7</v>
      </c>
      <c r="AD9" s="26" t="n">
        <f aca="false">SUM(O9:Z9)</f>
        <v>975574.85</v>
      </c>
      <c r="AE9" s="53" t="n">
        <f aca="false">AA9/('24'!F10)*100</f>
        <v>64.8180161914667</v>
      </c>
      <c r="AF9" s="65" t="n">
        <f aca="false">AB9/('24'!K10)*100</f>
        <v>66.314524247637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30c!C10*$C$32</f>
        <v>98746</v>
      </c>
      <c r="D10" s="51" t="n">
        <f aca="false">30c!D10*$C$32</f>
        <v>80371.1</v>
      </c>
      <c r="E10" s="51" t="n">
        <f aca="false">30c!E10*$C$32</f>
        <v>73601.4</v>
      </c>
      <c r="F10" s="51" t="n">
        <f aca="false">30c!F10*$C$32</f>
        <v>74823</v>
      </c>
      <c r="G10" s="51" t="n">
        <f aca="false">30c!G10*$C$32</f>
        <v>62556.1</v>
      </c>
      <c r="H10" s="51" t="n">
        <f aca="false">30c!H10*$C$32</f>
        <v>59654.8</v>
      </c>
      <c r="I10" s="51" t="n">
        <f aca="false">30c!I10*$C$32</f>
        <v>63523.2</v>
      </c>
      <c r="J10" s="51" t="n">
        <f aca="false">30c!J10*$C$32</f>
        <v>52630.6</v>
      </c>
      <c r="K10" s="51" t="n">
        <f aca="false">30c!K10*$C$32</f>
        <v>54946.55</v>
      </c>
      <c r="L10" s="51" t="n">
        <f aca="false">30c!L10*$C$32</f>
        <v>59273.05</v>
      </c>
      <c r="M10" s="51" t="n">
        <f aca="false">30c!M10*$C$32</f>
        <v>67264.35</v>
      </c>
      <c r="N10" s="51" t="n">
        <f aca="false">30c!N10*$C$32</f>
        <v>90780.15</v>
      </c>
      <c r="O10" s="51" t="n">
        <f aca="false">30c!O10*$O$32</f>
        <v>92358.05</v>
      </c>
      <c r="P10" s="51" t="n">
        <f aca="false">30c!P10*$O$32</f>
        <v>83297.85</v>
      </c>
      <c r="Q10" s="51" t="n">
        <f aca="false">30c!Q10*$O$32</f>
        <v>76604.5</v>
      </c>
      <c r="R10" s="51" t="n">
        <f aca="false">30c!R10*$O$32</f>
        <v>72710.65</v>
      </c>
      <c r="S10" s="51" t="n">
        <f aca="false">30c!S10*$O$32</f>
        <v>61538.1</v>
      </c>
      <c r="T10" s="51" t="n">
        <f aca="false">30c!T10*$O$32</f>
        <v>62479.75</v>
      </c>
      <c r="U10" s="51" t="n">
        <f aca="false">30c!U10*$O$32</f>
        <v>57517</v>
      </c>
      <c r="V10" s="51" t="n">
        <f aca="false">30c!V10*$O$32</f>
        <v>52808.75</v>
      </c>
      <c r="W10" s="51" t="n">
        <f aca="false">30c!W10*$O$32</f>
        <v>52961.45</v>
      </c>
      <c r="X10" s="51" t="n">
        <f aca="false">30c!X10*$O$32</f>
        <v>62657.9</v>
      </c>
      <c r="Y10" s="51" t="n">
        <f aca="false">30c!Y10*$O$32</f>
        <v>68307.8</v>
      </c>
      <c r="Z10" s="51" t="n">
        <f aca="false">30c!Z10*$O$32</f>
        <v>87497.1</v>
      </c>
      <c r="AA10" s="52" t="n">
        <f aca="false">AVERAGE(C10:N10)</f>
        <v>69847.525</v>
      </c>
      <c r="AB10" s="52" t="n">
        <f aca="false">AVERAGE(O10:Z10)</f>
        <v>69228.2416666667</v>
      </c>
      <c r="AC10" s="26" t="n">
        <f aca="false">SUM(C10:N10)</f>
        <v>838170.3</v>
      </c>
      <c r="AD10" s="26" t="n">
        <f aca="false">SUM(O10:Z10)</f>
        <v>830738.9</v>
      </c>
      <c r="AE10" s="53" t="n">
        <f aca="false">AA10/('24'!F11)*100</f>
        <v>76.0487974391824</v>
      </c>
      <c r="AF10" s="65" t="n">
        <f aca="false">AB10/('24'!K11)*100</f>
        <v>76.012412857912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30c!C11*$C$32</f>
        <v>95233.9</v>
      </c>
      <c r="D11" s="51" t="n">
        <f aca="false">30c!D11*$C$32</f>
        <v>82305.3</v>
      </c>
      <c r="E11" s="51" t="n">
        <f aca="false">30c!E11*$C$32</f>
        <v>75484.7</v>
      </c>
      <c r="F11" s="51" t="n">
        <f aca="false">30c!F11*$C$32</f>
        <v>72659.75</v>
      </c>
      <c r="G11" s="51" t="n">
        <f aca="false">30c!G11*$C$32</f>
        <v>59960.2</v>
      </c>
      <c r="H11" s="51" t="n">
        <f aca="false">30c!H11*$C$32</f>
        <v>61538.1</v>
      </c>
      <c r="I11" s="51" t="n">
        <f aca="false">30c!I11*$C$32</f>
        <v>63116</v>
      </c>
      <c r="J11" s="51" t="n">
        <f aca="false">30c!J11*$C$32</f>
        <v>53394.1</v>
      </c>
      <c r="K11" s="51" t="n">
        <f aca="false">30c!K11*$C$32</f>
        <v>56753.5</v>
      </c>
      <c r="L11" s="51" t="n">
        <f aca="false">30c!L11*$C$32</f>
        <v>71030.95</v>
      </c>
      <c r="M11" s="51" t="n">
        <f aca="false">30c!M11*$C$32</f>
        <v>77317.1</v>
      </c>
      <c r="N11" s="51" t="n">
        <f aca="false">30c!N11*$C$32</f>
        <v>108086.15</v>
      </c>
      <c r="O11" s="51" t="n">
        <f aca="false">30c!O11*$O$32</f>
        <v>90067.55</v>
      </c>
      <c r="P11" s="51" t="n">
        <f aca="false">30c!P11*$O$32</f>
        <v>78462.35</v>
      </c>
      <c r="Q11" s="51" t="n">
        <f aca="false">30c!Q11*$O$32</f>
        <v>72176.2</v>
      </c>
      <c r="R11" s="51" t="n">
        <f aca="false">30c!R11*$O$32</f>
        <v>69274.9</v>
      </c>
      <c r="S11" s="51" t="n">
        <f aca="false">30c!S11*$O$32</f>
        <v>56193.6</v>
      </c>
      <c r="T11" s="51" t="n">
        <f aca="false">30c!T11*$O$32</f>
        <v>60545.55</v>
      </c>
      <c r="U11" s="51" t="n">
        <f aca="false">30c!U11*$O$32</f>
        <v>58153.25</v>
      </c>
      <c r="V11" s="51" t="n">
        <f aca="false">30c!V11*$O$32</f>
        <v>50263.75</v>
      </c>
      <c r="W11" s="51" t="n">
        <f aca="false">30c!W11*$O$32</f>
        <v>57796.95</v>
      </c>
      <c r="X11" s="51" t="n">
        <f aca="false">30c!X11*$O$32</f>
        <v>68129.65</v>
      </c>
      <c r="Y11" s="51" t="n">
        <f aca="false">30c!Y11*$O$32</f>
        <v>73066.95</v>
      </c>
      <c r="Z11" s="51" t="n">
        <f aca="false">30c!Z11*$O$32</f>
        <v>116688.25</v>
      </c>
      <c r="AA11" s="52" t="n">
        <f aca="false">AVERAGE(C11:N11)</f>
        <v>73073.3125</v>
      </c>
      <c r="AB11" s="52" t="n">
        <f aca="false">AVERAGE(O11:Z11)</f>
        <v>70901.5791666667</v>
      </c>
      <c r="AC11" s="26" t="n">
        <f aca="false">SUM(C11:N11)</f>
        <v>876879.75</v>
      </c>
      <c r="AD11" s="26" t="n">
        <f aca="false">SUM(O11:Z11)</f>
        <v>850818.95</v>
      </c>
      <c r="AE11" s="53" t="n">
        <f aca="false">AA11/('24'!F12)*100</f>
        <v>62.5405017762654</v>
      </c>
      <c r="AF11" s="65" t="n">
        <f aca="false">AB11/('24'!K12)*100</f>
        <v>61.544105626661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30c!C12*$C$32</f>
        <v>134325.1</v>
      </c>
      <c r="D12" s="51" t="n">
        <f aca="false">30c!D12*$C$32</f>
        <v>110453</v>
      </c>
      <c r="E12" s="51" t="n">
        <f aca="false">30c!E12*$C$32</f>
        <v>94928.5</v>
      </c>
      <c r="F12" s="51" t="n">
        <f aca="false">30c!F12*$C$32</f>
        <v>103021.6</v>
      </c>
      <c r="G12" s="51" t="n">
        <f aca="false">30c!G12*$C$32</f>
        <v>80167.5</v>
      </c>
      <c r="H12" s="51" t="n">
        <f aca="false">30c!H12*$C$32</f>
        <v>77291.65</v>
      </c>
      <c r="I12" s="51" t="n">
        <f aca="false">30c!I12*$C$32</f>
        <v>82127.15</v>
      </c>
      <c r="J12" s="51" t="n">
        <f aca="false">30c!J12*$C$32</f>
        <v>80116.6</v>
      </c>
      <c r="K12" s="51" t="n">
        <f aca="false">30c!K12*$C$32</f>
        <v>76884.45</v>
      </c>
      <c r="L12" s="51" t="n">
        <f aca="false">30c!L12*$C$32</f>
        <v>87293.5</v>
      </c>
      <c r="M12" s="51" t="n">
        <f aca="false">30c!M12*$C$32</f>
        <v>103886.9</v>
      </c>
      <c r="N12" s="51" t="n">
        <f aca="false">30c!N12*$C$32</f>
        <v>169395.2</v>
      </c>
      <c r="O12" s="51" t="n">
        <f aca="false">30c!O12*$O$32</f>
        <v>136284.75</v>
      </c>
      <c r="P12" s="51" t="n">
        <f aca="false">30c!P12*$O$32</f>
        <v>116484.65</v>
      </c>
      <c r="Q12" s="51" t="n">
        <f aca="false">30c!Q12*$O$32</f>
        <v>106457.35</v>
      </c>
      <c r="R12" s="51" t="n">
        <f aca="false">30c!R12*$O$32</f>
        <v>103785.1</v>
      </c>
      <c r="S12" s="51" t="n">
        <f aca="false">30c!S12*$O$32</f>
        <v>82992.45</v>
      </c>
      <c r="T12" s="51" t="n">
        <f aca="false">30c!T12*$O$32</f>
        <v>82534.35</v>
      </c>
      <c r="U12" s="51" t="n">
        <f aca="false">30c!U12*$O$32</f>
        <v>78945.9</v>
      </c>
      <c r="V12" s="51" t="n">
        <f aca="false">30c!V12*$O$32</f>
        <v>79709.4</v>
      </c>
      <c r="W12" s="51" t="n">
        <f aca="false">30c!W12*$O$32</f>
        <v>81898.1</v>
      </c>
      <c r="X12" s="51" t="n">
        <f aca="false">30c!X12*$O$32</f>
        <v>93910.5</v>
      </c>
      <c r="Y12" s="51" t="n">
        <f aca="false">30c!Y12*$O$32</f>
        <v>111089.25</v>
      </c>
      <c r="Z12" s="51" t="n">
        <f aca="false">30c!Z12*$O$32</f>
        <v>191842.1</v>
      </c>
      <c r="AA12" s="52" t="n">
        <f aca="false">AVERAGE(C12:N12)</f>
        <v>99990.9291666667</v>
      </c>
      <c r="AB12" s="52" t="n">
        <f aca="false">AVERAGE(O12:Z12)</f>
        <v>105494.491666667</v>
      </c>
      <c r="AC12" s="26" t="n">
        <f aca="false">SUM(C12:N12)</f>
        <v>1199891.15</v>
      </c>
      <c r="AD12" s="26" t="n">
        <f aca="false">SUM(O12:Z12)</f>
        <v>1265933.9</v>
      </c>
      <c r="AE12" s="53" t="n">
        <f aca="false">AA12/('24'!F13)*100</f>
        <v>108.112716830713</v>
      </c>
      <c r="AF12" s="65" t="n">
        <f aca="false">AB12/('24'!K13)*100</f>
        <v>113.50440278414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30c!C13*$C$32</f>
        <v>108187.95</v>
      </c>
      <c r="D13" s="51" t="n">
        <f aca="false">30c!D13*$C$32</f>
        <v>89914.85</v>
      </c>
      <c r="E13" s="51" t="n">
        <f aca="false">30c!E13*$C$32</f>
        <v>87726.15</v>
      </c>
      <c r="F13" s="51" t="n">
        <f aca="false">30c!F13*$C$32</f>
        <v>85817.4</v>
      </c>
      <c r="G13" s="51" t="n">
        <f aca="false">30c!G13*$C$32</f>
        <v>64872.05</v>
      </c>
      <c r="H13" s="51" t="n">
        <f aca="false">30c!H13*$C$32</f>
        <v>65762.8</v>
      </c>
      <c r="I13" s="51" t="n">
        <f aca="false">30c!I13*$C$32</f>
        <v>72023.5</v>
      </c>
      <c r="J13" s="51" t="n">
        <f aca="false">30c!J13*$C$32</f>
        <v>63777.7</v>
      </c>
      <c r="K13" s="51" t="n">
        <f aca="false">30c!K13*$C$32</f>
        <v>61716.25</v>
      </c>
      <c r="L13" s="51" t="n">
        <f aca="false">30c!L13*$C$32</f>
        <v>74390.35</v>
      </c>
      <c r="M13" s="51" t="n">
        <f aca="false">30c!M13*$C$32</f>
        <v>78665.95</v>
      </c>
      <c r="N13" s="51" t="n">
        <f aca="false">30c!N13*$C$32</f>
        <v>121778.25</v>
      </c>
      <c r="O13" s="51" t="n">
        <f aca="false">30c!O13*$O$32</f>
        <v>108366.1</v>
      </c>
      <c r="P13" s="51" t="n">
        <f aca="false">30c!P13*$O$32</f>
        <v>96531.85</v>
      </c>
      <c r="Q13" s="51" t="n">
        <f aca="false">30c!Q13*$O$32</f>
        <v>84595.8</v>
      </c>
      <c r="R13" s="51" t="n">
        <f aca="false">30c!R13*$O$32</f>
        <v>79887.55</v>
      </c>
      <c r="S13" s="51" t="n">
        <f aca="false">30c!S13*$O$32</f>
        <v>75942.8</v>
      </c>
      <c r="T13" s="51" t="n">
        <f aca="false">30c!T13*$O$32</f>
        <v>69834.8</v>
      </c>
      <c r="U13" s="51" t="n">
        <f aca="false">30c!U13*$O$32</f>
        <v>72354.35</v>
      </c>
      <c r="V13" s="51" t="n">
        <f aca="false">30c!V13*$O$32</f>
        <v>62072.55</v>
      </c>
      <c r="W13" s="51" t="n">
        <f aca="false">30c!W13*$O$32</f>
        <v>63345.05</v>
      </c>
      <c r="X13" s="51" t="n">
        <f aca="false">30c!X13*$O$32</f>
        <v>70547.4</v>
      </c>
      <c r="Y13" s="51" t="n">
        <f aca="false">30c!Y13*$O$32</f>
        <v>78996.8</v>
      </c>
      <c r="Z13" s="51" t="n">
        <f aca="false">30c!Z13*$O$32</f>
        <v>124603.2</v>
      </c>
      <c r="AA13" s="52" t="n">
        <f aca="false">AVERAGE(C13:N13)</f>
        <v>81219.4333333333</v>
      </c>
      <c r="AB13" s="52" t="n">
        <f aca="false">AVERAGE(O13:Z13)</f>
        <v>82256.5208333333</v>
      </c>
      <c r="AC13" s="26" t="n">
        <f aca="false">SUM(C13:N13)</f>
        <v>974633.2</v>
      </c>
      <c r="AD13" s="26" t="n">
        <f aca="false">SUM(O13:Z13)</f>
        <v>987078.25</v>
      </c>
      <c r="AE13" s="53" t="n">
        <f aca="false">AA13/('24'!F14)*100</f>
        <v>83.0736369091455</v>
      </c>
      <c r="AF13" s="65" t="n">
        <f aca="false">AB13/('24'!K14)*100</f>
        <v>85.20798336374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30c!C14*$C$32</f>
        <v>121549.2</v>
      </c>
      <c r="D14" s="51" t="n">
        <f aca="false">30c!D14*$C$32</f>
        <v>109969.45</v>
      </c>
      <c r="E14" s="51" t="n">
        <f aca="false">30c!E14*$C$32</f>
        <v>106177.4</v>
      </c>
      <c r="F14" s="51" t="n">
        <f aca="false">30c!F14*$C$32</f>
        <v>96888.15</v>
      </c>
      <c r="G14" s="51" t="n">
        <f aca="false">30c!G14*$C$32</f>
        <v>81770.85</v>
      </c>
      <c r="H14" s="51" t="n">
        <f aca="false">30c!H14*$C$32</f>
        <v>81567.25</v>
      </c>
      <c r="I14" s="51" t="n">
        <f aca="false">30c!I14*$C$32</f>
        <v>77011.7</v>
      </c>
      <c r="J14" s="51" t="n">
        <f aca="false">30c!J14*$C$32</f>
        <v>71361.8</v>
      </c>
      <c r="K14" s="51" t="n">
        <f aca="false">30c!K14*$C$32</f>
        <v>72736.1</v>
      </c>
      <c r="L14" s="51" t="n">
        <f aca="false">30c!L14*$C$32</f>
        <v>79429.45</v>
      </c>
      <c r="M14" s="51" t="n">
        <f aca="false">30c!M14*$C$32</f>
        <v>83705.05</v>
      </c>
      <c r="N14" s="51" t="n">
        <f aca="false">30c!N14*$C$32</f>
        <v>117400.85</v>
      </c>
      <c r="O14" s="51" t="n">
        <f aca="false">30c!O14*$O$32</f>
        <v>121116.55</v>
      </c>
      <c r="P14" s="51" t="n">
        <f aca="false">30c!P14*$O$32</f>
        <v>108060.7</v>
      </c>
      <c r="Q14" s="51" t="n">
        <f aca="false">30c!Q14*$O$32</f>
        <v>102207.2</v>
      </c>
      <c r="R14" s="51" t="n">
        <f aca="false">30c!R14*$O$32</f>
        <v>92587.1</v>
      </c>
      <c r="S14" s="51" t="n">
        <f aca="false">30c!S14*$O$32</f>
        <v>77240.75</v>
      </c>
      <c r="T14" s="51" t="n">
        <f aca="false">30c!T14*$O$32</f>
        <v>77826.1</v>
      </c>
      <c r="U14" s="51" t="n">
        <f aca="false">30c!U14*$O$32</f>
        <v>74644.85</v>
      </c>
      <c r="V14" s="51" t="n">
        <f aca="false">30c!V14*$O$32</f>
        <v>68256.9</v>
      </c>
      <c r="W14" s="51" t="n">
        <f aca="false">30c!W14*$O$32</f>
        <v>72634.3</v>
      </c>
      <c r="X14" s="51" t="n">
        <f aca="false">30c!X14*$O$32</f>
        <v>79327.65</v>
      </c>
      <c r="Y14" s="51" t="n">
        <f aca="false">30c!Y14*$O$32</f>
        <v>82559.8</v>
      </c>
      <c r="Z14" s="51" t="n">
        <f aca="false">30c!Z14*$O$32</f>
        <v>130227.65</v>
      </c>
      <c r="AA14" s="52" t="n">
        <f aca="false">AVERAGE(C14:N14)</f>
        <v>91630.6041666667</v>
      </c>
      <c r="AB14" s="52" t="n">
        <f aca="false">AVERAGE(O14:Z14)</f>
        <v>90557.4625</v>
      </c>
      <c r="AC14" s="26" t="n">
        <f aca="false">SUM(C14:N14)</f>
        <v>1099567.25</v>
      </c>
      <c r="AD14" s="26" t="n">
        <f aca="false">SUM(O14:Z14)</f>
        <v>1086689.55</v>
      </c>
      <c r="AE14" s="53" t="n">
        <f aca="false">AA14/('24'!F15)*100</f>
        <v>96.3385908177722</v>
      </c>
      <c r="AF14" s="65" t="n">
        <f aca="false">AB14/('24'!K15)*100</f>
        <v>95.72611426814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30c!C15*$C$32</f>
        <v>88438.75</v>
      </c>
      <c r="D15" s="51" t="n">
        <f aca="false">30c!D15*$C$32</f>
        <v>72328.9</v>
      </c>
      <c r="E15" s="51" t="n">
        <f aca="false">30c!E15*$C$32</f>
        <v>68664.1</v>
      </c>
      <c r="F15" s="51" t="n">
        <f aca="false">30c!F15*$C$32</f>
        <v>63726.8</v>
      </c>
      <c r="G15" s="51" t="n">
        <f aca="false">30c!G15*$C$32</f>
        <v>51638.05</v>
      </c>
      <c r="H15" s="51" t="n">
        <f aca="false">30c!H15*$C$32</f>
        <v>54310.3</v>
      </c>
      <c r="I15" s="51" t="n">
        <f aca="false">30c!I15*$C$32</f>
        <v>58865.85</v>
      </c>
      <c r="J15" s="51" t="n">
        <f aca="false">30c!J15*$C$32</f>
        <v>51027.25</v>
      </c>
      <c r="K15" s="51" t="n">
        <f aca="false">30c!K15*$C$32</f>
        <v>54513.9</v>
      </c>
      <c r="L15" s="51" t="n">
        <f aca="false">30c!L15*$C$32</f>
        <v>60545.55</v>
      </c>
      <c r="M15" s="51" t="n">
        <f aca="false">30c!M15*$C$32</f>
        <v>64770.25</v>
      </c>
      <c r="N15" s="51" t="n">
        <f aca="false">30c!N15*$C$32</f>
        <v>97728</v>
      </c>
      <c r="O15" s="51" t="n">
        <f aca="false">30c!O15*$O$32</f>
        <v>87064.45</v>
      </c>
      <c r="P15" s="51" t="n">
        <f aca="false">30c!P15*$O$32</f>
        <v>71641.75</v>
      </c>
      <c r="Q15" s="51" t="n">
        <f aca="false">30c!Q15*$O$32</f>
        <v>69173.1</v>
      </c>
      <c r="R15" s="51" t="n">
        <f aca="false">30c!R15*$O$32</f>
        <v>63752.25</v>
      </c>
      <c r="S15" s="51" t="n">
        <f aca="false">30c!S15*$O$32</f>
        <v>56269.95</v>
      </c>
      <c r="T15" s="51" t="n">
        <f aca="false">30c!T15*$O$32</f>
        <v>52045.25</v>
      </c>
      <c r="U15" s="51" t="n">
        <f aca="false">30c!U15*$O$32</f>
        <v>58891.3</v>
      </c>
      <c r="V15" s="51" t="n">
        <f aca="false">30c!V15*$O$32</f>
        <v>49347.55</v>
      </c>
      <c r="W15" s="51" t="n">
        <f aca="false">30c!W15*$O$32</f>
        <v>51434.45</v>
      </c>
      <c r="X15" s="51" t="n">
        <f aca="false">30c!X15*$O$32</f>
        <v>59400.3</v>
      </c>
      <c r="Y15" s="51" t="n">
        <f aca="false">30c!Y15*$O$32</f>
        <v>67773.35</v>
      </c>
      <c r="Z15" s="51" t="n">
        <f aca="false">30c!Z15*$O$32</f>
        <v>96582.75</v>
      </c>
      <c r="AA15" s="52" t="n">
        <f aca="false">AVERAGE(C15:N15)</f>
        <v>65546.475</v>
      </c>
      <c r="AB15" s="52" t="n">
        <f aca="false">AVERAGE(O15:Z15)</f>
        <v>65281.3708333333</v>
      </c>
      <c r="AC15" s="26" t="n">
        <f aca="false">SUM(C15:N15)</f>
        <v>786557.7</v>
      </c>
      <c r="AD15" s="26" t="n">
        <f aca="false">SUM(O15:Z15)</f>
        <v>783376.45</v>
      </c>
      <c r="AE15" s="53" t="n">
        <f aca="false">AA15/('24'!F16)*100</f>
        <v>67.8441880383902</v>
      </c>
      <c r="AF15" s="65" t="n">
        <f aca="false">AB15/('24'!K16)*100</f>
        <v>68.0421823835457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30c!C16*$C$32</f>
        <v>223043.8</v>
      </c>
      <c r="D16" s="51" t="n">
        <f aca="false">30c!D16*$C$32</f>
        <v>177004.75</v>
      </c>
      <c r="E16" s="51" t="n">
        <f aca="false">30c!E16*$C$32</f>
        <v>167893.65</v>
      </c>
      <c r="F16" s="51" t="n">
        <f aca="false">30c!F16*$C$32</f>
        <v>167690.05</v>
      </c>
      <c r="G16" s="51" t="n">
        <f aca="false">30c!G16*$C$32</f>
        <v>141832.85</v>
      </c>
      <c r="H16" s="51" t="n">
        <f aca="false">30c!H16*$C$32</f>
        <v>140687.6</v>
      </c>
      <c r="I16" s="51" t="n">
        <f aca="false">30c!I16*$C$32</f>
        <v>142316.4</v>
      </c>
      <c r="J16" s="51" t="n">
        <f aca="false">30c!J16*$C$32</f>
        <v>126257.45</v>
      </c>
      <c r="K16" s="51" t="n">
        <f aca="false">30c!K16*$C$32</f>
        <v>133383.45</v>
      </c>
      <c r="L16" s="51" t="n">
        <f aca="false">30c!L16*$C$32</f>
        <v>155219.55</v>
      </c>
      <c r="M16" s="51" t="n">
        <f aca="false">30c!M16*$C$32</f>
        <v>176164.9</v>
      </c>
      <c r="N16" s="51" t="n">
        <f aca="false">30c!N16*$C$32</f>
        <v>256815.95</v>
      </c>
      <c r="O16" s="51" t="n">
        <f aca="false">30c!O16*$O$32</f>
        <v>223807.3</v>
      </c>
      <c r="P16" s="51" t="n">
        <f aca="false">30c!P16*$O$32</f>
        <v>184512.5</v>
      </c>
      <c r="Q16" s="51" t="n">
        <f aca="false">30c!Q16*$O$32</f>
        <v>177081.1</v>
      </c>
      <c r="R16" s="51" t="n">
        <f aca="false">30c!R16*$O$32</f>
        <v>161098.5</v>
      </c>
      <c r="S16" s="51" t="n">
        <f aca="false">30c!S16*$O$32</f>
        <v>146770.15</v>
      </c>
      <c r="T16" s="51" t="n">
        <f aca="false">30c!T16*$O$32</f>
        <v>142087.35</v>
      </c>
      <c r="U16" s="51" t="n">
        <f aca="false">30c!U16*$O$32</f>
        <v>141909.2</v>
      </c>
      <c r="V16" s="51" t="n">
        <f aca="false">30c!V16*$O$32</f>
        <v>121930.95</v>
      </c>
      <c r="W16" s="51" t="n">
        <f aca="false">30c!W16*$O$32</f>
        <v>132798.1</v>
      </c>
      <c r="X16" s="51" t="n">
        <f aca="false">30c!X16*$O$32</f>
        <v>152827.25</v>
      </c>
      <c r="Y16" s="51" t="n">
        <f aca="false">30c!Y16*$O$32</f>
        <v>177055.65</v>
      </c>
      <c r="Z16" s="51" t="n">
        <f aca="false">30c!Z16*$O$32</f>
        <v>275241.75</v>
      </c>
      <c r="AA16" s="52" t="n">
        <f aca="false">AVERAGE(C16:N16)</f>
        <v>167359.2</v>
      </c>
      <c r="AB16" s="52" t="n">
        <f aca="false">AVERAGE(O16:Z16)</f>
        <v>169759.983333333</v>
      </c>
      <c r="AC16" s="26" t="n">
        <f aca="false">SUM(C16:N16)</f>
        <v>2008310.4</v>
      </c>
      <c r="AD16" s="26" t="n">
        <f aca="false">SUM(O16:Z16)</f>
        <v>2037119.8</v>
      </c>
      <c r="AE16" s="53" t="n">
        <f aca="false">AA16/('24'!F17)*100</f>
        <v>98.8195837228756</v>
      </c>
      <c r="AF16" s="65" t="n">
        <f aca="false">AB16/('24'!K17)*100</f>
        <v>100.34198003425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30c!C17*$C$32</f>
        <v>111674.6</v>
      </c>
      <c r="D17" s="51" t="n">
        <f aca="false">30c!D17*$C$32</f>
        <v>90500.2</v>
      </c>
      <c r="E17" s="51" t="n">
        <f aca="false">30c!E17*$C$32</f>
        <v>88387.85</v>
      </c>
      <c r="F17" s="51" t="n">
        <f aca="false">30c!F17*$C$32</f>
        <v>82458</v>
      </c>
      <c r="G17" s="51" t="n">
        <f aca="false">30c!G17*$C$32</f>
        <v>64032.2</v>
      </c>
      <c r="H17" s="51" t="n">
        <f aca="false">30c!H17*$C$32</f>
        <v>63548.65</v>
      </c>
      <c r="I17" s="51" t="n">
        <f aca="false">30c!I17*$C$32</f>
        <v>71412.7</v>
      </c>
      <c r="J17" s="51" t="n">
        <f aca="false">30c!J17*$C$32</f>
        <v>54742.95</v>
      </c>
      <c r="K17" s="51" t="n">
        <f aca="false">30c!K17*$C$32</f>
        <v>63166.9</v>
      </c>
      <c r="L17" s="51" t="n">
        <f aca="false">30c!L17*$C$32</f>
        <v>74873.9</v>
      </c>
      <c r="M17" s="51" t="n">
        <f aca="false">30c!M17*$C$32</f>
        <v>75001.15</v>
      </c>
      <c r="N17" s="51" t="n">
        <f aca="false">30c!N17*$C$32</f>
        <v>124501.4</v>
      </c>
      <c r="O17" s="51" t="n">
        <f aca="false">30c!O17*$O$32</f>
        <v>107908</v>
      </c>
      <c r="P17" s="51" t="n">
        <f aca="false">30c!P17*$O$32</f>
        <v>89278.6</v>
      </c>
      <c r="Q17" s="51" t="n">
        <f aca="false">30c!Q17*$O$32</f>
        <v>88973.2</v>
      </c>
      <c r="R17" s="51" t="n">
        <f aca="false">30c!R17*$O$32</f>
        <v>78335.1</v>
      </c>
      <c r="S17" s="51" t="n">
        <f aca="false">30c!S17*$O$32</f>
        <v>75484.7</v>
      </c>
      <c r="T17" s="51" t="n">
        <f aca="false">30c!T17*$O$32</f>
        <v>71972.6</v>
      </c>
      <c r="U17" s="51" t="n">
        <f aca="false">30c!U17*$O$32</f>
        <v>70674.65</v>
      </c>
      <c r="V17" s="51" t="n">
        <f aca="false">30c!V17*$O$32</f>
        <v>52427</v>
      </c>
      <c r="W17" s="51" t="n">
        <f aca="false">30c!W17*$O$32</f>
        <v>59680.25</v>
      </c>
      <c r="X17" s="51" t="n">
        <f aca="false">30c!X17*$O$32</f>
        <v>70292.9</v>
      </c>
      <c r="Y17" s="51" t="n">
        <f aca="false">30c!Y17*$O$32</f>
        <v>82050.8</v>
      </c>
      <c r="Z17" s="51" t="n">
        <f aca="false">30c!Z17*$O$32</f>
        <v>130329.45</v>
      </c>
      <c r="AA17" s="52" t="n">
        <f aca="false">AVERAGE(C17:N17)</f>
        <v>80358.375</v>
      </c>
      <c r="AB17" s="52" t="n">
        <f aca="false">AVERAGE(O17:Z17)</f>
        <v>81450.6041666667</v>
      </c>
      <c r="AC17" s="26" t="n">
        <f aca="false">SUM(C17:N17)</f>
        <v>964300.5</v>
      </c>
      <c r="AD17" s="26" t="n">
        <f aca="false">SUM(O17:Z17)</f>
        <v>977407.25</v>
      </c>
      <c r="AE17" s="53" t="n">
        <f aca="false">AA17/('24'!F18)*100</f>
        <v>85.0528680521377</v>
      </c>
      <c r="AF17" s="65" t="n">
        <f aca="false">AB17/('24'!K18)*100</f>
        <v>86.61433423810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30c!C18*$C$32</f>
        <v>153438.05</v>
      </c>
      <c r="D18" s="51" t="n">
        <f aca="false">30c!D18*$C$32</f>
        <v>133637.95</v>
      </c>
      <c r="E18" s="51" t="n">
        <f aca="false">30c!E18*$C$32</f>
        <v>127555.4</v>
      </c>
      <c r="F18" s="51" t="n">
        <f aca="false">30c!F18*$C$32</f>
        <v>123992.4</v>
      </c>
      <c r="G18" s="51" t="n">
        <f aca="false">30c!G18*$C$32</f>
        <v>96913.6</v>
      </c>
      <c r="H18" s="51" t="n">
        <f aca="false">30c!H18*$C$32</f>
        <v>97066.3</v>
      </c>
      <c r="I18" s="51" t="n">
        <f aca="false">30c!I18*$C$32</f>
        <v>95590.2</v>
      </c>
      <c r="J18" s="51" t="n">
        <f aca="false">30c!J18*$C$32</f>
        <v>82585.25</v>
      </c>
      <c r="K18" s="51" t="n">
        <f aca="false">30c!K18*$C$32</f>
        <v>90678.35</v>
      </c>
      <c r="L18" s="51" t="n">
        <f aca="false">30c!L18*$C$32</f>
        <v>110758.4</v>
      </c>
      <c r="M18" s="51" t="n">
        <f aca="false">30c!M18*$C$32</f>
        <v>112259.95</v>
      </c>
      <c r="N18" s="51" t="n">
        <f aca="false">30c!N18*$C$32</f>
        <v>154048.85</v>
      </c>
      <c r="O18" s="51" t="n">
        <f aca="false">30c!O18*$O$32</f>
        <v>152191</v>
      </c>
      <c r="P18" s="51" t="n">
        <f aca="false">30c!P18*$O$32</f>
        <v>128446.15</v>
      </c>
      <c r="Q18" s="51" t="n">
        <f aca="false">30c!Q18*$O$32</f>
        <v>130762.1</v>
      </c>
      <c r="R18" s="51" t="n">
        <f aca="false">30c!R18*$O$32</f>
        <v>116739.15</v>
      </c>
      <c r="S18" s="51" t="n">
        <f aca="false">30c!S18*$O$32</f>
        <v>99356.8</v>
      </c>
      <c r="T18" s="51" t="n">
        <f aca="false">30c!T18*$O$32</f>
        <v>101723.65</v>
      </c>
      <c r="U18" s="51" t="n">
        <f aca="false">30c!U18*$O$32</f>
        <v>101978.15</v>
      </c>
      <c r="V18" s="51" t="n">
        <f aca="false">30c!V18*$O$32</f>
        <v>78309.65</v>
      </c>
      <c r="W18" s="51" t="n">
        <f aca="false">30c!W18*$O$32</f>
        <v>94419.5</v>
      </c>
      <c r="X18" s="51" t="n">
        <f aca="false">30c!X18*$O$32</f>
        <v>103581.5</v>
      </c>
      <c r="Y18" s="51" t="n">
        <f aca="false">30c!Y18*$O$32</f>
        <v>108060.7</v>
      </c>
      <c r="Z18" s="51" t="n">
        <f aca="false">30c!Z18*$O$32</f>
        <v>169955.1</v>
      </c>
      <c r="AA18" s="52" t="n">
        <f aca="false">AVERAGE(C18:N18)</f>
        <v>114877.058333333</v>
      </c>
      <c r="AB18" s="52" t="n">
        <f aca="false">AVERAGE(O18:Z18)</f>
        <v>115460.2875</v>
      </c>
      <c r="AC18" s="26" t="n">
        <f aca="false">SUM(C18:N18)</f>
        <v>1378524.7</v>
      </c>
      <c r="AD18" s="26" t="n">
        <f aca="false">SUM(O18:Z18)</f>
        <v>1385523.45</v>
      </c>
      <c r="AE18" s="53" t="n">
        <f aca="false">AA18/('24'!F19)*100</f>
        <v>63.1903809323864</v>
      </c>
      <c r="AF18" s="65" t="n">
        <f aca="false">AB18/('24'!K19)*100</f>
        <v>63.694174299801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30c!C19*$C$32</f>
        <v>770524.2</v>
      </c>
      <c r="D19" s="51" t="n">
        <f aca="false">30c!D19*$C$32</f>
        <v>639405.8</v>
      </c>
      <c r="E19" s="51" t="n">
        <f aca="false">30c!E19*$C$32</f>
        <v>615228.3</v>
      </c>
      <c r="F19" s="51" t="n">
        <f aca="false">30c!F19*$C$32</f>
        <v>586520.7</v>
      </c>
      <c r="G19" s="51" t="n">
        <f aca="false">30c!G19*$C$32</f>
        <v>502306.65</v>
      </c>
      <c r="H19" s="51" t="n">
        <f aca="false">30c!H19*$C$32</f>
        <v>489505.3</v>
      </c>
      <c r="I19" s="51" t="n">
        <f aca="false">30c!I19*$C$32</f>
        <v>483779.05</v>
      </c>
      <c r="J19" s="51" t="n">
        <f aca="false">30c!J19*$C$32</f>
        <v>412060.95</v>
      </c>
      <c r="K19" s="51" t="n">
        <f aca="false">30c!K19*$C$32</f>
        <v>444178.85</v>
      </c>
      <c r="L19" s="51" t="n">
        <f aca="false">30c!L19*$C$32</f>
        <v>534908.1</v>
      </c>
      <c r="M19" s="51" t="n">
        <f aca="false">30c!M19*$C$32</f>
        <v>606498.95</v>
      </c>
      <c r="N19" s="51" t="n">
        <f aca="false">30c!N19*$C$32</f>
        <v>1012171.95</v>
      </c>
      <c r="O19" s="51" t="n">
        <f aca="false">30c!O19*$O$32</f>
        <v>793785.5</v>
      </c>
      <c r="P19" s="51" t="n">
        <f aca="false">30c!P19*$O$32</f>
        <v>656406.4</v>
      </c>
      <c r="Q19" s="51" t="n">
        <f aca="false">30c!Q19*$O$32</f>
        <v>624110.35</v>
      </c>
      <c r="R19" s="51" t="n">
        <f aca="false">30c!R19*$O$32</f>
        <v>595046.45</v>
      </c>
      <c r="S19" s="51" t="n">
        <f aca="false">30c!S19*$O$32</f>
        <v>509788.95</v>
      </c>
      <c r="T19" s="51" t="n">
        <f aca="false">30c!T19*$O$32</f>
        <v>509509</v>
      </c>
      <c r="U19" s="51" t="n">
        <f aca="false">30c!U19*$O$32</f>
        <v>496122.3</v>
      </c>
      <c r="V19" s="51" t="n">
        <f aca="false">30c!V19*$O$32</f>
        <v>415496.7</v>
      </c>
      <c r="W19" s="51" t="n">
        <f aca="false">30c!W19*$O$32</f>
        <v>471104.95</v>
      </c>
      <c r="X19" s="51" t="n">
        <f aca="false">30c!X19*$O$32</f>
        <v>544935.4</v>
      </c>
      <c r="Y19" s="51" t="n">
        <f aca="false">30c!Y19*$O$32</f>
        <v>623270.5</v>
      </c>
      <c r="Z19" s="51" t="n">
        <f aca="false">30c!Z19*$O$32</f>
        <v>1086994.95</v>
      </c>
      <c r="AA19" s="52" t="n">
        <f aca="false">AVERAGE(C19:N19)</f>
        <v>591424.066666667</v>
      </c>
      <c r="AB19" s="52" t="n">
        <f aca="false">AVERAGE(O19:Z19)</f>
        <v>610547.620833333</v>
      </c>
      <c r="AC19" s="26" t="n">
        <f aca="false">SUM(C19:N19)</f>
        <v>7097088.8</v>
      </c>
      <c r="AD19" s="26" t="n">
        <f aca="false">SUM(O19:Z19)</f>
        <v>7326571.45</v>
      </c>
      <c r="AE19" s="53" t="n">
        <f aca="false">AA19/('24'!F20)*100</f>
        <v>125.805642375391</v>
      </c>
      <c r="AF19" s="65" t="n">
        <f aca="false">AB19/('24'!K20)*100</f>
        <v>130.323163251094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30c!C20*$C$32</f>
        <v>59629.35</v>
      </c>
      <c r="D20" s="51" t="n">
        <f aca="false">30c!D20*$C$32</f>
        <v>54412.1</v>
      </c>
      <c r="E20" s="51" t="n">
        <f aca="false">30c!E20*$C$32</f>
        <v>48787.65</v>
      </c>
      <c r="F20" s="51" t="n">
        <f aca="false">30c!F20*$C$32</f>
        <v>49169.4</v>
      </c>
      <c r="G20" s="51" t="n">
        <f aca="false">30c!G20*$C$32</f>
        <v>37895.05</v>
      </c>
      <c r="H20" s="51" t="n">
        <f aca="false">30c!H20*$C$32</f>
        <v>38760.35</v>
      </c>
      <c r="I20" s="51" t="n">
        <f aca="false">30c!I20*$C$32</f>
        <v>40312.8</v>
      </c>
      <c r="J20" s="51" t="n">
        <f aca="false">30c!J20*$C$32</f>
        <v>36724.35</v>
      </c>
      <c r="K20" s="51" t="n">
        <f aca="false">30c!K20*$C$32</f>
        <v>34917.4</v>
      </c>
      <c r="L20" s="51" t="n">
        <f aca="false">30c!L20*$C$32</f>
        <v>42934.15</v>
      </c>
      <c r="M20" s="51" t="n">
        <f aca="false">30c!M20*$C$32</f>
        <v>46726.2</v>
      </c>
      <c r="N20" s="51" t="n">
        <f aca="false">30c!N20*$C$32</f>
        <v>63904.95</v>
      </c>
      <c r="O20" s="51" t="n">
        <f aca="false">30c!O20*$O$32</f>
        <v>66119.1</v>
      </c>
      <c r="P20" s="51" t="n">
        <f aca="false">30c!P20*$O$32</f>
        <v>51358.1</v>
      </c>
      <c r="Q20" s="51" t="n">
        <f aca="false">30c!Q20*$O$32</f>
        <v>51307.2</v>
      </c>
      <c r="R20" s="51" t="n">
        <f aca="false">30c!R20*$O$32</f>
        <v>45453.7</v>
      </c>
      <c r="S20" s="51" t="n">
        <f aca="false">30c!S20*$O$32</f>
        <v>39549.3</v>
      </c>
      <c r="T20" s="51" t="n">
        <f aca="false">30c!T20*$O$32</f>
        <v>38429.5</v>
      </c>
      <c r="U20" s="51" t="n">
        <f aca="false">30c!U20*$O$32</f>
        <v>39651.1</v>
      </c>
      <c r="V20" s="51" t="n">
        <f aca="false">30c!V20*$O$32</f>
        <v>32041.55</v>
      </c>
      <c r="W20" s="51" t="n">
        <f aca="false">30c!W20*$O$32</f>
        <v>37462.4</v>
      </c>
      <c r="X20" s="51" t="n">
        <f aca="false">30c!X20*$O$32</f>
        <v>42908.7</v>
      </c>
      <c r="Y20" s="51" t="n">
        <f aca="false">30c!Y20*$O$32</f>
        <v>43875.8</v>
      </c>
      <c r="Z20" s="51" t="n">
        <f aca="false">30c!Z20*$O$32</f>
        <v>69809.35</v>
      </c>
      <c r="AA20" s="52" t="n">
        <f aca="false">AVERAGE(C20:N20)</f>
        <v>46181.1458333333</v>
      </c>
      <c r="AB20" s="52" t="n">
        <f aca="false">AVERAGE(O20:Z20)</f>
        <v>46497.15</v>
      </c>
      <c r="AC20" s="26" t="n">
        <f aca="false">SUM(C20:N20)</f>
        <v>554173.75</v>
      </c>
      <c r="AD20" s="26" t="n">
        <f aca="false">SUM(O20:Z20)</f>
        <v>557965.8</v>
      </c>
      <c r="AE20" s="53" t="n">
        <f aca="false">AA20/('24'!F21)*100</f>
        <v>58.9933137034482</v>
      </c>
      <c r="AF20" s="65" t="n">
        <f aca="false">AB20/('24'!K21)*100</f>
        <v>59.705754575046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30c!C21*$C$32</f>
        <v>155830.35</v>
      </c>
      <c r="D21" s="51" t="n">
        <f aca="false">30c!D21*$C$32</f>
        <v>136182.95</v>
      </c>
      <c r="E21" s="51" t="n">
        <f aca="false">30c!E21*$C$32</f>
        <v>117604.45</v>
      </c>
      <c r="F21" s="51" t="n">
        <f aca="false">30c!F21*$C$32</f>
        <v>117197.25</v>
      </c>
      <c r="G21" s="51" t="n">
        <f aca="false">30c!G21*$C$32</f>
        <v>90754.7</v>
      </c>
      <c r="H21" s="51" t="n">
        <f aca="false">30c!H21*$C$32</f>
        <v>94444.95</v>
      </c>
      <c r="I21" s="51" t="n">
        <f aca="false">30c!I21*$C$32</f>
        <v>95844.7</v>
      </c>
      <c r="J21" s="51" t="n">
        <f aca="false">30c!J21*$C$32</f>
        <v>80091.15</v>
      </c>
      <c r="K21" s="51" t="n">
        <f aca="false">30c!K21*$C$32</f>
        <v>86097.35</v>
      </c>
      <c r="L21" s="51" t="n">
        <f aca="false">30c!L21*$C$32</f>
        <v>102105.4</v>
      </c>
      <c r="M21" s="51" t="n">
        <f aca="false">30c!M21*$C$32</f>
        <v>107602.6</v>
      </c>
      <c r="N21" s="51" t="n">
        <f aca="false">30c!N21*$C$32</f>
        <v>159469.7</v>
      </c>
      <c r="O21" s="51" t="n">
        <f aca="false">30c!O21*$O$32</f>
        <v>150613.1</v>
      </c>
      <c r="P21" s="51" t="n">
        <f aca="false">30c!P21*$O$32</f>
        <v>123992.4</v>
      </c>
      <c r="Q21" s="51" t="n">
        <f aca="false">30c!Q21*$O$32</f>
        <v>121065.65</v>
      </c>
      <c r="R21" s="51" t="n">
        <f aca="false">30c!R21*$O$32</f>
        <v>112183.6</v>
      </c>
      <c r="S21" s="51" t="n">
        <f aca="false">30c!S21*$O$32</f>
        <v>92587.1</v>
      </c>
      <c r="T21" s="51" t="n">
        <f aca="false">30c!T21*$O$32</f>
        <v>96684.55</v>
      </c>
      <c r="U21" s="51" t="n">
        <f aca="false">30c!U21*$O$32</f>
        <v>85639.25</v>
      </c>
      <c r="V21" s="51" t="n">
        <f aca="false">30c!V21*$O$32</f>
        <v>77444.35</v>
      </c>
      <c r="W21" s="51" t="n">
        <f aca="false">30c!W21*$O$32</f>
        <v>93274.25</v>
      </c>
      <c r="X21" s="51" t="n">
        <f aca="false">30c!X21*$O$32</f>
        <v>104523.15</v>
      </c>
      <c r="Y21" s="51" t="n">
        <f aca="false">30c!Y21*$O$32</f>
        <v>113303.4</v>
      </c>
      <c r="Z21" s="51" t="n">
        <f aca="false">30c!Z21*$O$32</f>
        <v>165883.1</v>
      </c>
      <c r="AA21" s="52" t="n">
        <f aca="false">AVERAGE(C21:N21)</f>
        <v>111935.4625</v>
      </c>
      <c r="AB21" s="52" t="n">
        <f aca="false">AVERAGE(O21:Z21)</f>
        <v>111432.825</v>
      </c>
      <c r="AC21" s="26" t="n">
        <f aca="false">SUM(C21:N21)</f>
        <v>1343225.55</v>
      </c>
      <c r="AD21" s="26" t="n">
        <f aca="false">SUM(O21:Z21)</f>
        <v>1337193.9</v>
      </c>
      <c r="AE21" s="53" t="n">
        <f aca="false">AA21/('24'!F22)*100</f>
        <v>69.6634492709126</v>
      </c>
      <c r="AF21" s="65" t="n">
        <f aca="false">AB21/('24'!K22)*100</f>
        <v>70.1862789712614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30c!C22*$C$32</f>
        <v>61359.95</v>
      </c>
      <c r="D22" s="51" t="n">
        <f aca="false">30c!D22*$C$32</f>
        <v>52248.85</v>
      </c>
      <c r="E22" s="51" t="n">
        <f aca="false">30c!E22*$C$32</f>
        <v>46446.25</v>
      </c>
      <c r="F22" s="51" t="n">
        <f aca="false">30c!F22*$C$32</f>
        <v>48049.6</v>
      </c>
      <c r="G22" s="51" t="n">
        <f aca="false">30c!G22*$C$32</f>
        <v>34128.45</v>
      </c>
      <c r="H22" s="51" t="n">
        <f aca="false">30c!H22*$C$32</f>
        <v>36953.4</v>
      </c>
      <c r="I22" s="51" t="n">
        <f aca="false">30c!I22*$C$32</f>
        <v>41483.5</v>
      </c>
      <c r="J22" s="51" t="n">
        <f aca="false">30c!J22*$C$32</f>
        <v>31303.5</v>
      </c>
      <c r="K22" s="51" t="n">
        <f aca="false">30c!K22*$C$32</f>
        <v>35426.4</v>
      </c>
      <c r="L22" s="51" t="n">
        <f aca="false">30c!L22*$C$32</f>
        <v>38327.7</v>
      </c>
      <c r="M22" s="51" t="n">
        <f aca="false">30c!M22*$C$32</f>
        <v>42603.3</v>
      </c>
      <c r="N22" s="51" t="n">
        <f aca="false">30c!N22*$C$32</f>
        <v>58484.1</v>
      </c>
      <c r="O22" s="51" t="n">
        <f aca="false">30c!O22*$O$32</f>
        <v>55073.8</v>
      </c>
      <c r="P22" s="51" t="n">
        <f aca="false">30c!P22*$O$32</f>
        <v>51383.55</v>
      </c>
      <c r="Q22" s="51" t="n">
        <f aca="false">30c!Q22*$O$32</f>
        <v>46471.7</v>
      </c>
      <c r="R22" s="51" t="n">
        <f aca="false">30c!R22*$O$32</f>
        <v>44842.9</v>
      </c>
      <c r="S22" s="51" t="n">
        <f aca="false">30c!S22*$O$32</f>
        <v>39345.7</v>
      </c>
      <c r="T22" s="51" t="n">
        <f aca="false">30c!T22*$O$32</f>
        <v>36037.2</v>
      </c>
      <c r="U22" s="51" t="n">
        <f aca="false">30c!U22*$O$32</f>
        <v>37767.8</v>
      </c>
      <c r="V22" s="51" t="n">
        <f aca="false">30c!V22*$O$32</f>
        <v>30031</v>
      </c>
      <c r="W22" s="51" t="n">
        <f aca="false">30c!W22*$O$32</f>
        <v>35986.3</v>
      </c>
      <c r="X22" s="51" t="n">
        <f aca="false">30c!X22*$O$32</f>
        <v>37029.75</v>
      </c>
      <c r="Y22" s="51" t="n">
        <f aca="false">30c!Y22*$O$32</f>
        <v>38404.05</v>
      </c>
      <c r="Z22" s="51" t="n">
        <f aca="false">30c!Z22*$O$32</f>
        <v>58000.55</v>
      </c>
      <c r="AA22" s="52" t="n">
        <f aca="false">AVERAGE(C22:N22)</f>
        <v>43901.25</v>
      </c>
      <c r="AB22" s="52" t="n">
        <f aca="false">AVERAGE(O22:Z22)</f>
        <v>42531.1916666667</v>
      </c>
      <c r="AC22" s="26" t="n">
        <f aca="false">SUM(C22:N22)</f>
        <v>526815</v>
      </c>
      <c r="AD22" s="26" t="n">
        <f aca="false">SUM(O22:Z22)</f>
        <v>510374.3</v>
      </c>
      <c r="AE22" s="53" t="n">
        <f aca="false">AA22/('24'!F23)*100</f>
        <v>60.7458800522114</v>
      </c>
      <c r="AF22" s="65" t="n">
        <f aca="false">AB22/('24'!K23)*100</f>
        <v>59.148389504340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30c!C23*$C$32</f>
        <v>114754.05</v>
      </c>
      <c r="D23" s="51" t="n">
        <f aca="false">30c!D23*$C$32</f>
        <v>100018.5</v>
      </c>
      <c r="E23" s="51" t="n">
        <f aca="false">30c!E23*$C$32</f>
        <v>90602</v>
      </c>
      <c r="F23" s="51" t="n">
        <f aca="false">30c!F23*$C$32</f>
        <v>91416.4</v>
      </c>
      <c r="G23" s="51" t="n">
        <f aca="false">30c!G23*$C$32</f>
        <v>73728.65</v>
      </c>
      <c r="H23" s="51" t="n">
        <f aca="false">30c!H23*$C$32</f>
        <v>79073.15</v>
      </c>
      <c r="I23" s="51" t="n">
        <f aca="false">30c!I23*$C$32</f>
        <v>74644.85</v>
      </c>
      <c r="J23" s="51" t="n">
        <f aca="false">30c!J23*$C$32</f>
        <v>66704.45</v>
      </c>
      <c r="K23" s="51" t="n">
        <f aca="false">30c!K23*$C$32</f>
        <v>75204.75</v>
      </c>
      <c r="L23" s="51" t="n">
        <f aca="false">30c!L23*$C$32</f>
        <v>77597.05</v>
      </c>
      <c r="M23" s="51" t="n">
        <f aca="false">30c!M23*$C$32</f>
        <v>83399.65</v>
      </c>
      <c r="N23" s="51" t="n">
        <f aca="false">30c!N23*$C$32</f>
        <v>127020.95</v>
      </c>
      <c r="O23" s="51" t="n">
        <f aca="false">30c!O23*$O$32</f>
        <v>112718.05</v>
      </c>
      <c r="P23" s="51" t="n">
        <f aca="false">30c!P23*$O$32</f>
        <v>95666.55</v>
      </c>
      <c r="Q23" s="51" t="n">
        <f aca="false">30c!Q23*$O$32</f>
        <v>92536.2</v>
      </c>
      <c r="R23" s="51" t="n">
        <f aca="false">30c!R23*$O$32</f>
        <v>86860.85</v>
      </c>
      <c r="S23" s="51" t="n">
        <f aca="false">30c!S23*$O$32</f>
        <v>77317.1</v>
      </c>
      <c r="T23" s="51" t="n">
        <f aca="false">30c!T23*$O$32</f>
        <v>77037.15</v>
      </c>
      <c r="U23" s="51" t="n">
        <f aca="false">30c!U23*$O$32</f>
        <v>77189.85</v>
      </c>
      <c r="V23" s="51" t="n">
        <f aca="false">30c!V23*$O$32</f>
        <v>62021.65</v>
      </c>
      <c r="W23" s="51" t="n">
        <f aca="false">30c!W23*$O$32</f>
        <v>72583.4</v>
      </c>
      <c r="X23" s="51" t="n">
        <f aca="false">30c!X23*$O$32</f>
        <v>80931</v>
      </c>
      <c r="Y23" s="51" t="n">
        <f aca="false">30c!Y23*$O$32</f>
        <v>83297.85</v>
      </c>
      <c r="Z23" s="51" t="n">
        <f aca="false">30c!Z23*$O$32</f>
        <v>133230.75</v>
      </c>
      <c r="AA23" s="52" t="n">
        <f aca="false">AVERAGE(C23:N23)</f>
        <v>87847.0375</v>
      </c>
      <c r="AB23" s="52" t="n">
        <f aca="false">AVERAGE(O23:Z23)</f>
        <v>87615.8666666667</v>
      </c>
      <c r="AC23" s="26" t="n">
        <f aca="false">SUM(C23:N23)</f>
        <v>1054164.45</v>
      </c>
      <c r="AD23" s="26" t="n">
        <f aca="false">SUM(O23:Z23)</f>
        <v>1051390.4</v>
      </c>
      <c r="AE23" s="53" t="n">
        <f aca="false">AA23/('24'!F24)*100</f>
        <v>76.4029015527518</v>
      </c>
      <c r="AF23" s="65" t="n">
        <f aca="false">AB23/('24'!K24)*100</f>
        <v>76.430959982785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30c!C24*$C$32</f>
        <v>123432.5</v>
      </c>
      <c r="D24" s="51" t="n">
        <f aca="false">30c!D24*$C$32</f>
        <v>107169.95</v>
      </c>
      <c r="E24" s="51" t="n">
        <f aca="false">30c!E24*$C$32</f>
        <v>100502.05</v>
      </c>
      <c r="F24" s="51" t="n">
        <f aca="false">30c!F24*$C$32</f>
        <v>91289.15</v>
      </c>
      <c r="G24" s="51" t="n">
        <f aca="false">30c!G24*$C$32</f>
        <v>73270.55</v>
      </c>
      <c r="H24" s="51" t="n">
        <f aca="false">30c!H24*$C$32</f>
        <v>73092.4</v>
      </c>
      <c r="I24" s="51" t="n">
        <f aca="false">30c!I24*$C$32</f>
        <v>72456.15</v>
      </c>
      <c r="J24" s="51" t="n">
        <f aca="false">30c!J24*$C$32</f>
        <v>65686.45</v>
      </c>
      <c r="K24" s="51" t="n">
        <f aca="false">30c!K24*$C$32</f>
        <v>65075.65</v>
      </c>
      <c r="L24" s="51" t="n">
        <f aca="false">30c!L24*$C$32</f>
        <v>75739.2</v>
      </c>
      <c r="M24" s="51" t="n">
        <f aca="false">30c!M24*$C$32</f>
        <v>82687.05</v>
      </c>
      <c r="N24" s="51" t="n">
        <f aca="false">30c!N24*$C$32</f>
        <v>138778.85</v>
      </c>
      <c r="O24" s="51" t="n">
        <f aca="false">30c!O24*$O$32</f>
        <v>125926.6</v>
      </c>
      <c r="P24" s="51" t="n">
        <f aca="false">30c!P24*$O$32</f>
        <v>111725.5</v>
      </c>
      <c r="Q24" s="51" t="n">
        <f aca="false">30c!Q24*$O$32</f>
        <v>105337.55</v>
      </c>
      <c r="R24" s="51" t="n">
        <f aca="false">30c!R24*$O$32</f>
        <v>95717.45</v>
      </c>
      <c r="S24" s="51" t="n">
        <f aca="false">30c!S24*$O$32</f>
        <v>77189.85</v>
      </c>
      <c r="T24" s="51" t="n">
        <f aca="false">30c!T24*$O$32</f>
        <v>76324.55</v>
      </c>
      <c r="U24" s="51" t="n">
        <f aca="false">30c!U24*$O$32</f>
        <v>72430.7</v>
      </c>
      <c r="V24" s="51" t="n">
        <f aca="false">30c!V24*$O$32</f>
        <v>59120.35</v>
      </c>
      <c r="W24" s="51" t="n">
        <f aca="false">30c!W24*$O$32</f>
        <v>64973.85</v>
      </c>
      <c r="X24" s="51" t="n">
        <f aca="false">30c!X24*$O$32</f>
        <v>81261.85</v>
      </c>
      <c r="Y24" s="51" t="n">
        <f aca="false">30c!Y24*$O$32</f>
        <v>88998.65</v>
      </c>
      <c r="Z24" s="51" t="n">
        <f aca="false">30c!Z24*$O$32</f>
        <v>149442.4</v>
      </c>
      <c r="AA24" s="52" t="n">
        <f aca="false">AVERAGE(C24:N24)</f>
        <v>89098.3291666667</v>
      </c>
      <c r="AB24" s="52" t="n">
        <f aca="false">AVERAGE(O24:Z24)</f>
        <v>92370.775</v>
      </c>
      <c r="AC24" s="26" t="n">
        <f aca="false">SUM(C24:N24)</f>
        <v>1069179.95</v>
      </c>
      <c r="AD24" s="26" t="n">
        <f aca="false">SUM(O24:Z24)</f>
        <v>1108449.3</v>
      </c>
      <c r="AE24" s="53" t="n">
        <f aca="false">AA24/('24'!F25)*100</f>
        <v>103.445435186233</v>
      </c>
      <c r="AF24" s="65" t="n">
        <f aca="false">AB24/('24'!K25)*100</f>
        <v>108.12736493703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30c!C25*$C$32</f>
        <v>1088114.75</v>
      </c>
      <c r="D25" s="51" t="n">
        <f aca="false">30c!D25*$C$32</f>
        <v>973946.05</v>
      </c>
      <c r="E25" s="51" t="n">
        <f aca="false">30c!E25*$C$32</f>
        <v>941039.2</v>
      </c>
      <c r="F25" s="51" t="n">
        <f aca="false">30c!F25*$C$32</f>
        <v>919813.9</v>
      </c>
      <c r="G25" s="51" t="n">
        <f aca="false">30c!G25*$C$32</f>
        <v>738686.25</v>
      </c>
      <c r="H25" s="51" t="n">
        <f aca="false">30c!H25*$C$32</f>
        <v>758028.25</v>
      </c>
      <c r="I25" s="51" t="n">
        <f aca="false">30c!I25*$C$32</f>
        <v>732680.05</v>
      </c>
      <c r="J25" s="51" t="n">
        <f aca="false">30c!J25*$C$32</f>
        <v>575679</v>
      </c>
      <c r="K25" s="51" t="n">
        <f aca="false">30c!K25*$C$32</f>
        <v>640449.25</v>
      </c>
      <c r="L25" s="51" t="n">
        <f aca="false">30c!L25*$C$32</f>
        <v>750622.3</v>
      </c>
      <c r="M25" s="51" t="n">
        <f aca="false">30c!M25*$C$32</f>
        <v>830840.7</v>
      </c>
      <c r="N25" s="51" t="n">
        <f aca="false">30c!N25*$C$32</f>
        <v>1222770.7</v>
      </c>
      <c r="O25" s="51" t="n">
        <f aca="false">30c!O25*$O$32</f>
        <v>1122446.8</v>
      </c>
      <c r="P25" s="51" t="n">
        <f aca="false">30c!P25*$O$32</f>
        <v>1003162.65</v>
      </c>
      <c r="Q25" s="51" t="n">
        <f aca="false">30c!Q25*$O$32</f>
        <v>975142.2</v>
      </c>
      <c r="R25" s="51" t="n">
        <f aca="false">30c!R25*$O$32</f>
        <v>896476.25</v>
      </c>
      <c r="S25" s="51" t="n">
        <f aca="false">30c!S25*$O$32</f>
        <v>777395.7</v>
      </c>
      <c r="T25" s="51" t="n">
        <f aca="false">30c!T25*$O$32</f>
        <v>782307.55</v>
      </c>
      <c r="U25" s="51" t="n">
        <f aca="false">30c!U25*$O$32</f>
        <v>744514.3</v>
      </c>
      <c r="V25" s="51" t="n">
        <f aca="false">30c!V25*$O$32</f>
        <v>577155.1</v>
      </c>
      <c r="W25" s="51" t="n">
        <f aca="false">30c!W25*$O$32</f>
        <v>683408.85</v>
      </c>
      <c r="X25" s="51" t="n">
        <f aca="false">30c!X25*$O$32</f>
        <v>780602.4</v>
      </c>
      <c r="Y25" s="51" t="n">
        <f aca="false">30c!Y25*$O$32</f>
        <v>846059.8</v>
      </c>
      <c r="Z25" s="51" t="n">
        <f aca="false">30c!Z25*$O$32</f>
        <v>1318386.35</v>
      </c>
      <c r="AA25" s="52" t="n">
        <f aca="false">AVERAGE(C25:N25)</f>
        <v>847722.533333333</v>
      </c>
      <c r="AB25" s="52" t="n">
        <f aca="false">AVERAGE(O25:Z25)</f>
        <v>875588.1625</v>
      </c>
      <c r="AC25" s="26" t="n">
        <f aca="false">SUM(C25:N25)</f>
        <v>10172670.4</v>
      </c>
      <c r="AD25" s="26" t="n">
        <f aca="false">SUM(O25:Z25)</f>
        <v>10507057.95</v>
      </c>
      <c r="AE25" s="53" t="n">
        <f aca="false">AA25/('24'!F26)*100</f>
        <v>94.4770895618519</v>
      </c>
      <c r="AF25" s="65" t="n">
        <f aca="false">AB25/('24'!K26)*100</f>
        <v>97.082953308688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30c!C26*$C$32</f>
        <v>111878.2</v>
      </c>
      <c r="D26" s="51" t="n">
        <f aca="false">30c!D26*$C$32</f>
        <v>105464.8</v>
      </c>
      <c r="E26" s="51" t="n">
        <f aca="false">30c!E26*$C$32</f>
        <v>97626.2</v>
      </c>
      <c r="F26" s="51" t="n">
        <f aca="false">30c!F26*$C$32</f>
        <v>93299.7</v>
      </c>
      <c r="G26" s="51" t="n">
        <f aca="false">30c!G26*$C$32</f>
        <v>76655.4</v>
      </c>
      <c r="H26" s="51" t="n">
        <f aca="false">30c!H26*$C$32</f>
        <v>79938.45</v>
      </c>
      <c r="I26" s="51" t="n">
        <f aca="false">30c!I26*$C$32</f>
        <v>75535.6</v>
      </c>
      <c r="J26" s="51" t="n">
        <f aca="false">30c!J26*$C$32</f>
        <v>71387.25</v>
      </c>
      <c r="K26" s="51" t="n">
        <f aca="false">30c!K26*$C$32</f>
        <v>71794.45</v>
      </c>
      <c r="L26" s="51" t="n">
        <f aca="false">30c!L26*$C$32</f>
        <v>82992.45</v>
      </c>
      <c r="M26" s="51" t="n">
        <f aca="false">30c!M26*$C$32</f>
        <v>82636.15</v>
      </c>
      <c r="N26" s="51" t="n">
        <f aca="false">30c!N26*$C$32</f>
        <v>115161.25</v>
      </c>
      <c r="O26" s="51" t="n">
        <f aca="false">30c!O26*$O$32</f>
        <v>111521.9</v>
      </c>
      <c r="P26" s="51" t="n">
        <f aca="false">30c!P26*$O$32</f>
        <v>98033.4</v>
      </c>
      <c r="Q26" s="51" t="n">
        <f aca="false">30c!Q26*$O$32</f>
        <v>92816.15</v>
      </c>
      <c r="R26" s="51" t="n">
        <f aca="false">30c!R26*$O$32</f>
        <v>91518.2</v>
      </c>
      <c r="S26" s="51" t="n">
        <f aca="false">30c!S26*$O$32</f>
        <v>84137.7</v>
      </c>
      <c r="T26" s="51" t="n">
        <f aca="false">30c!T26*$O$32</f>
        <v>87064.45</v>
      </c>
      <c r="U26" s="51" t="n">
        <f aca="false">30c!U26*$O$32</f>
        <v>84392.2</v>
      </c>
      <c r="V26" s="51" t="n">
        <f aca="false">30c!V26*$O$32</f>
        <v>65177.45</v>
      </c>
      <c r="W26" s="51" t="n">
        <f aca="false">30c!W26*$O$32</f>
        <v>77317.1</v>
      </c>
      <c r="X26" s="51" t="n">
        <f aca="false">30c!X26*$O$32</f>
        <v>87573.45</v>
      </c>
      <c r="Y26" s="51" t="n">
        <f aca="false">30c!Y26*$O$32</f>
        <v>95412.05</v>
      </c>
      <c r="Z26" s="51" t="n">
        <f aca="false">30c!Z26*$O$32</f>
        <v>126741</v>
      </c>
      <c r="AA26" s="52" t="n">
        <f aca="false">AVERAGE(C26:N26)</f>
        <v>88697.4916666667</v>
      </c>
      <c r="AB26" s="52" t="n">
        <f aca="false">AVERAGE(O26:Z26)</f>
        <v>91808.7541666667</v>
      </c>
      <c r="AC26" s="26" t="n">
        <f aca="false">SUM(C26:N26)</f>
        <v>1064369.9</v>
      </c>
      <c r="AD26" s="26" t="n">
        <f aca="false">SUM(O26:Z26)</f>
        <v>1101705.05</v>
      </c>
      <c r="AE26" s="53" t="n">
        <f aca="false">AA26/('24'!F27)*100</f>
        <v>53.2393914611485</v>
      </c>
      <c r="AF26" s="65" t="n">
        <f aca="false">AB26/('24'!K27)*100</f>
        <v>55.294764362168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30c!C27*$C$32</f>
        <v>235030.75</v>
      </c>
      <c r="D27" s="51" t="n">
        <f aca="false">30c!D27*$C$32</f>
        <v>209504.4</v>
      </c>
      <c r="E27" s="51" t="n">
        <f aca="false">30c!E27*$C$32</f>
        <v>202022.1</v>
      </c>
      <c r="F27" s="51" t="n">
        <f aca="false">30c!F27*$C$32</f>
        <v>190009.7</v>
      </c>
      <c r="G27" s="51" t="n">
        <f aca="false">30c!G27*$C$32</f>
        <v>155499.5</v>
      </c>
      <c r="H27" s="51" t="n">
        <f aca="false">30c!H27*$C$32</f>
        <v>155397.7</v>
      </c>
      <c r="I27" s="51" t="n">
        <f aca="false">30c!I27*$C$32</f>
        <v>164254.3</v>
      </c>
      <c r="J27" s="51" t="n">
        <f aca="false">30c!J27*$C$32</f>
        <v>144454.2</v>
      </c>
      <c r="K27" s="51" t="n">
        <f aca="false">30c!K27*$C$32</f>
        <v>145955.75</v>
      </c>
      <c r="L27" s="51" t="n">
        <f aca="false">30c!L27*$C$32</f>
        <v>174536.1</v>
      </c>
      <c r="M27" s="51" t="n">
        <f aca="false">30c!M27*$C$32</f>
        <v>192478.35</v>
      </c>
      <c r="N27" s="51" t="n">
        <f aca="false">30c!N27*$C$32</f>
        <v>270380.8</v>
      </c>
      <c r="O27" s="51" t="n">
        <f aca="false">30c!O27*$O$32</f>
        <v>241571.4</v>
      </c>
      <c r="P27" s="51" t="n">
        <f aca="false">30c!P27*$O$32</f>
        <v>207239.35</v>
      </c>
      <c r="Q27" s="51" t="n">
        <f aca="false">30c!Q27*$O$32</f>
        <v>199477.1</v>
      </c>
      <c r="R27" s="51" t="n">
        <f aca="false">30c!R27*$O$32</f>
        <v>180313.25</v>
      </c>
      <c r="S27" s="51" t="n">
        <f aca="false">30c!S27*$O$32</f>
        <v>162014.7</v>
      </c>
      <c r="T27" s="51" t="n">
        <f aca="false">30c!T27*$O$32</f>
        <v>159444.25</v>
      </c>
      <c r="U27" s="51" t="n">
        <f aca="false">30c!U27*$O$32</f>
        <v>162141.95</v>
      </c>
      <c r="V27" s="51" t="n">
        <f aca="false">30c!V27*$O$32</f>
        <v>137175.5</v>
      </c>
      <c r="W27" s="51" t="n">
        <f aca="false">30c!W27*$O$32</f>
        <v>151834.7</v>
      </c>
      <c r="X27" s="51" t="n">
        <f aca="false">30c!X27*$O$32</f>
        <v>182603.75</v>
      </c>
      <c r="Y27" s="51" t="n">
        <f aca="false">30c!Y27*$O$32</f>
        <v>191536.7</v>
      </c>
      <c r="Z27" s="51" t="n">
        <f aca="false">30c!Z27*$O$32</f>
        <v>280764.4</v>
      </c>
      <c r="AA27" s="52" t="n">
        <f aca="false">AVERAGE(C27:N27)</f>
        <v>186626.970833333</v>
      </c>
      <c r="AB27" s="52" t="n">
        <f aca="false">AVERAGE(O27:Z27)</f>
        <v>188009.754166667</v>
      </c>
      <c r="AC27" s="26" t="n">
        <f aca="false">SUM(C27:N27)</f>
        <v>2239523.65</v>
      </c>
      <c r="AD27" s="26" t="n">
        <f aca="false">SUM(O27:Z27)</f>
        <v>2256117.05</v>
      </c>
      <c r="AE27" s="53" t="n">
        <f aca="false">AA27/('24'!F28)*100</f>
        <v>80.7129787405809</v>
      </c>
      <c r="AF27" s="65" t="n">
        <f aca="false">AB27/('24'!K28)*100</f>
        <v>81.985793863667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30c!C28*$C$32</f>
        <v>64541.2</v>
      </c>
      <c r="D28" s="51" t="n">
        <f aca="false">30c!D28*$C$32</f>
        <v>55633.7</v>
      </c>
      <c r="E28" s="51" t="n">
        <f aca="false">30c!E28*$C$32</f>
        <v>52783.3</v>
      </c>
      <c r="F28" s="51" t="n">
        <f aca="false">30c!F28*$C$32</f>
        <v>49067.6</v>
      </c>
      <c r="G28" s="51" t="n">
        <f aca="false">30c!G28*$C$32</f>
        <v>41814.35</v>
      </c>
      <c r="H28" s="51" t="n">
        <f aca="false">30c!H28*$C$32</f>
        <v>40694.55</v>
      </c>
      <c r="I28" s="51" t="n">
        <f aca="false">30c!I28*$C$32</f>
        <v>41814.35</v>
      </c>
      <c r="J28" s="51" t="n">
        <f aca="false">30c!J28*$C$32</f>
        <v>36164.45</v>
      </c>
      <c r="K28" s="51" t="n">
        <f aca="false">30c!K28*$C$32</f>
        <v>42068.85</v>
      </c>
      <c r="L28" s="51" t="n">
        <f aca="false">30c!L28*$C$32</f>
        <v>45810</v>
      </c>
      <c r="M28" s="51" t="n">
        <f aca="false">30c!M28*$C$32</f>
        <v>45733.65</v>
      </c>
      <c r="N28" s="51" t="n">
        <f aca="false">30c!N28*$C$32</f>
        <v>72837.9</v>
      </c>
      <c r="O28" s="51" t="n">
        <f aca="false">30c!O28*$O$32</f>
        <v>63675.9</v>
      </c>
      <c r="P28" s="51" t="n">
        <f aca="false">30c!P28*$O$32</f>
        <v>55226.5</v>
      </c>
      <c r="Q28" s="51" t="n">
        <f aca="false">30c!Q28*$O$32</f>
        <v>53317.75</v>
      </c>
      <c r="R28" s="51" t="n">
        <f aca="false">30c!R28*$O$32</f>
        <v>49983.8</v>
      </c>
      <c r="S28" s="51" t="n">
        <f aca="false">30c!S28*$O$32</f>
        <v>39193</v>
      </c>
      <c r="T28" s="51" t="n">
        <f aca="false">30c!T28*$O$32</f>
        <v>42730.55</v>
      </c>
      <c r="U28" s="51" t="n">
        <f aca="false">30c!U28*$O$32</f>
        <v>43188.65</v>
      </c>
      <c r="V28" s="51" t="n">
        <f aca="false">30c!V28*$O$32</f>
        <v>34968.3</v>
      </c>
      <c r="W28" s="51" t="n">
        <f aca="false">30c!W28*$O$32</f>
        <v>39294.8</v>
      </c>
      <c r="X28" s="51" t="n">
        <f aca="false">30c!X28*$O$32</f>
        <v>42756</v>
      </c>
      <c r="Y28" s="51" t="n">
        <f aca="false">30c!Y28*$O$32</f>
        <v>49220.3</v>
      </c>
      <c r="Z28" s="51" t="n">
        <f aca="false">30c!Z28*$O$32</f>
        <v>69962.05</v>
      </c>
      <c r="AA28" s="52" t="n">
        <f aca="false">AVERAGE(C28:N28)</f>
        <v>49080.325</v>
      </c>
      <c r="AB28" s="52" t="n">
        <f aca="false">AVERAGE(O28:Z28)</f>
        <v>48626.4666666667</v>
      </c>
      <c r="AC28" s="26" t="n">
        <f aca="false">SUM(C28:N28)</f>
        <v>588963.9</v>
      </c>
      <c r="AD28" s="26" t="n">
        <f aca="false">SUM(O28:Z28)</f>
        <v>583517.6</v>
      </c>
      <c r="AE28" s="53" t="n">
        <f aca="false">AA28/('24'!F29)*100</f>
        <v>66.1309878037552</v>
      </c>
      <c r="AF28" s="65" t="n">
        <f aca="false">AB28/('24'!K29)*100</f>
        <v>65.749943660702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30c!C29*$C$32</f>
        <v>180542.3</v>
      </c>
      <c r="D29" s="51" t="n">
        <f aca="false">30c!D29*$C$32</f>
        <v>150689.45</v>
      </c>
      <c r="E29" s="51" t="n">
        <f aca="false">30c!E29*$C$32</f>
        <v>149620.55</v>
      </c>
      <c r="F29" s="51" t="n">
        <f aca="false">30c!F29*$C$32</f>
        <v>136921</v>
      </c>
      <c r="G29" s="51" t="n">
        <f aca="false">30c!G29*$C$32</f>
        <v>110147.6</v>
      </c>
      <c r="H29" s="51" t="n">
        <f aca="false">30c!H29*$C$32</f>
        <v>112336.3</v>
      </c>
      <c r="I29" s="51" t="n">
        <f aca="false">30c!I29*$C$32</f>
        <v>116637.35</v>
      </c>
      <c r="J29" s="51" t="n">
        <f aca="false">30c!J29*$C$32</f>
        <v>104395.9</v>
      </c>
      <c r="K29" s="51" t="n">
        <f aca="false">30c!K29*$C$32</f>
        <v>115517.55</v>
      </c>
      <c r="L29" s="51" t="n">
        <f aca="false">30c!L29*$C$32</f>
        <v>130813</v>
      </c>
      <c r="M29" s="51" t="n">
        <f aca="false">30c!M29*$C$32</f>
        <v>142189.15</v>
      </c>
      <c r="N29" s="51" t="n">
        <f aca="false">30c!N29*$C$32</f>
        <v>224316.3</v>
      </c>
      <c r="O29" s="51" t="n">
        <f aca="false">30c!O29*$O$32</f>
        <v>180135.1</v>
      </c>
      <c r="P29" s="51" t="n">
        <f aca="false">30c!P29*$O$32</f>
        <v>156008.5</v>
      </c>
      <c r="Q29" s="51" t="n">
        <f aca="false">30c!Q29*$O$32</f>
        <v>141222.05</v>
      </c>
      <c r="R29" s="51" t="n">
        <f aca="false">30c!R29*$O$32</f>
        <v>133790.65</v>
      </c>
      <c r="S29" s="51" t="n">
        <f aca="false">30c!S29*$O$32</f>
        <v>121549.2</v>
      </c>
      <c r="T29" s="51" t="n">
        <f aca="false">30c!T29*$O$32</f>
        <v>121803.7</v>
      </c>
      <c r="U29" s="51" t="n">
        <f aca="false">30c!U29*$O$32</f>
        <v>114016</v>
      </c>
      <c r="V29" s="51" t="n">
        <f aca="false">30c!V29*$O$32</f>
        <v>102690.75</v>
      </c>
      <c r="W29" s="51" t="n">
        <f aca="false">30c!W29*$O$32</f>
        <v>108238.85</v>
      </c>
      <c r="X29" s="51" t="n">
        <f aca="false">30c!X29*$O$32</f>
        <v>125341.25</v>
      </c>
      <c r="Y29" s="51" t="n">
        <f aca="false">30c!Y29*$O$32</f>
        <v>143436.2</v>
      </c>
      <c r="Z29" s="51" t="n">
        <f aca="false">30c!Z29*$O$32</f>
        <v>242207.65</v>
      </c>
      <c r="AA29" s="52" t="n">
        <f aca="false">AVERAGE(C29:N29)</f>
        <v>139510.5375</v>
      </c>
      <c r="AB29" s="52" t="n">
        <f aca="false">AVERAGE(O29:Z29)</f>
        <v>140869.991666667</v>
      </c>
      <c r="AC29" s="26" t="n">
        <f aca="false">SUM(C29:N29)</f>
        <v>1674126.45</v>
      </c>
      <c r="AD29" s="26" t="n">
        <f aca="false">SUM(O29:Z29)</f>
        <v>1690439.9</v>
      </c>
      <c r="AE29" s="53" t="n">
        <f aca="false">AA29/('24'!F30)*100</f>
        <v>88.78999358257</v>
      </c>
      <c r="AF29" s="65" t="n">
        <f aca="false">AB29/('24'!K30)*100</f>
        <v>90.531765167086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30c!C30*$C$32</f>
        <v>109256.85</v>
      </c>
      <c r="D30" s="51" t="n">
        <f aca="false">30c!D30*$C$32</f>
        <v>89482.2</v>
      </c>
      <c r="E30" s="51" t="n">
        <f aca="false">30c!E30*$C$32</f>
        <v>90780.15</v>
      </c>
      <c r="F30" s="51" t="n">
        <f aca="false">30c!F30*$C$32</f>
        <v>87318.95</v>
      </c>
      <c r="G30" s="51" t="n">
        <f aca="false">30c!G30*$C$32</f>
        <v>66068.2</v>
      </c>
      <c r="H30" s="51" t="n">
        <f aca="false">30c!H30*$C$32</f>
        <v>65508.3</v>
      </c>
      <c r="I30" s="51" t="n">
        <f aca="false">30c!I30*$C$32</f>
        <v>72557.95</v>
      </c>
      <c r="J30" s="51" t="n">
        <f aca="false">30c!J30*$C$32</f>
        <v>60367.4</v>
      </c>
      <c r="K30" s="51" t="n">
        <f aca="false">30c!K30*$C$32</f>
        <v>66602.65</v>
      </c>
      <c r="L30" s="51" t="n">
        <f aca="false">30c!L30*$C$32</f>
        <v>76299.1</v>
      </c>
      <c r="M30" s="51" t="n">
        <f aca="false">30c!M30*$C$32</f>
        <v>86657.25</v>
      </c>
      <c r="N30" s="51" t="n">
        <f aca="false">30c!N30*$C$32</f>
        <v>122490.85</v>
      </c>
      <c r="O30" s="51" t="n">
        <f aca="false">30c!O30*$O$32</f>
        <v>105566.6</v>
      </c>
      <c r="P30" s="51" t="n">
        <f aca="false">30c!P30*$O$32</f>
        <v>93350.6</v>
      </c>
      <c r="Q30" s="51" t="n">
        <f aca="false">30c!Q30*$O$32</f>
        <v>93376.05</v>
      </c>
      <c r="R30" s="51" t="n">
        <f aca="false">30c!R30*$O$32</f>
        <v>84315.85</v>
      </c>
      <c r="S30" s="51" t="n">
        <f aca="false">30c!S30*$O$32</f>
        <v>73626.85</v>
      </c>
      <c r="T30" s="51" t="n">
        <f aca="false">30c!T30*$O$32</f>
        <v>75611.95</v>
      </c>
      <c r="U30" s="51" t="n">
        <f aca="false">30c!U30*$O$32</f>
        <v>75255.65</v>
      </c>
      <c r="V30" s="51" t="n">
        <f aca="false">30c!V30*$O$32</f>
        <v>58484.1</v>
      </c>
      <c r="W30" s="51" t="n">
        <f aca="false">30c!W30*$O$32</f>
        <v>68409.6</v>
      </c>
      <c r="X30" s="51" t="n">
        <f aca="false">30c!X30*$O$32</f>
        <v>80345.65</v>
      </c>
      <c r="Y30" s="51" t="n">
        <f aca="false">30c!Y30*$O$32</f>
        <v>83450.55</v>
      </c>
      <c r="Z30" s="51" t="n">
        <f aca="false">30c!Z30*$O$32</f>
        <v>137124.6</v>
      </c>
      <c r="AA30" s="52" t="n">
        <f aca="false">AVERAGE(C30:N30)</f>
        <v>82782.4875</v>
      </c>
      <c r="AB30" s="52" t="n">
        <f aca="false">AVERAGE(O30:Z30)</f>
        <v>85743.1708333333</v>
      </c>
      <c r="AC30" s="26" t="n">
        <f aca="false">SUM(C30:N30)</f>
        <v>993389.85</v>
      </c>
      <c r="AD30" s="26" t="n">
        <f aca="false">SUM(O30:Z30)</f>
        <v>1028918.05</v>
      </c>
      <c r="AE30" s="53" t="n">
        <f aca="false">AA30/('24'!F31)*100</f>
        <v>72.8020005730999</v>
      </c>
      <c r="AF30" s="65" t="n">
        <f aca="false">AB30/('24'!K31)*100</f>
        <v>75.882997388502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30c!C31*$C$32</f>
        <v>69936.6</v>
      </c>
      <c r="D31" s="57" t="n">
        <f aca="false">30c!D31*$C$32</f>
        <v>60087.45</v>
      </c>
      <c r="E31" s="57" t="n">
        <f aca="false">30c!E31*$C$32</f>
        <v>54488.45</v>
      </c>
      <c r="F31" s="57" t="n">
        <f aca="false">30c!F31*$C$32</f>
        <v>57033.45</v>
      </c>
      <c r="G31" s="57" t="n">
        <f aca="false">30c!G31*$C$32</f>
        <v>48049.6</v>
      </c>
      <c r="H31" s="57" t="n">
        <f aca="false">30c!H31*$C$32</f>
        <v>49754.75</v>
      </c>
      <c r="I31" s="57" t="n">
        <f aca="false">30c!I31*$C$32</f>
        <v>52070.7</v>
      </c>
      <c r="J31" s="57" t="n">
        <f aca="false">30c!J31*$C$32</f>
        <v>46395.35</v>
      </c>
      <c r="K31" s="57" t="n">
        <f aca="false">30c!K31*$C$32</f>
        <v>47006.15</v>
      </c>
      <c r="L31" s="57" t="n">
        <f aca="false">30c!L31*$C$32</f>
        <v>53114.15</v>
      </c>
      <c r="M31" s="57" t="n">
        <f aca="false">30c!M31*$C$32</f>
        <v>55862.75</v>
      </c>
      <c r="N31" s="57" t="n">
        <f aca="false">30c!N31*$C$32</f>
        <v>72379.8</v>
      </c>
      <c r="O31" s="57" t="n">
        <f aca="false">30c!O31*$O$32</f>
        <v>74034.05</v>
      </c>
      <c r="P31" s="57" t="n">
        <f aca="false">30c!P31*$O$32</f>
        <v>57517</v>
      </c>
      <c r="Q31" s="57" t="n">
        <f aca="false">30c!Q31*$O$32</f>
        <v>56982.55</v>
      </c>
      <c r="R31" s="57" t="n">
        <f aca="false">30c!R31*$O$32</f>
        <v>55048.35</v>
      </c>
      <c r="S31" s="57" t="n">
        <f aca="false">30c!S31*$O$32</f>
        <v>49322.1</v>
      </c>
      <c r="T31" s="57" t="n">
        <f aca="false">30c!T31*$O$32</f>
        <v>49322.1</v>
      </c>
      <c r="U31" s="57" t="n">
        <f aca="false">30c!U31*$O$32</f>
        <v>47693.3</v>
      </c>
      <c r="V31" s="57" t="n">
        <f aca="false">30c!V31*$O$32</f>
        <v>40032.85</v>
      </c>
      <c r="W31" s="57" t="n">
        <f aca="false">30c!W31*$O$32</f>
        <v>47871.45</v>
      </c>
      <c r="X31" s="57" t="n">
        <f aca="false">30c!X31*$O$32</f>
        <v>50696.4</v>
      </c>
      <c r="Y31" s="57" t="n">
        <f aca="false">30c!Y31*$O$32</f>
        <v>51943.45</v>
      </c>
      <c r="Z31" s="57" t="n">
        <f aca="false">30c!Z31*$O$32</f>
        <v>73754.1</v>
      </c>
      <c r="AA31" s="58" t="n">
        <f aca="false">AVERAGE(C31:N31)</f>
        <v>55514.9333333333</v>
      </c>
      <c r="AB31" s="58" t="n">
        <f aca="false">AVERAGE(O31:Z31)</f>
        <v>54518.1416666667</v>
      </c>
      <c r="AC31" s="36" t="n">
        <f aca="false">SUM(C31:N31)</f>
        <v>666179.2</v>
      </c>
      <c r="AD31" s="36" t="n">
        <f aca="false">SUM(O31:Z31)</f>
        <v>654217.7</v>
      </c>
      <c r="AE31" s="59" t="n">
        <f aca="false">AA31/('24'!F32)*100</f>
        <v>62.8273570661292</v>
      </c>
      <c r="AF31" s="66" t="n">
        <f aca="false">AB31/('24'!K32)*100</f>
        <v>62.2165595040308</v>
      </c>
    </row>
    <row r="32" customFormat="false" ht="12.75" hidden="false" customHeight="false" outlineLevel="0" collapsed="false">
      <c r="A32" s="80"/>
      <c r="B32" s="50"/>
      <c r="C32" s="62" t="n">
        <v>25.45</v>
      </c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62"/>
      <c r="O32" s="62" t="n">
        <v>25.45</v>
      </c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2"/>
      <c r="AB32" s="52"/>
      <c r="AC32" s="26"/>
      <c r="AD32" s="26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7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10.15"/>
    <col collapsed="false" customWidth="true" hidden="false" outlineLevel="0" max="4" min="4" style="38" width="10.32"/>
    <col collapsed="false" customWidth="true" hidden="false" outlineLevel="0" max="5" min="5" style="38" width="10.49"/>
    <col collapsed="false" customWidth="true" hidden="false" outlineLevel="0" max="6" min="6" style="38" width="10.65"/>
    <col collapsed="false" customWidth="true" hidden="false" outlineLevel="0" max="7" min="7" style="38" width="10.49"/>
    <col collapsed="false" customWidth="true" hidden="false" outlineLevel="0" max="8" min="8" style="38" width="10.82"/>
    <col collapsed="false" customWidth="true" hidden="false" outlineLevel="0" max="9" min="9" style="38" width="9.99"/>
    <col collapsed="false" customWidth="true" hidden="false" outlineLevel="0" max="10" min="10" style="38" width="10.15"/>
    <col collapsed="false" customWidth="true" hidden="false" outlineLevel="0" max="11" min="11" style="38" width="9.99"/>
    <col collapsed="false" customWidth="true" hidden="false" outlineLevel="0" max="12" min="12" style="38" width="11.49"/>
    <col collapsed="false" customWidth="true" hidden="false" outlineLevel="0" max="13" min="13" style="38" width="10.49"/>
    <col collapsed="false" customWidth="true" hidden="false" outlineLevel="0" max="15" min="14" style="38" width="10.65"/>
    <col collapsed="false" customWidth="true" hidden="false" outlineLevel="0" max="16" min="16" style="38" width="10.15"/>
    <col collapsed="false" customWidth="true" hidden="false" outlineLevel="0" max="17" min="17" style="38" width="10.49"/>
    <col collapsed="false" customWidth="true" hidden="false" outlineLevel="0" max="18" min="18" style="38" width="10.32"/>
    <col collapsed="false" customWidth="true" hidden="false" outlineLevel="0" max="19" min="19" style="38" width="9.99"/>
    <col collapsed="false" customWidth="true" hidden="false" outlineLevel="0" max="20" min="20" style="38" width="10.65"/>
    <col collapsed="false" customWidth="true" hidden="false" outlineLevel="0" max="21" min="21" style="38" width="10.49"/>
    <col collapsed="false" customWidth="true" hidden="false" outlineLevel="0" max="22" min="22" style="38" width="9.99"/>
    <col collapsed="false" customWidth="true" hidden="false" outlineLevel="0" max="23" min="23" style="38" width="10.99"/>
    <col collapsed="false" customWidth="true" hidden="false" outlineLevel="0" max="24" min="24" style="38" width="10.65"/>
    <col collapsed="false" customWidth="true" hidden="false" outlineLevel="0" max="25" min="25" style="38" width="10.15"/>
    <col collapsed="false" customWidth="true" hidden="false" outlineLevel="0" max="26" min="26" style="38" width="10.32"/>
    <col collapsed="false" customWidth="true" hidden="false" outlineLevel="0" max="27" min="27" style="38" width="10.82"/>
    <col collapsed="false" customWidth="true" hidden="false" outlineLevel="0" max="28" min="28" style="38" width="10.32"/>
    <col collapsed="false" customWidth="true" hidden="false" outlineLevel="0" max="29" min="29" style="38" width="11.65"/>
    <col collapsed="false" customWidth="true" hidden="false" outlineLevel="0" max="30" min="30" style="38" width="11.49"/>
    <col collapsed="false" customWidth="true" hidden="false" outlineLevel="0" max="31" min="31" style="38" width="11.32"/>
    <col collapsed="false" customWidth="true" hidden="false" outlineLevel="0" max="32" min="32" style="38" width="10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7.25" hidden="false" customHeight="false" outlineLevel="0" collapsed="false">
      <c r="A2" s="20"/>
      <c r="B2" s="21" t="s">
        <v>6</v>
      </c>
      <c r="C2" s="21" t="str">
        <f aca="false">9c!C2</f>
        <v>2013'01</v>
      </c>
      <c r="D2" s="21" t="str">
        <f aca="false">9c!D2</f>
        <v>2013'02</v>
      </c>
      <c r="E2" s="21" t="str">
        <f aca="false">9c!E2</f>
        <v>2013'03</v>
      </c>
      <c r="F2" s="21" t="str">
        <f aca="false">9c!F2</f>
        <v>2013'04</v>
      </c>
      <c r="G2" s="21" t="str">
        <f aca="false">9c!G2</f>
        <v>2013'05</v>
      </c>
      <c r="H2" s="21" t="str">
        <f aca="false">9c!H2</f>
        <v>2013'06</v>
      </c>
      <c r="I2" s="21" t="str">
        <f aca="false">9c!I2</f>
        <v>2013'07</v>
      </c>
      <c r="J2" s="21" t="str">
        <f aca="false">9c!J2</f>
        <v>2013'08</v>
      </c>
      <c r="K2" s="21" t="str">
        <f aca="false">9c!K2</f>
        <v>2013'09</v>
      </c>
      <c r="L2" s="21" t="str">
        <f aca="false">9c!L2</f>
        <v>2013'10</v>
      </c>
      <c r="M2" s="21" t="str">
        <f aca="false">9c!M2</f>
        <v>2013'11</v>
      </c>
      <c r="N2" s="21" t="str">
        <f aca="false">9c!N2</f>
        <v>2013'12</v>
      </c>
      <c r="O2" s="21" t="str">
        <f aca="false">9c!O2</f>
        <v>2014'01</v>
      </c>
      <c r="P2" s="21" t="str">
        <f aca="false">9c!P2</f>
        <v>2014'02</v>
      </c>
      <c r="Q2" s="21" t="str">
        <f aca="false">9c!Q2</f>
        <v>2014'03</v>
      </c>
      <c r="R2" s="21" t="str">
        <f aca="false">9c!R2</f>
        <v>2014'04</v>
      </c>
      <c r="S2" s="21" t="str">
        <f aca="false">9c!S2</f>
        <v>2014'05</v>
      </c>
      <c r="T2" s="21" t="str">
        <f aca="false">9c!T2</f>
        <v>2014'06</v>
      </c>
      <c r="U2" s="21" t="str">
        <f aca="false">9c!U2</f>
        <v>2014'07</v>
      </c>
      <c r="V2" s="21" t="str">
        <f aca="false">9c!V2</f>
        <v>2014'08</v>
      </c>
      <c r="W2" s="21" t="str">
        <f aca="false">9c!W2</f>
        <v>2014'09</v>
      </c>
      <c r="X2" s="21" t="str">
        <f aca="false">9c!X2</f>
        <v>2014'10</v>
      </c>
      <c r="Y2" s="21" t="str">
        <f aca="false">9c!Y2</f>
        <v>2014'11</v>
      </c>
      <c r="Z2" s="21" t="str">
        <f aca="false">9c!Z2</f>
        <v>2014'12</v>
      </c>
      <c r="AA2" s="21" t="str">
        <f aca="false">9c!AA2</f>
        <v>Средно 2013 година</v>
      </c>
      <c r="AB2" s="21" t="str">
        <f aca="false">9c!AB2</f>
        <v>Средно 2014 година</v>
      </c>
      <c r="AC2" s="21" t="str">
        <f aca="false">9c!AC2</f>
        <v>Общо 2013 година</v>
      </c>
      <c r="AD2" s="21" t="str">
        <f aca="false">9c!AD2</f>
        <v>Общо 2014 година</v>
      </c>
      <c r="AE2" s="21" t="str">
        <f aca="false">9c!AE2</f>
        <v>Средномесечен разход на 100 ЗЗОЛ  над 18 г 2013</v>
      </c>
      <c r="AF2" s="22" t="str">
        <f aca="false">9c!AF2</f>
        <v>Средномесечен разход на 100 ЗЗОЛ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813007.1</v>
      </c>
      <c r="D3" s="45" t="n">
        <f aca="false">SUM(D4:D31)</f>
        <v>1458997.6</v>
      </c>
      <c r="E3" s="45" t="n">
        <f aca="false">SUM(E4:E31)</f>
        <v>1371424.15</v>
      </c>
      <c r="F3" s="45" t="n">
        <f aca="false">SUM(F4:F31)</f>
        <v>1313907.15</v>
      </c>
      <c r="G3" s="45" t="n">
        <f aca="false">SUM(G4:G31)</f>
        <v>1099770.85</v>
      </c>
      <c r="H3" s="45" t="n">
        <f aca="false">SUM(H4:H31)</f>
        <v>1135960.75</v>
      </c>
      <c r="I3" s="45" t="n">
        <f aca="false">SUM(I4:I31)</f>
        <v>1213048.8</v>
      </c>
      <c r="J3" s="45" t="n">
        <f aca="false">SUM(J4:J31)</f>
        <v>1062970.15</v>
      </c>
      <c r="K3" s="45" t="n">
        <f aca="false">SUM(K4:K31)</f>
        <v>1070223.4</v>
      </c>
      <c r="L3" s="45" t="n">
        <f aca="false">SUM(L4:L31)</f>
        <v>1176477.15</v>
      </c>
      <c r="M3" s="45" t="n">
        <f aca="false">SUM(M4:M31)</f>
        <v>1175382.8</v>
      </c>
      <c r="N3" s="45" t="n">
        <f aca="false">SUM(N4:N31)</f>
        <v>1277055.55</v>
      </c>
      <c r="O3" s="45" t="n">
        <f aca="false">SUM(O4:O31)</f>
        <v>1846753.8</v>
      </c>
      <c r="P3" s="45" t="n">
        <f aca="false">SUM(P4:P31)</f>
        <v>1400946.15</v>
      </c>
      <c r="Q3" s="45" t="n">
        <f aca="false">SUM(Q4:Q31)</f>
        <v>1358979.1</v>
      </c>
      <c r="R3" s="45" t="n">
        <f aca="false">SUM(R4:R31)</f>
        <v>1262930.8</v>
      </c>
      <c r="S3" s="45" t="n">
        <f aca="false">SUM(S4:S31)</f>
        <v>1099745.4</v>
      </c>
      <c r="T3" s="45" t="n">
        <f aca="false">SUM(T4:T31)</f>
        <v>1119876.35</v>
      </c>
      <c r="U3" s="45" t="n">
        <f aca="false">SUM(U4:U31)</f>
        <v>1141687</v>
      </c>
      <c r="V3" s="45" t="n">
        <f aca="false">SUM(V4:V31)</f>
        <v>963816.95</v>
      </c>
      <c r="W3" s="45" t="n">
        <f aca="false">SUM(W4:W31)</f>
        <v>1023751.7</v>
      </c>
      <c r="X3" s="45" t="n">
        <f aca="false">SUM(X4:X31)</f>
        <v>1098981.9</v>
      </c>
      <c r="Y3" s="45" t="n">
        <f aca="false">SUM(Y4:Y31)</f>
        <v>1084602.65</v>
      </c>
      <c r="Z3" s="45" t="n">
        <f aca="false">SUM(Z4:Z31)</f>
        <v>1263897.9</v>
      </c>
      <c r="AA3" s="45" t="n">
        <f aca="false">SUM(AA4:AA31)</f>
        <v>1264018.7875</v>
      </c>
      <c r="AB3" s="45" t="n">
        <f aca="false">SUM(AB4:AB31)</f>
        <v>1222164.14166667</v>
      </c>
      <c r="AC3" s="45" t="n">
        <f aca="false">SUM(AC4:AC31)</f>
        <v>15168225.45</v>
      </c>
      <c r="AD3" s="45" t="n">
        <f aca="false">SUM(AD4:AD31)</f>
        <v>14665969.7</v>
      </c>
      <c r="AE3" s="46" t="n">
        <f aca="false">AA3/('24'!F4)*100</f>
        <v>25.8888995107808</v>
      </c>
      <c r="AF3" s="64" t="n">
        <f aca="false">AB3/('24'!K4)*100</f>
        <v>25.0958034189261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31c!C4*$C$32</f>
        <v>88591.45</v>
      </c>
      <c r="D4" s="51" t="n">
        <f aca="false">31c!D4*$C$32</f>
        <v>72023.5</v>
      </c>
      <c r="E4" s="51" t="n">
        <f aca="false">31c!E4*$C$32</f>
        <v>68053.3</v>
      </c>
      <c r="F4" s="51" t="n">
        <f aca="false">31c!F4*$C$32</f>
        <v>71285.45</v>
      </c>
      <c r="G4" s="51" t="n">
        <f aca="false">31c!G4*$C$32</f>
        <v>54717.5</v>
      </c>
      <c r="H4" s="51" t="n">
        <f aca="false">31c!H4*$C$32</f>
        <v>53317.75</v>
      </c>
      <c r="I4" s="51" t="n">
        <f aca="false">31c!I4*$C$32</f>
        <v>61512.65</v>
      </c>
      <c r="J4" s="51" t="n">
        <f aca="false">31c!J4*$C$32</f>
        <v>54335.75</v>
      </c>
      <c r="K4" s="51" t="n">
        <f aca="false">31c!K4*$C$32</f>
        <v>52274.3</v>
      </c>
      <c r="L4" s="51" t="n">
        <f aca="false">31c!L4*$C$32</f>
        <v>56371.75</v>
      </c>
      <c r="M4" s="51" t="n">
        <f aca="false">31c!M4*$C$32</f>
        <v>56193.6</v>
      </c>
      <c r="N4" s="51" t="n">
        <f aca="false">31c!N4*$C$32</f>
        <v>66271.8</v>
      </c>
      <c r="O4" s="51" t="n">
        <f aca="false">31c!O4*$O$32</f>
        <v>89456.75</v>
      </c>
      <c r="P4" s="51" t="n">
        <f aca="false">31c!P4*$O$32</f>
        <v>68562.3</v>
      </c>
      <c r="Q4" s="51" t="n">
        <f aca="false">31c!Q4*$O$32</f>
        <v>67849.7</v>
      </c>
      <c r="R4" s="51" t="n">
        <f aca="false">31c!R4*$O$32</f>
        <v>63981.3</v>
      </c>
      <c r="S4" s="51" t="n">
        <f aca="false">31c!S4*$O$32</f>
        <v>53954</v>
      </c>
      <c r="T4" s="51" t="n">
        <f aca="false">31c!T4*$O$32</f>
        <v>57313.4</v>
      </c>
      <c r="U4" s="51" t="n">
        <f aca="false">31c!U4*$O$32</f>
        <v>55022.9</v>
      </c>
      <c r="V4" s="51" t="n">
        <f aca="false">31c!V4*$O$32</f>
        <v>47795.1</v>
      </c>
      <c r="W4" s="51" t="n">
        <f aca="false">31c!W4*$O$32</f>
        <v>52961.45</v>
      </c>
      <c r="X4" s="51" t="n">
        <f aca="false">31c!X4*$O$32</f>
        <v>53470.45</v>
      </c>
      <c r="Y4" s="51" t="n">
        <f aca="false">31c!Y4*$O$32</f>
        <v>54081.25</v>
      </c>
      <c r="Z4" s="51" t="n">
        <f aca="false">31c!Z4*$O$32</f>
        <v>66755.35</v>
      </c>
      <c r="AA4" s="52" t="n">
        <f aca="false">AVERAGE(C4:N4)</f>
        <v>62912.4</v>
      </c>
      <c r="AB4" s="52" t="n">
        <f aca="false">AVERAGE(O4:Z4)</f>
        <v>60933.6625</v>
      </c>
      <c r="AC4" s="26" t="n">
        <f aca="false">SUM(C4:N4)</f>
        <v>754948.8</v>
      </c>
      <c r="AD4" s="26" t="n">
        <f aca="false">SUM(O4:Z4)</f>
        <v>731203.95</v>
      </c>
      <c r="AE4" s="53" t="n">
        <f aca="false">AA4/('24'!F5)*100</f>
        <v>30.192915821641</v>
      </c>
      <c r="AF4" s="65" t="n">
        <f aca="false">AB4/('24'!K5)*100</f>
        <v>29.1471340334401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31c!C5*$C$32</f>
        <v>96302.8</v>
      </c>
      <c r="D5" s="51" t="n">
        <f aca="false">31c!D5*$C$32</f>
        <v>76222.75</v>
      </c>
      <c r="E5" s="51" t="n">
        <f aca="false">31c!E5*$C$32</f>
        <v>68358.7</v>
      </c>
      <c r="F5" s="51" t="n">
        <f aca="false">31c!F5*$C$32</f>
        <v>70521.95</v>
      </c>
      <c r="G5" s="51" t="n">
        <f aca="false">31c!G5*$C$32</f>
        <v>58229.6</v>
      </c>
      <c r="H5" s="51" t="n">
        <f aca="false">31c!H5*$C$32</f>
        <v>60520.1</v>
      </c>
      <c r="I5" s="51" t="n">
        <f aca="false">31c!I5*$C$32</f>
        <v>60978.2</v>
      </c>
      <c r="J5" s="51" t="n">
        <f aca="false">31c!J5*$C$32</f>
        <v>53546.8</v>
      </c>
      <c r="K5" s="51" t="n">
        <f aca="false">31c!K5*$C$32</f>
        <v>60800.05</v>
      </c>
      <c r="L5" s="51" t="n">
        <f aca="false">31c!L5*$C$32</f>
        <v>60927.3</v>
      </c>
      <c r="M5" s="51" t="n">
        <f aca="false">31c!M5*$C$32</f>
        <v>61538.1</v>
      </c>
      <c r="N5" s="51" t="n">
        <f aca="false">31c!N5*$C$32</f>
        <v>63192.35</v>
      </c>
      <c r="O5" s="51" t="n">
        <f aca="false">31c!O5*$O$32</f>
        <v>93656</v>
      </c>
      <c r="P5" s="51" t="n">
        <f aca="false">31c!P5*$O$32</f>
        <v>75891.9</v>
      </c>
      <c r="Q5" s="51" t="n">
        <f aca="false">31c!Q5*$O$32</f>
        <v>73194.2</v>
      </c>
      <c r="R5" s="51" t="n">
        <f aca="false">31c!R5*$O$32</f>
        <v>68613.2</v>
      </c>
      <c r="S5" s="51" t="n">
        <f aca="false">31c!S5*$O$32</f>
        <v>58204.15</v>
      </c>
      <c r="T5" s="51" t="n">
        <f aca="false">31c!T5*$O$32</f>
        <v>59476.65</v>
      </c>
      <c r="U5" s="51" t="n">
        <f aca="false">31c!U5*$O$32</f>
        <v>56295.4</v>
      </c>
      <c r="V5" s="51" t="n">
        <f aca="false">31c!V5*$O$32</f>
        <v>52579.7</v>
      </c>
      <c r="W5" s="51" t="n">
        <f aca="false">31c!W5*$O$32</f>
        <v>54259.4</v>
      </c>
      <c r="X5" s="51" t="n">
        <f aca="false">31c!X5*$O$32</f>
        <v>61767.15</v>
      </c>
      <c r="Y5" s="51" t="n">
        <f aca="false">31c!Y5*$O$32</f>
        <v>59425.75</v>
      </c>
      <c r="Z5" s="51" t="n">
        <f aca="false">31c!Z5*$O$32</f>
        <v>65126.55</v>
      </c>
      <c r="AA5" s="52" t="n">
        <f aca="false">AVERAGE(C5:N5)</f>
        <v>65928.225</v>
      </c>
      <c r="AB5" s="52" t="n">
        <f aca="false">AVERAGE(O5:Z5)</f>
        <v>64874.1708333333</v>
      </c>
      <c r="AC5" s="26" t="n">
        <f aca="false">SUM(C5:N5)</f>
        <v>791138.7</v>
      </c>
      <c r="AD5" s="26" t="n">
        <f aca="false">SUM(O5:Z5)</f>
        <v>778490.05</v>
      </c>
      <c r="AE5" s="53" t="n">
        <f aca="false">AA5/('24'!F6)*100</f>
        <v>25.3707602421697</v>
      </c>
      <c r="AF5" s="65" t="n">
        <f aca="false">AB5/('24'!K6)*100</f>
        <v>24.874246853455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31c!C6*$C$32</f>
        <v>98618.75</v>
      </c>
      <c r="D6" s="51" t="n">
        <f aca="false">31c!D6*$C$32</f>
        <v>77215.3</v>
      </c>
      <c r="E6" s="51" t="n">
        <f aca="false">31c!E6*$C$32</f>
        <v>74390.35</v>
      </c>
      <c r="F6" s="51" t="n">
        <f aca="false">31c!F6*$C$32</f>
        <v>73474.15</v>
      </c>
      <c r="G6" s="51" t="n">
        <f aca="false">31c!G6*$C$32</f>
        <v>59782.05</v>
      </c>
      <c r="H6" s="51" t="n">
        <f aca="false">31c!H6*$C$32</f>
        <v>63014.2</v>
      </c>
      <c r="I6" s="51" t="n">
        <f aca="false">31c!I6*$C$32</f>
        <v>66297.25</v>
      </c>
      <c r="J6" s="51" t="n">
        <f aca="false">31c!J6*$C$32</f>
        <v>56422.65</v>
      </c>
      <c r="K6" s="51" t="n">
        <f aca="false">31c!K6*$C$32</f>
        <v>59858.4</v>
      </c>
      <c r="L6" s="51" t="n">
        <f aca="false">31c!L6*$C$32</f>
        <v>68129.65</v>
      </c>
      <c r="M6" s="51" t="n">
        <f aca="false">31c!M6*$C$32</f>
        <v>67722.45</v>
      </c>
      <c r="N6" s="51" t="n">
        <f aca="false">31c!N6*$C$32</f>
        <v>67671.55</v>
      </c>
      <c r="O6" s="51" t="n">
        <f aca="false">31c!O6*$O$32</f>
        <v>100323.9</v>
      </c>
      <c r="P6" s="51" t="n">
        <f aca="false">31c!P6*$O$32</f>
        <v>73474.15</v>
      </c>
      <c r="Q6" s="51" t="n">
        <f aca="false">31c!Q6*$O$32</f>
        <v>75128.4</v>
      </c>
      <c r="R6" s="51" t="n">
        <f aca="false">31c!R6*$O$32</f>
        <v>70369.25</v>
      </c>
      <c r="S6" s="51" t="n">
        <f aca="false">31c!S6*$O$32</f>
        <v>63345.05</v>
      </c>
      <c r="T6" s="51" t="n">
        <f aca="false">31c!T6*$O$32</f>
        <v>62250.7</v>
      </c>
      <c r="U6" s="51" t="n">
        <f aca="false">31c!U6*$O$32</f>
        <v>66831.7</v>
      </c>
      <c r="V6" s="51" t="n">
        <f aca="false">31c!V6*$O$32</f>
        <v>49525.7</v>
      </c>
      <c r="W6" s="51" t="n">
        <f aca="false">31c!W6*$O$32</f>
        <v>61309.05</v>
      </c>
      <c r="X6" s="51" t="n">
        <f aca="false">31c!X6*$O$32</f>
        <v>63039.65</v>
      </c>
      <c r="Y6" s="51" t="n">
        <f aca="false">31c!Y6*$O$32</f>
        <v>61665.35</v>
      </c>
      <c r="Z6" s="51" t="n">
        <f aca="false">31c!Z6*$O$32</f>
        <v>69096.75</v>
      </c>
      <c r="AA6" s="52" t="n">
        <f aca="false">AVERAGE(C6:N6)</f>
        <v>69383.0625</v>
      </c>
      <c r="AB6" s="52" t="n">
        <f aca="false">AVERAGE(O6:Z6)</f>
        <v>68029.9708333333</v>
      </c>
      <c r="AC6" s="26" t="n">
        <f aca="false">SUM(C6:N6)</f>
        <v>832596.75</v>
      </c>
      <c r="AD6" s="26" t="n">
        <f aca="false">SUM(O6:Z6)</f>
        <v>816359.65</v>
      </c>
      <c r="AE6" s="53" t="n">
        <f aca="false">AA6/('24'!F7)*100</f>
        <v>22.4203201707462</v>
      </c>
      <c r="AF6" s="65" t="n">
        <f aca="false">AB6/('24'!K7)*100</f>
        <v>21.93429086995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31c!C7*$C$32</f>
        <v>68078.75</v>
      </c>
      <c r="D7" s="51" t="n">
        <f aca="false">31c!D7*$C$32</f>
        <v>62072.55</v>
      </c>
      <c r="E7" s="51" t="n">
        <f aca="false">31c!E7*$C$32</f>
        <v>57949.65</v>
      </c>
      <c r="F7" s="51" t="n">
        <f aca="false">31c!F7*$C$32</f>
        <v>52732.4</v>
      </c>
      <c r="G7" s="51" t="n">
        <f aca="false">31c!G7*$C$32</f>
        <v>45479.15</v>
      </c>
      <c r="H7" s="51" t="n">
        <f aca="false">31c!H7*$C$32</f>
        <v>43265</v>
      </c>
      <c r="I7" s="51" t="n">
        <f aca="false">31c!I7*$C$32</f>
        <v>48202.3</v>
      </c>
      <c r="J7" s="51" t="n">
        <f aca="false">31c!J7*$C$32</f>
        <v>42094.3</v>
      </c>
      <c r="K7" s="51" t="n">
        <f aca="false">31c!K7*$C$32</f>
        <v>42806.9</v>
      </c>
      <c r="L7" s="51" t="n">
        <f aca="false">31c!L7*$C$32</f>
        <v>46573.5</v>
      </c>
      <c r="M7" s="51" t="n">
        <f aca="false">31c!M7*$C$32</f>
        <v>46395.35</v>
      </c>
      <c r="N7" s="51" t="n">
        <f aca="false">31c!N7*$C$32</f>
        <v>46726.2</v>
      </c>
      <c r="O7" s="51" t="n">
        <f aca="false">31c!O7*$O$32</f>
        <v>73296</v>
      </c>
      <c r="P7" s="51" t="n">
        <f aca="false">31c!P7*$O$32</f>
        <v>50569.15</v>
      </c>
      <c r="Q7" s="51" t="n">
        <f aca="false">31c!Q7*$O$32</f>
        <v>53674.05</v>
      </c>
      <c r="R7" s="51" t="n">
        <f aca="false">31c!R7*$O$32</f>
        <v>50187.4</v>
      </c>
      <c r="S7" s="51" t="n">
        <f aca="false">31c!S7*$O$32</f>
        <v>41483.5</v>
      </c>
      <c r="T7" s="51" t="n">
        <f aca="false">31c!T7*$O$32</f>
        <v>43494.05</v>
      </c>
      <c r="U7" s="51" t="n">
        <f aca="false">31c!U7*$O$32</f>
        <v>43570.4</v>
      </c>
      <c r="V7" s="51" t="n">
        <f aca="false">31c!V7*$O$32</f>
        <v>35350.05</v>
      </c>
      <c r="W7" s="51" t="n">
        <f aca="false">31c!W7*$O$32</f>
        <v>42297.9</v>
      </c>
      <c r="X7" s="51" t="n">
        <f aca="false">31c!X7*$O$32</f>
        <v>43112.3</v>
      </c>
      <c r="Y7" s="51" t="n">
        <f aca="false">31c!Y7*$O$32</f>
        <v>39625.65</v>
      </c>
      <c r="Z7" s="51" t="n">
        <f aca="false">31c!Z7*$O$32</f>
        <v>43723.1</v>
      </c>
      <c r="AA7" s="52" t="n">
        <f aca="false">AVERAGE(C7:N7)</f>
        <v>50198.0041666667</v>
      </c>
      <c r="AB7" s="52" t="n">
        <f aca="false">AVERAGE(O7:Z7)</f>
        <v>46698.6291666667</v>
      </c>
      <c r="AC7" s="26" t="n">
        <f aca="false">SUM(C7:N7)</f>
        <v>602376.05</v>
      </c>
      <c r="AD7" s="26" t="n">
        <f aca="false">SUM(O7:Z7)</f>
        <v>560383.55</v>
      </c>
      <c r="AE7" s="53" t="n">
        <f aca="false">AA7/('24'!F8)*100</f>
        <v>30.2262871772021</v>
      </c>
      <c r="AF7" s="65" t="n">
        <f aca="false">AB7/('24'!K8)*100</f>
        <v>28.29359709825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31c!C8*$C$32</f>
        <v>28783.95</v>
      </c>
      <c r="D8" s="51" t="n">
        <f aca="false">31c!D8*$C$32</f>
        <v>24584.7</v>
      </c>
      <c r="E8" s="51" t="n">
        <f aca="false">31c!E8*$C$32</f>
        <v>22930.45</v>
      </c>
      <c r="F8" s="51" t="n">
        <f aca="false">31c!F8*$C$32</f>
        <v>19800.1</v>
      </c>
      <c r="G8" s="51" t="n">
        <f aca="false">31c!G8*$C$32</f>
        <v>18629.4</v>
      </c>
      <c r="H8" s="51" t="n">
        <f aca="false">31c!H8*$C$32</f>
        <v>19647.4</v>
      </c>
      <c r="I8" s="51" t="n">
        <f aca="false">31c!I8*$C$32</f>
        <v>20487.25</v>
      </c>
      <c r="J8" s="51" t="n">
        <f aca="false">31c!J8*$C$32</f>
        <v>18654.85</v>
      </c>
      <c r="K8" s="51" t="n">
        <f aca="false">31c!K8*$C$32</f>
        <v>18222.2</v>
      </c>
      <c r="L8" s="51" t="n">
        <f aca="false">31c!L8*$C$32</f>
        <v>18578.5</v>
      </c>
      <c r="M8" s="51" t="n">
        <f aca="false">31c!M8*$C$32</f>
        <v>18603.95</v>
      </c>
      <c r="N8" s="51" t="n">
        <f aca="false">31c!N8*$C$32</f>
        <v>18654.85</v>
      </c>
      <c r="O8" s="51" t="n">
        <f aca="false">31c!O8*$O$32</f>
        <v>28071.35</v>
      </c>
      <c r="P8" s="51" t="n">
        <f aca="false">31c!P8*$O$32</f>
        <v>21403.45</v>
      </c>
      <c r="Q8" s="51" t="n">
        <f aca="false">31c!Q8*$O$32</f>
        <v>19469.25</v>
      </c>
      <c r="R8" s="51" t="n">
        <f aca="false">31c!R8*$O$32</f>
        <v>19672.85</v>
      </c>
      <c r="S8" s="51" t="n">
        <f aca="false">31c!S8*$O$32</f>
        <v>17280.55</v>
      </c>
      <c r="T8" s="51" t="n">
        <f aca="false">31c!T8*$O$32</f>
        <v>17967.7</v>
      </c>
      <c r="U8" s="51" t="n">
        <f aca="false">31c!U8*$O$32</f>
        <v>17382.35</v>
      </c>
      <c r="V8" s="51" t="n">
        <f aca="false">31c!V8*$O$32</f>
        <v>15473.6</v>
      </c>
      <c r="W8" s="51" t="n">
        <f aca="false">31c!W8*$O$32</f>
        <v>16517.05</v>
      </c>
      <c r="X8" s="51" t="n">
        <f aca="false">31c!X8*$O$32</f>
        <v>17942.25</v>
      </c>
      <c r="Y8" s="51" t="n">
        <f aca="false">31c!Y8*$O$32</f>
        <v>15371.8</v>
      </c>
      <c r="Z8" s="51" t="n">
        <f aca="false">31c!Z8*$O$32</f>
        <v>16542.5</v>
      </c>
      <c r="AA8" s="52" t="n">
        <f aca="false">AVERAGE(C8:N8)</f>
        <v>20631.4666666667</v>
      </c>
      <c r="AB8" s="52" t="n">
        <f aca="false">AVERAGE(O8:Z8)</f>
        <v>18591.225</v>
      </c>
      <c r="AC8" s="26" t="n">
        <f aca="false">SUM(C8:N8)</f>
        <v>247577.6</v>
      </c>
      <c r="AD8" s="26" t="n">
        <f aca="false">SUM(O8:Z8)</f>
        <v>223094.7</v>
      </c>
      <c r="AE8" s="53" t="n">
        <f aca="false">AA8/('24'!F9)*100</f>
        <v>30.4280218767283</v>
      </c>
      <c r="AF8" s="65" t="n">
        <f aca="false">AB8/('24'!K9)*100</f>
        <v>27.745474308398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31c!C9*$C$32</f>
        <v>53495.9</v>
      </c>
      <c r="D9" s="51" t="n">
        <f aca="false">31c!D9*$C$32</f>
        <v>43112.3</v>
      </c>
      <c r="E9" s="51" t="n">
        <f aca="false">31c!E9*$C$32</f>
        <v>41839.8</v>
      </c>
      <c r="F9" s="51" t="n">
        <f aca="false">31c!F9*$C$32</f>
        <v>41152.65</v>
      </c>
      <c r="G9" s="51" t="n">
        <f aca="false">31c!G9*$C$32</f>
        <v>34230.25</v>
      </c>
      <c r="H9" s="51" t="n">
        <f aca="false">31c!H9*$C$32</f>
        <v>36571.65</v>
      </c>
      <c r="I9" s="51" t="n">
        <f aca="false">31c!I9*$C$32</f>
        <v>36597.1</v>
      </c>
      <c r="J9" s="51" t="n">
        <f aca="false">31c!J9*$C$32</f>
        <v>33161.35</v>
      </c>
      <c r="K9" s="51" t="n">
        <f aca="false">31c!K9*$C$32</f>
        <v>32754.15</v>
      </c>
      <c r="L9" s="51" t="n">
        <f aca="false">31c!L9*$C$32</f>
        <v>38327.7</v>
      </c>
      <c r="M9" s="51" t="n">
        <f aca="false">31c!M9*$C$32</f>
        <v>35833.6</v>
      </c>
      <c r="N9" s="51" t="n">
        <f aca="false">31c!N9*$C$32</f>
        <v>39371.15</v>
      </c>
      <c r="O9" s="51" t="n">
        <f aca="false">31c!O9*$O$32</f>
        <v>51001.8</v>
      </c>
      <c r="P9" s="51" t="n">
        <f aca="false">31c!P9*$O$32</f>
        <v>43977.6</v>
      </c>
      <c r="Q9" s="51" t="n">
        <f aca="false">31c!Q9*$O$32</f>
        <v>40541.85</v>
      </c>
      <c r="R9" s="51" t="n">
        <f aca="false">31c!R9*$O$32</f>
        <v>42119.75</v>
      </c>
      <c r="S9" s="51" t="n">
        <f aca="false">31c!S9*$O$32</f>
        <v>33441.3</v>
      </c>
      <c r="T9" s="51" t="n">
        <f aca="false">31c!T9*$O$32</f>
        <v>36418.95</v>
      </c>
      <c r="U9" s="51" t="n">
        <f aca="false">31c!U9*$O$32</f>
        <v>40185.55</v>
      </c>
      <c r="V9" s="51" t="n">
        <f aca="false">31c!V9*$O$32</f>
        <v>29140.25</v>
      </c>
      <c r="W9" s="51" t="n">
        <f aca="false">31c!W9*$O$32</f>
        <v>31939.75</v>
      </c>
      <c r="X9" s="51" t="n">
        <f aca="false">31c!X9*$O$32</f>
        <v>36368.05</v>
      </c>
      <c r="Y9" s="51" t="n">
        <f aca="false">31c!Y9*$O$32</f>
        <v>36368.05</v>
      </c>
      <c r="Z9" s="51" t="n">
        <f aca="false">31c!Z9*$O$32</f>
        <v>40592.75</v>
      </c>
      <c r="AA9" s="52" t="n">
        <f aca="false">AVERAGE(C9:N9)</f>
        <v>38870.6333333333</v>
      </c>
      <c r="AB9" s="52" t="n">
        <f aca="false">AVERAGE(O9:Z9)</f>
        <v>38507.9708333333</v>
      </c>
      <c r="AC9" s="26" t="n">
        <f aca="false">SUM(C9:N9)</f>
        <v>466447.6</v>
      </c>
      <c r="AD9" s="26" t="n">
        <f aca="false">SUM(O9:Z9)</f>
        <v>462095.65</v>
      </c>
      <c r="AE9" s="53" t="n">
        <f aca="false">AA9/('24'!F10)*100</f>
        <v>31.4398084146827</v>
      </c>
      <c r="AF9" s="65" t="n">
        <f aca="false">AB9/('24'!K10)*100</f>
        <v>31.410868357925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31c!C10*$C$32</f>
        <v>34942.85</v>
      </c>
      <c r="D10" s="51" t="n">
        <f aca="false">31c!D10*$C$32</f>
        <v>27791.4</v>
      </c>
      <c r="E10" s="51" t="n">
        <f aca="false">31c!E10*$C$32</f>
        <v>27129.7</v>
      </c>
      <c r="F10" s="51" t="n">
        <f aca="false">31c!F10*$C$32</f>
        <v>23973.9</v>
      </c>
      <c r="G10" s="51" t="n">
        <f aca="false">31c!G10*$C$32</f>
        <v>20385.45</v>
      </c>
      <c r="H10" s="51" t="n">
        <f aca="false">31c!H10*$C$32</f>
        <v>21174.4</v>
      </c>
      <c r="I10" s="51" t="n">
        <f aca="false">31c!I10*$C$32</f>
        <v>25322.75</v>
      </c>
      <c r="J10" s="51" t="n">
        <f aca="false">31c!J10*$C$32</f>
        <v>20996.25</v>
      </c>
      <c r="K10" s="51" t="n">
        <f aca="false">31c!K10*$C$32</f>
        <v>20945.35</v>
      </c>
      <c r="L10" s="51" t="n">
        <f aca="false">31c!L10*$C$32</f>
        <v>21937.9</v>
      </c>
      <c r="M10" s="51" t="n">
        <f aca="false">31c!M10*$C$32</f>
        <v>22599.6</v>
      </c>
      <c r="N10" s="51" t="n">
        <f aca="false">31c!N10*$C$32</f>
        <v>22828.65</v>
      </c>
      <c r="O10" s="51" t="n">
        <f aca="false">31c!O10*$O$32</f>
        <v>39651.1</v>
      </c>
      <c r="P10" s="51" t="n">
        <f aca="false">31c!P10*$O$32</f>
        <v>28656.7</v>
      </c>
      <c r="Q10" s="51" t="n">
        <f aca="false">31c!Q10*$O$32</f>
        <v>26111.7</v>
      </c>
      <c r="R10" s="51" t="n">
        <f aca="false">31c!R10*$O$32</f>
        <v>24915.55</v>
      </c>
      <c r="S10" s="51" t="n">
        <f aca="false">31c!S10*$O$32</f>
        <v>22345.1</v>
      </c>
      <c r="T10" s="51" t="n">
        <f aca="false">31c!T10*$O$32</f>
        <v>23566.7</v>
      </c>
      <c r="U10" s="51" t="n">
        <f aca="false">31c!U10*$O$32</f>
        <v>23184.95</v>
      </c>
      <c r="V10" s="51" t="n">
        <f aca="false">31c!V10*$O$32</f>
        <v>19265.65</v>
      </c>
      <c r="W10" s="51" t="n">
        <f aca="false">31c!W10*$O$32</f>
        <v>19876.45</v>
      </c>
      <c r="X10" s="51" t="n">
        <f aca="false">31c!X10*$O$32</f>
        <v>20614.5</v>
      </c>
      <c r="Y10" s="51" t="n">
        <f aca="false">31c!Y10*$O$32</f>
        <v>21759.75</v>
      </c>
      <c r="Z10" s="51" t="n">
        <f aca="false">31c!Z10*$O$32</f>
        <v>22777.75</v>
      </c>
      <c r="AA10" s="52" t="n">
        <f aca="false">AVERAGE(C10:N10)</f>
        <v>24169.0166666667</v>
      </c>
      <c r="AB10" s="52" t="n">
        <f aca="false">AVERAGE(O10:Z10)</f>
        <v>24393.825</v>
      </c>
      <c r="AC10" s="26" t="n">
        <f aca="false">SUM(C10:N10)</f>
        <v>290028.2</v>
      </c>
      <c r="AD10" s="26" t="n">
        <f aca="false">SUM(O10:Z10)</f>
        <v>292725.9</v>
      </c>
      <c r="AE10" s="53" t="n">
        <f aca="false">AA10/('24'!F11)*100</f>
        <v>26.314814344353</v>
      </c>
      <c r="AF10" s="65" t="n">
        <f aca="false">AB10/('24'!K11)*100</f>
        <v>26.784350612453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31c!C11*$C$32</f>
        <v>56855.3</v>
      </c>
      <c r="D11" s="51" t="n">
        <f aca="false">31c!D11*$C$32</f>
        <v>46166.3</v>
      </c>
      <c r="E11" s="51" t="n">
        <f aca="false">31c!E11*$C$32</f>
        <v>43595.85</v>
      </c>
      <c r="F11" s="51" t="n">
        <f aca="false">31c!F11*$C$32</f>
        <v>39600.2</v>
      </c>
      <c r="G11" s="51" t="n">
        <f aca="false">31c!G11*$C$32</f>
        <v>35222.8</v>
      </c>
      <c r="H11" s="51" t="n">
        <f aca="false">31c!H11*$C$32</f>
        <v>36469.85</v>
      </c>
      <c r="I11" s="51" t="n">
        <f aca="false">31c!I11*$C$32</f>
        <v>37233.35</v>
      </c>
      <c r="J11" s="51" t="n">
        <f aca="false">31c!J11*$C$32</f>
        <v>33415.85</v>
      </c>
      <c r="K11" s="51" t="n">
        <f aca="false">31c!K11*$C$32</f>
        <v>32728.7</v>
      </c>
      <c r="L11" s="51" t="n">
        <f aca="false">31c!L11*$C$32</f>
        <v>35197.35</v>
      </c>
      <c r="M11" s="51" t="n">
        <f aca="false">31c!M11*$C$32</f>
        <v>39803.8</v>
      </c>
      <c r="N11" s="51" t="n">
        <f aca="false">31c!N11*$C$32</f>
        <v>44053.95</v>
      </c>
      <c r="O11" s="51" t="n">
        <f aca="false">31c!O11*$O$32</f>
        <v>55124.7</v>
      </c>
      <c r="P11" s="51" t="n">
        <f aca="false">31c!P11*$O$32</f>
        <v>40465.5</v>
      </c>
      <c r="Q11" s="51" t="n">
        <f aca="false">31c!Q11*$O$32</f>
        <v>40109.2</v>
      </c>
      <c r="R11" s="51" t="n">
        <f aca="false">31c!R11*$O$32</f>
        <v>40211</v>
      </c>
      <c r="S11" s="51" t="n">
        <f aca="false">31c!S11*$O$32</f>
        <v>32779.6</v>
      </c>
      <c r="T11" s="51" t="n">
        <f aca="false">31c!T11*$O$32</f>
        <v>32016.1</v>
      </c>
      <c r="U11" s="51" t="n">
        <f aca="false">31c!U11*$O$32</f>
        <v>35375.5</v>
      </c>
      <c r="V11" s="51" t="n">
        <f aca="false">31c!V11*$O$32</f>
        <v>30336.4</v>
      </c>
      <c r="W11" s="51" t="n">
        <f aca="false">31c!W11*$O$32</f>
        <v>32016.1</v>
      </c>
      <c r="X11" s="51" t="n">
        <f aca="false">31c!X11*$O$32</f>
        <v>34586.55</v>
      </c>
      <c r="Y11" s="51" t="n">
        <f aca="false">31c!Y11*$O$32</f>
        <v>31507.1</v>
      </c>
      <c r="Z11" s="51" t="n">
        <f aca="false">31c!Z11*$O$32</f>
        <v>41559.85</v>
      </c>
      <c r="AA11" s="52" t="n">
        <f aca="false">AVERAGE(C11:N11)</f>
        <v>40028.6083333333</v>
      </c>
      <c r="AB11" s="52" t="n">
        <f aca="false">AVERAGE(O11:Z11)</f>
        <v>37173.9666666667</v>
      </c>
      <c r="AC11" s="26" t="n">
        <f aca="false">SUM(C11:N11)</f>
        <v>480343.3</v>
      </c>
      <c r="AD11" s="26" t="n">
        <f aca="false">SUM(O11:Z11)</f>
        <v>446087.6</v>
      </c>
      <c r="AE11" s="53" t="n">
        <f aca="false">AA11/('24'!F12)*100</f>
        <v>34.2588718770928</v>
      </c>
      <c r="AF11" s="65" t="n">
        <f aca="false">AB11/('24'!K12)*100</f>
        <v>32.267807825793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31c!C12*$C$32</f>
        <v>44944.7</v>
      </c>
      <c r="D12" s="51" t="n">
        <f aca="false">31c!D12*$C$32</f>
        <v>37538.75</v>
      </c>
      <c r="E12" s="51" t="n">
        <f aca="false">31c!E12*$C$32</f>
        <v>32474.2</v>
      </c>
      <c r="F12" s="51" t="n">
        <f aca="false">31c!F12*$C$32</f>
        <v>33364.95</v>
      </c>
      <c r="G12" s="51" t="n">
        <f aca="false">31c!G12*$C$32</f>
        <v>24253.85</v>
      </c>
      <c r="H12" s="51" t="n">
        <f aca="false">31c!H12*$C$32</f>
        <v>23770.3</v>
      </c>
      <c r="I12" s="51" t="n">
        <f aca="false">31c!I12*$C$32</f>
        <v>30260.05</v>
      </c>
      <c r="J12" s="51" t="n">
        <f aca="false">31c!J12*$C$32</f>
        <v>24559.25</v>
      </c>
      <c r="K12" s="51" t="n">
        <f aca="false">31c!K12*$C$32</f>
        <v>21454.35</v>
      </c>
      <c r="L12" s="51" t="n">
        <f aca="false">31c!L12*$C$32</f>
        <v>23643.05</v>
      </c>
      <c r="M12" s="51" t="n">
        <f aca="false">31c!M12*$C$32</f>
        <v>27333.3</v>
      </c>
      <c r="N12" s="51" t="n">
        <f aca="false">31c!N12*$C$32</f>
        <v>36011.75</v>
      </c>
      <c r="O12" s="51" t="n">
        <f aca="false">31c!O12*$O$32</f>
        <v>43519.5</v>
      </c>
      <c r="P12" s="51" t="n">
        <f aca="false">31c!P12*$O$32</f>
        <v>30489.1</v>
      </c>
      <c r="Q12" s="51" t="n">
        <f aca="false">31c!Q12*$O$32</f>
        <v>29063.9</v>
      </c>
      <c r="R12" s="51" t="n">
        <f aca="false">31c!R12*$O$32</f>
        <v>29674.7</v>
      </c>
      <c r="S12" s="51" t="n">
        <f aca="false">31c!S12*$O$32</f>
        <v>23923</v>
      </c>
      <c r="T12" s="51" t="n">
        <f aca="false">31c!T12*$O$32</f>
        <v>21861.55</v>
      </c>
      <c r="U12" s="51" t="n">
        <f aca="false">31c!U12*$O$32</f>
        <v>22523.25</v>
      </c>
      <c r="V12" s="51" t="n">
        <f aca="false">31c!V12*$O$32</f>
        <v>21225.3</v>
      </c>
      <c r="W12" s="51" t="n">
        <f aca="false">31c!W12*$O$32</f>
        <v>20690.85</v>
      </c>
      <c r="X12" s="51" t="n">
        <f aca="false">31c!X12*$O$32</f>
        <v>21708.85</v>
      </c>
      <c r="Y12" s="51" t="n">
        <f aca="false">31c!Y12*$O$32</f>
        <v>25704.5</v>
      </c>
      <c r="Z12" s="51" t="n">
        <f aca="false">31c!Z12*$O$32</f>
        <v>30438.2</v>
      </c>
      <c r="AA12" s="52" t="n">
        <f aca="false">AVERAGE(C12:N12)</f>
        <v>29967.375</v>
      </c>
      <c r="AB12" s="52" t="n">
        <f aca="false">AVERAGE(O12:Z12)</f>
        <v>26735.225</v>
      </c>
      <c r="AC12" s="26" t="n">
        <f aca="false">SUM(C12:N12)</f>
        <v>359608.5</v>
      </c>
      <c r="AD12" s="26" t="n">
        <f aca="false">SUM(O12:Z12)</f>
        <v>320822.7</v>
      </c>
      <c r="AE12" s="53" t="n">
        <f aca="false">AA12/('24'!F13)*100</f>
        <v>32.4014823598101</v>
      </c>
      <c r="AF12" s="65" t="n">
        <f aca="false">AB12/('24'!K13)*100</f>
        <v>28.765158246489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31c!C13*$C$32</f>
        <v>34739.25</v>
      </c>
      <c r="D13" s="51" t="n">
        <f aca="false">31c!D13*$C$32</f>
        <v>29471.1</v>
      </c>
      <c r="E13" s="51" t="n">
        <f aca="false">31c!E13*$C$32</f>
        <v>26162.6</v>
      </c>
      <c r="F13" s="51" t="n">
        <f aca="false">31c!F13*$C$32</f>
        <v>25551.8</v>
      </c>
      <c r="G13" s="51" t="n">
        <f aca="false">31c!G13*$C$32</f>
        <v>20792.65</v>
      </c>
      <c r="H13" s="51" t="n">
        <f aca="false">31c!H13*$C$32</f>
        <v>21607.05</v>
      </c>
      <c r="I13" s="51" t="n">
        <f aca="false">31c!I13*$C$32</f>
        <v>24355.65</v>
      </c>
      <c r="J13" s="51" t="n">
        <f aca="false">31c!J13*$C$32</f>
        <v>23134.05</v>
      </c>
      <c r="K13" s="51" t="n">
        <f aca="false">31c!K13*$C$32</f>
        <v>18705.75</v>
      </c>
      <c r="L13" s="51" t="n">
        <f aca="false">31c!L13*$C$32</f>
        <v>23872.1</v>
      </c>
      <c r="M13" s="51" t="n">
        <f aca="false">31c!M13*$C$32</f>
        <v>22930.45</v>
      </c>
      <c r="N13" s="51" t="n">
        <f aca="false">31c!N13*$C$32</f>
        <v>27613.25</v>
      </c>
      <c r="O13" s="51" t="n">
        <f aca="false">31c!O13*$O$32</f>
        <v>35986.3</v>
      </c>
      <c r="P13" s="51" t="n">
        <f aca="false">31c!P13*$O$32</f>
        <v>27995</v>
      </c>
      <c r="Q13" s="51" t="n">
        <f aca="false">31c!Q13*$O$32</f>
        <v>28020.45</v>
      </c>
      <c r="R13" s="51" t="n">
        <f aca="false">31c!R13*$O$32</f>
        <v>24457.45</v>
      </c>
      <c r="S13" s="51" t="n">
        <f aca="false">31c!S13*$O$32</f>
        <v>22701.4</v>
      </c>
      <c r="T13" s="51" t="n">
        <f aca="false">31c!T13*$O$32</f>
        <v>22625.05</v>
      </c>
      <c r="U13" s="51" t="n">
        <f aca="false">31c!U13*$O$32</f>
        <v>24788.3</v>
      </c>
      <c r="V13" s="51" t="n">
        <f aca="false">31c!V13*$O$32</f>
        <v>19342</v>
      </c>
      <c r="W13" s="51" t="n">
        <f aca="false">31c!W13*$O$32</f>
        <v>18909.35</v>
      </c>
      <c r="X13" s="51" t="n">
        <f aca="false">31c!X13*$O$32</f>
        <v>20105.5</v>
      </c>
      <c r="Y13" s="51" t="n">
        <f aca="false">31c!Y13*$O$32</f>
        <v>21963.35</v>
      </c>
      <c r="Z13" s="51" t="n">
        <f aca="false">31c!Z13*$O$32</f>
        <v>26544.35</v>
      </c>
      <c r="AA13" s="52" t="n">
        <f aca="false">AVERAGE(C13:N13)</f>
        <v>24911.3083333333</v>
      </c>
      <c r="AB13" s="52" t="n">
        <f aca="false">AVERAGE(O13:Z13)</f>
        <v>24453.2083333333</v>
      </c>
      <c r="AC13" s="26" t="n">
        <f aca="false">SUM(C13:N13)</f>
        <v>298935.7</v>
      </c>
      <c r="AD13" s="26" t="n">
        <f aca="false">SUM(O13:Z13)</f>
        <v>293438.5</v>
      </c>
      <c r="AE13" s="53" t="n">
        <f aca="false">AA13/('24'!F14)*100</f>
        <v>25.4800224340616</v>
      </c>
      <c r="AF13" s="65" t="n">
        <f aca="false">AB13/('24'!K14)*100</f>
        <v>25.33061874910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31c!C14*$C$32</f>
        <v>42501.5</v>
      </c>
      <c r="D14" s="51" t="n">
        <f aca="false">31c!D14*$C$32</f>
        <v>36571.65</v>
      </c>
      <c r="E14" s="51" t="n">
        <f aca="false">31c!E14*$C$32</f>
        <v>34764.7</v>
      </c>
      <c r="F14" s="51" t="n">
        <f aca="false">31c!F14*$C$32</f>
        <v>29089.35</v>
      </c>
      <c r="G14" s="51" t="n">
        <f aca="false">31c!G14*$C$32</f>
        <v>29471.1</v>
      </c>
      <c r="H14" s="51" t="n">
        <f aca="false">31c!H14*$C$32</f>
        <v>28707.6</v>
      </c>
      <c r="I14" s="51" t="n">
        <f aca="false">31c!I14*$C$32</f>
        <v>30794.5</v>
      </c>
      <c r="J14" s="51" t="n">
        <f aca="false">31c!J14*$C$32</f>
        <v>28707.6</v>
      </c>
      <c r="K14" s="51" t="n">
        <f aca="false">31c!K14*$C$32</f>
        <v>24533.8</v>
      </c>
      <c r="L14" s="51" t="n">
        <f aca="false">31c!L14*$C$32</f>
        <v>28198.6</v>
      </c>
      <c r="M14" s="51" t="n">
        <f aca="false">31c!M14*$C$32</f>
        <v>27155.15</v>
      </c>
      <c r="N14" s="51" t="n">
        <f aca="false">31c!N14*$C$32</f>
        <v>26595.25</v>
      </c>
      <c r="O14" s="51" t="n">
        <f aca="false">31c!O14*$O$32</f>
        <v>43188.65</v>
      </c>
      <c r="P14" s="51" t="n">
        <f aca="false">31c!P14*$O$32</f>
        <v>33848.5</v>
      </c>
      <c r="Q14" s="51" t="n">
        <f aca="false">31c!Q14*$O$32</f>
        <v>34255.7</v>
      </c>
      <c r="R14" s="51" t="n">
        <f aca="false">31c!R14*$O$32</f>
        <v>30616.35</v>
      </c>
      <c r="S14" s="51" t="n">
        <f aca="false">31c!S14*$O$32</f>
        <v>26926.1</v>
      </c>
      <c r="T14" s="51" t="n">
        <f aca="false">31c!T14*$O$32</f>
        <v>25195.5</v>
      </c>
      <c r="U14" s="51" t="n">
        <f aca="false">31c!U14*$O$32</f>
        <v>26697.05</v>
      </c>
      <c r="V14" s="51" t="n">
        <f aca="false">31c!V14*$O$32</f>
        <v>24406.55</v>
      </c>
      <c r="W14" s="51" t="n">
        <f aca="false">31c!W14*$O$32</f>
        <v>24050.25</v>
      </c>
      <c r="X14" s="51" t="n">
        <f aca="false">31c!X14*$O$32</f>
        <v>26569.8</v>
      </c>
      <c r="Y14" s="51" t="n">
        <f aca="false">31c!Y14*$O$32</f>
        <v>26111.7</v>
      </c>
      <c r="Z14" s="51" t="n">
        <f aca="false">31c!Z14*$O$32</f>
        <v>29165.7</v>
      </c>
      <c r="AA14" s="52" t="n">
        <f aca="false">AVERAGE(C14:N14)</f>
        <v>30590.9</v>
      </c>
      <c r="AB14" s="52" t="n">
        <f aca="false">AVERAGE(O14:Z14)</f>
        <v>29252.6541666667</v>
      </c>
      <c r="AC14" s="26" t="n">
        <f aca="false">SUM(C14:N14)</f>
        <v>367090.8</v>
      </c>
      <c r="AD14" s="26" t="n">
        <f aca="false">SUM(O14:Z14)</f>
        <v>351031.85</v>
      </c>
      <c r="AE14" s="53" t="n">
        <f aca="false">AA14/('24'!F15)*100</f>
        <v>32.1626625148836</v>
      </c>
      <c r="AF14" s="65" t="n">
        <f aca="false">AB14/('24'!K15)*100</f>
        <v>30.92227673014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31c!C15*$C$32</f>
        <v>44690.2</v>
      </c>
      <c r="D15" s="51" t="n">
        <f aca="false">31c!D15*$C$32</f>
        <v>34484.75</v>
      </c>
      <c r="E15" s="51" t="n">
        <f aca="false">31c!E15*$C$32</f>
        <v>31278.05</v>
      </c>
      <c r="F15" s="51" t="n">
        <f aca="false">31c!F15*$C$32</f>
        <v>30743.6</v>
      </c>
      <c r="G15" s="51" t="n">
        <f aca="false">31c!G15*$C$32</f>
        <v>28376.75</v>
      </c>
      <c r="H15" s="51" t="n">
        <f aca="false">31c!H15*$C$32</f>
        <v>25475.45</v>
      </c>
      <c r="I15" s="51" t="n">
        <f aca="false">31c!I15*$C$32</f>
        <v>30031</v>
      </c>
      <c r="J15" s="51" t="n">
        <f aca="false">31c!J15*$C$32</f>
        <v>25526.35</v>
      </c>
      <c r="K15" s="51" t="n">
        <f aca="false">31c!K15*$C$32</f>
        <v>25246.4</v>
      </c>
      <c r="L15" s="51" t="n">
        <f aca="false">31c!L15*$C$32</f>
        <v>29471.1</v>
      </c>
      <c r="M15" s="51" t="n">
        <f aca="false">31c!M15*$C$32</f>
        <v>31023.55</v>
      </c>
      <c r="N15" s="51" t="n">
        <f aca="false">31c!N15*$C$32</f>
        <v>32067</v>
      </c>
      <c r="O15" s="51" t="n">
        <f aca="false">31c!O15*$O$32</f>
        <v>45631.85</v>
      </c>
      <c r="P15" s="51" t="n">
        <f aca="false">31c!P15*$O$32</f>
        <v>34128.45</v>
      </c>
      <c r="Q15" s="51" t="n">
        <f aca="false">31c!Q15*$O$32</f>
        <v>32983.2</v>
      </c>
      <c r="R15" s="51" t="n">
        <f aca="false">31c!R15*$O$32</f>
        <v>29954.65</v>
      </c>
      <c r="S15" s="51" t="n">
        <f aca="false">31c!S15*$O$32</f>
        <v>25220.95</v>
      </c>
      <c r="T15" s="51" t="n">
        <f aca="false">31c!T15*$O$32</f>
        <v>27078.8</v>
      </c>
      <c r="U15" s="51" t="n">
        <f aca="false">31c!U15*$O$32</f>
        <v>31481.65</v>
      </c>
      <c r="V15" s="51" t="n">
        <f aca="false">31c!V15*$O$32</f>
        <v>24941</v>
      </c>
      <c r="W15" s="51" t="n">
        <f aca="false">31c!W15*$O$32</f>
        <v>25042.8</v>
      </c>
      <c r="X15" s="51" t="n">
        <f aca="false">31c!X15*$O$32</f>
        <v>27689.6</v>
      </c>
      <c r="Y15" s="51" t="n">
        <f aca="false">31c!Y15*$O$32</f>
        <v>26188.05</v>
      </c>
      <c r="Z15" s="51" t="n">
        <f aca="false">31c!Z15*$O$32</f>
        <v>31252.6</v>
      </c>
      <c r="AA15" s="52" t="n">
        <f aca="false">AVERAGE(C15:N15)</f>
        <v>30701.1833333333</v>
      </c>
      <c r="AB15" s="52" t="n">
        <f aca="false">AVERAGE(O15:Z15)</f>
        <v>30132.8</v>
      </c>
      <c r="AC15" s="26" t="n">
        <f aca="false">SUM(C15:N15)</f>
        <v>368414.2</v>
      </c>
      <c r="AD15" s="26" t="n">
        <f aca="false">SUM(O15:Z15)</f>
        <v>361593.6</v>
      </c>
      <c r="AE15" s="53" t="n">
        <f aca="false">AA15/('24'!F16)*100</f>
        <v>31.7774045830498</v>
      </c>
      <c r="AF15" s="65" t="n">
        <f aca="false">AB15/('24'!K16)*100</f>
        <v>31.4071449045001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31c!C16*$C$32</f>
        <v>73652.3</v>
      </c>
      <c r="D16" s="51" t="n">
        <f aca="false">31c!D16*$C$32</f>
        <v>56168.15</v>
      </c>
      <c r="E16" s="51" t="n">
        <f aca="false">31c!E16*$C$32</f>
        <v>53699.5</v>
      </c>
      <c r="F16" s="51" t="n">
        <f aca="false">31c!F16*$C$32</f>
        <v>52147.05</v>
      </c>
      <c r="G16" s="51" t="n">
        <f aca="false">31c!G16*$C$32</f>
        <v>43926.7</v>
      </c>
      <c r="H16" s="51" t="n">
        <f aca="false">31c!H16*$C$32</f>
        <v>47337</v>
      </c>
      <c r="I16" s="51" t="n">
        <f aca="false">31c!I16*$C$32</f>
        <v>48202.3</v>
      </c>
      <c r="J16" s="51" t="n">
        <f aca="false">31c!J16*$C$32</f>
        <v>44079.4</v>
      </c>
      <c r="K16" s="51" t="n">
        <f aca="false">31c!K16*$C$32</f>
        <v>44181.2</v>
      </c>
      <c r="L16" s="51" t="n">
        <f aca="false">31c!L16*$C$32</f>
        <v>48304.1</v>
      </c>
      <c r="M16" s="51" t="n">
        <f aca="false">31c!M16*$C$32</f>
        <v>50060.15</v>
      </c>
      <c r="N16" s="51" t="n">
        <f aca="false">31c!N16*$C$32</f>
        <v>53852.2</v>
      </c>
      <c r="O16" s="51" t="n">
        <f aca="false">31c!O16*$O$32</f>
        <v>75382.9</v>
      </c>
      <c r="P16" s="51" t="n">
        <f aca="false">31c!P16*$O$32</f>
        <v>56168.15</v>
      </c>
      <c r="Q16" s="51" t="n">
        <f aca="false">31c!Q16*$O$32</f>
        <v>54081.25</v>
      </c>
      <c r="R16" s="51" t="n">
        <f aca="false">31c!R16*$O$32</f>
        <v>47464.25</v>
      </c>
      <c r="S16" s="51" t="n">
        <f aca="false">31c!S16*$O$32</f>
        <v>43799.45</v>
      </c>
      <c r="T16" s="51" t="n">
        <f aca="false">31c!T16*$O$32</f>
        <v>44053.95</v>
      </c>
      <c r="U16" s="51" t="n">
        <f aca="false">31c!U16*$O$32</f>
        <v>46751.65</v>
      </c>
      <c r="V16" s="51" t="n">
        <f aca="false">31c!V16*$O$32</f>
        <v>39981.95</v>
      </c>
      <c r="W16" s="51" t="n">
        <f aca="false">31c!W16*$O$32</f>
        <v>40592.75</v>
      </c>
      <c r="X16" s="51" t="n">
        <f aca="false">31c!X16*$O$32</f>
        <v>44639.3</v>
      </c>
      <c r="Y16" s="51" t="n">
        <f aca="false">31c!Y16*$O$32</f>
        <v>41305.35</v>
      </c>
      <c r="Z16" s="51" t="n">
        <f aca="false">31c!Z16*$O$32</f>
        <v>51790.75</v>
      </c>
      <c r="AA16" s="52" t="n">
        <f aca="false">AVERAGE(C16:N16)</f>
        <v>51300.8375</v>
      </c>
      <c r="AB16" s="52" t="n">
        <f aca="false">AVERAGE(O16:Z16)</f>
        <v>48834.3083333333</v>
      </c>
      <c r="AC16" s="26" t="n">
        <f aca="false">SUM(C16:N16)</f>
        <v>615610.05</v>
      </c>
      <c r="AD16" s="26" t="n">
        <f aca="false">SUM(O16:Z16)</f>
        <v>586011.7</v>
      </c>
      <c r="AE16" s="53" t="n">
        <f aca="false">AA16/('24'!F17)*100</f>
        <v>30.2912980367072</v>
      </c>
      <c r="AF16" s="65" t="n">
        <f aca="false">AB16/('24'!K17)*100</f>
        <v>28.865054623316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31c!C17*$C$32</f>
        <v>36418.95</v>
      </c>
      <c r="D17" s="51" t="n">
        <f aca="false">31c!D17*$C$32</f>
        <v>27307.85</v>
      </c>
      <c r="E17" s="51" t="n">
        <f aca="false">31c!E17*$C$32</f>
        <v>27104.25</v>
      </c>
      <c r="F17" s="51" t="n">
        <f aca="false">31c!F17*$C$32</f>
        <v>23821.2</v>
      </c>
      <c r="G17" s="51" t="n">
        <f aca="false">31c!G17*$C$32</f>
        <v>20105.5</v>
      </c>
      <c r="H17" s="51" t="n">
        <f aca="false">31c!H17*$C$32</f>
        <v>19342</v>
      </c>
      <c r="I17" s="51" t="n">
        <f aca="false">31c!I17*$C$32</f>
        <v>23006.8</v>
      </c>
      <c r="J17" s="51" t="n">
        <f aca="false">31c!J17*$C$32</f>
        <v>21734.3</v>
      </c>
      <c r="K17" s="51" t="n">
        <f aca="false">31c!K17*$C$32</f>
        <v>19927.35</v>
      </c>
      <c r="L17" s="51" t="n">
        <f aca="false">31c!L17*$C$32</f>
        <v>21098.05</v>
      </c>
      <c r="M17" s="51" t="n">
        <f aca="false">31c!M17*$C$32</f>
        <v>20589.05</v>
      </c>
      <c r="N17" s="51" t="n">
        <f aca="false">31c!N17*$C$32</f>
        <v>24737.4</v>
      </c>
      <c r="O17" s="51" t="n">
        <f aca="false">31c!O17*$O$32</f>
        <v>34255.7</v>
      </c>
      <c r="P17" s="51" t="n">
        <f aca="false">31c!P17*$O$32</f>
        <v>28300.4</v>
      </c>
      <c r="Q17" s="51" t="n">
        <f aca="false">31c!Q17*$O$32</f>
        <v>24737.4</v>
      </c>
      <c r="R17" s="51" t="n">
        <f aca="false">31c!R17*$O$32</f>
        <v>22828.65</v>
      </c>
      <c r="S17" s="51" t="n">
        <f aca="false">31c!S17*$O$32</f>
        <v>19367.45</v>
      </c>
      <c r="T17" s="51" t="n">
        <f aca="false">31c!T17*$O$32</f>
        <v>21657.95</v>
      </c>
      <c r="U17" s="51" t="n">
        <f aca="false">31c!U17*$O$32</f>
        <v>21887</v>
      </c>
      <c r="V17" s="51" t="n">
        <f aca="false">31c!V17*$O$32</f>
        <v>16186.2</v>
      </c>
      <c r="W17" s="51" t="n">
        <f aca="false">31c!W17*$O$32</f>
        <v>18731.2</v>
      </c>
      <c r="X17" s="51" t="n">
        <f aca="false">31c!X17*$O$32</f>
        <v>18400.35</v>
      </c>
      <c r="Y17" s="51" t="n">
        <f aca="false">31c!Y17*$O$32</f>
        <v>21174.4</v>
      </c>
      <c r="Z17" s="51" t="n">
        <f aca="false">31c!Z17*$O$32</f>
        <v>27282.4</v>
      </c>
      <c r="AA17" s="52" t="n">
        <f aca="false">AVERAGE(C17:N17)</f>
        <v>23766.0583333333</v>
      </c>
      <c r="AB17" s="52" t="n">
        <f aca="false">AVERAGE(O17:Z17)</f>
        <v>22900.7583333333</v>
      </c>
      <c r="AC17" s="26" t="n">
        <f aca="false">SUM(C17:N17)</f>
        <v>285192.7</v>
      </c>
      <c r="AD17" s="26" t="n">
        <f aca="false">SUM(O17:Z17)</f>
        <v>274809.1</v>
      </c>
      <c r="AE17" s="53" t="n">
        <f aca="false">AA17/('24'!F18)*100</f>
        <v>25.1544586801862</v>
      </c>
      <c r="AF17" s="65" t="n">
        <f aca="false">AB17/('24'!K18)*100</f>
        <v>24.352599429841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31c!C18*$C$32</f>
        <v>81796.3</v>
      </c>
      <c r="D18" s="51" t="n">
        <f aca="false">31c!D18*$C$32</f>
        <v>68053.3</v>
      </c>
      <c r="E18" s="51" t="n">
        <f aca="false">31c!E18*$C$32</f>
        <v>55353.75</v>
      </c>
      <c r="F18" s="51" t="n">
        <f aca="false">31c!F18*$C$32</f>
        <v>62683.35</v>
      </c>
      <c r="G18" s="51" t="n">
        <f aca="false">31c!G18*$C$32</f>
        <v>49856.55</v>
      </c>
      <c r="H18" s="51" t="n">
        <f aca="false">31c!H18*$C$32</f>
        <v>53852.2</v>
      </c>
      <c r="I18" s="51" t="n">
        <f aca="false">31c!I18*$C$32</f>
        <v>55760.95</v>
      </c>
      <c r="J18" s="51" t="n">
        <f aca="false">31c!J18*$C$32</f>
        <v>48355</v>
      </c>
      <c r="K18" s="51" t="n">
        <f aca="false">31c!K18*$C$32</f>
        <v>50263.75</v>
      </c>
      <c r="L18" s="51" t="n">
        <f aca="false">31c!L18*$C$32</f>
        <v>56346.3</v>
      </c>
      <c r="M18" s="51" t="n">
        <f aca="false">31c!M18*$C$32</f>
        <v>56524.45</v>
      </c>
      <c r="N18" s="51" t="n">
        <f aca="false">31c!N18*$C$32</f>
        <v>60672.8</v>
      </c>
      <c r="O18" s="51" t="n">
        <f aca="false">31c!O18*$O$32</f>
        <v>87369.85</v>
      </c>
      <c r="P18" s="51" t="n">
        <f aca="false">31c!P18*$O$32</f>
        <v>62225.25</v>
      </c>
      <c r="Q18" s="51" t="n">
        <f aca="false">31c!Q18*$O$32</f>
        <v>60647.35</v>
      </c>
      <c r="R18" s="51" t="n">
        <f aca="false">31c!R18*$O$32</f>
        <v>61334.5</v>
      </c>
      <c r="S18" s="51" t="n">
        <f aca="false">31c!S18*$O$32</f>
        <v>51994.35</v>
      </c>
      <c r="T18" s="51" t="n">
        <f aca="false">31c!T18*$O$32</f>
        <v>51638.05</v>
      </c>
      <c r="U18" s="51" t="n">
        <f aca="false">31c!U18*$O$32</f>
        <v>56371.75</v>
      </c>
      <c r="V18" s="51" t="n">
        <f aca="false">31c!V18*$O$32</f>
        <v>45962.7</v>
      </c>
      <c r="W18" s="51" t="n">
        <f aca="false">31c!W18*$O$32</f>
        <v>49042.15</v>
      </c>
      <c r="X18" s="51" t="n">
        <f aca="false">31c!X18*$O$32</f>
        <v>51154.5</v>
      </c>
      <c r="Y18" s="51" t="n">
        <f aca="false">31c!Y18*$O$32</f>
        <v>52808.75</v>
      </c>
      <c r="Z18" s="51" t="n">
        <f aca="false">31c!Z18*$O$32</f>
        <v>60621.9</v>
      </c>
      <c r="AA18" s="52" t="n">
        <f aca="false">AVERAGE(C18:N18)</f>
        <v>58293.225</v>
      </c>
      <c r="AB18" s="52" t="n">
        <f aca="false">AVERAGE(O18:Z18)</f>
        <v>57597.5916666667</v>
      </c>
      <c r="AC18" s="26" t="n">
        <f aca="false">SUM(C18:N18)</f>
        <v>699518.7</v>
      </c>
      <c r="AD18" s="26" t="n">
        <f aca="false">SUM(O18:Z18)</f>
        <v>691171.1</v>
      </c>
      <c r="AE18" s="53" t="n">
        <f aca="false">AA18/('24'!F19)*100</f>
        <v>32.0653326866959</v>
      </c>
      <c r="AF18" s="65" t="n">
        <f aca="false">AB18/('24'!K19)*100</f>
        <v>31.773964211421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31c!C19*$C$32</f>
        <v>168809.85</v>
      </c>
      <c r="D19" s="51" t="n">
        <f aca="false">31c!D19*$C$32</f>
        <v>124501.4</v>
      </c>
      <c r="E19" s="51" t="n">
        <f aca="false">31c!E19*$C$32</f>
        <v>119793.15</v>
      </c>
      <c r="F19" s="51" t="n">
        <f aca="false">31c!F19*$C$32</f>
        <v>110682.05</v>
      </c>
      <c r="G19" s="51" t="n">
        <f aca="false">31c!G19*$C$32</f>
        <v>96608.2</v>
      </c>
      <c r="H19" s="51" t="n">
        <f aca="false">31c!H19*$C$32</f>
        <v>100298.45</v>
      </c>
      <c r="I19" s="51" t="n">
        <f aca="false">31c!I19*$C$32</f>
        <v>105210.3</v>
      </c>
      <c r="J19" s="51" t="n">
        <f aca="false">31c!J19*$C$32</f>
        <v>89965.75</v>
      </c>
      <c r="K19" s="51" t="n">
        <f aca="false">31c!K19*$C$32</f>
        <v>92078.1</v>
      </c>
      <c r="L19" s="51" t="n">
        <f aca="false">31c!L19*$C$32</f>
        <v>97575.3</v>
      </c>
      <c r="M19" s="51" t="n">
        <f aca="false">31c!M19*$C$32</f>
        <v>95819.25</v>
      </c>
      <c r="N19" s="51" t="n">
        <f aca="false">31c!N19*$C$32</f>
        <v>106890</v>
      </c>
      <c r="O19" s="51" t="n">
        <f aca="false">31c!O19*$O$32</f>
        <v>170184.15</v>
      </c>
      <c r="P19" s="51" t="n">
        <f aca="false">31c!P19*$O$32</f>
        <v>127937.15</v>
      </c>
      <c r="Q19" s="51" t="n">
        <f aca="false">31c!Q19*$O$32</f>
        <v>122490.85</v>
      </c>
      <c r="R19" s="51" t="n">
        <f aca="false">31c!R19*$O$32</f>
        <v>108824.2</v>
      </c>
      <c r="S19" s="51" t="n">
        <f aca="false">31c!S19*$O$32</f>
        <v>95437.5</v>
      </c>
      <c r="T19" s="51" t="n">
        <f aca="false">31c!T19*$O$32</f>
        <v>101545.5</v>
      </c>
      <c r="U19" s="51" t="n">
        <f aca="false">31c!U19*$O$32</f>
        <v>98160.65</v>
      </c>
      <c r="V19" s="51" t="n">
        <f aca="false">31c!V19*$O$32</f>
        <v>85359.3</v>
      </c>
      <c r="W19" s="51" t="n">
        <f aca="false">31c!W19*$O$32</f>
        <v>84290.4</v>
      </c>
      <c r="X19" s="51" t="n">
        <f aca="false">31c!X19*$O$32</f>
        <v>90983.75</v>
      </c>
      <c r="Y19" s="51" t="n">
        <f aca="false">31c!Y19*$O$32</f>
        <v>87675.25</v>
      </c>
      <c r="Z19" s="51" t="n">
        <f aca="false">31c!Z19*$O$32</f>
        <v>105363</v>
      </c>
      <c r="AA19" s="52" t="n">
        <f aca="false">AVERAGE(C19:N19)</f>
        <v>109019.316666667</v>
      </c>
      <c r="AB19" s="52" t="n">
        <f aca="false">AVERAGE(O19:Z19)</f>
        <v>106520.975</v>
      </c>
      <c r="AC19" s="26" t="n">
        <f aca="false">SUM(C19:N19)</f>
        <v>1308231.8</v>
      </c>
      <c r="AD19" s="26" t="n">
        <f aca="false">SUM(O19:Z19)</f>
        <v>1278251.7</v>
      </c>
      <c r="AE19" s="53" t="n">
        <f aca="false">AA19/('24'!F20)*100</f>
        <v>23.1902046899728</v>
      </c>
      <c r="AF19" s="65" t="n">
        <f aca="false">AB19/('24'!K20)*100</f>
        <v>22.737211547304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31c!C20*$C$32</f>
        <v>38225.9</v>
      </c>
      <c r="D20" s="51" t="n">
        <f aca="false">31c!D20*$C$32</f>
        <v>27638.7</v>
      </c>
      <c r="E20" s="51" t="n">
        <f aca="false">31c!E20*$C$32</f>
        <v>25984.45</v>
      </c>
      <c r="F20" s="51" t="n">
        <f aca="false">31c!F20*$C$32</f>
        <v>25704.5</v>
      </c>
      <c r="G20" s="51" t="n">
        <f aca="false">31c!G20*$C$32</f>
        <v>20996.25</v>
      </c>
      <c r="H20" s="51" t="n">
        <f aca="false">31c!H20*$C$32</f>
        <v>21937.9</v>
      </c>
      <c r="I20" s="51" t="n">
        <f aca="false">31c!I20*$C$32</f>
        <v>25602.7</v>
      </c>
      <c r="J20" s="51" t="n">
        <f aca="false">31c!J20*$C$32</f>
        <v>21250.75</v>
      </c>
      <c r="K20" s="51" t="n">
        <f aca="false">31c!K20*$C$32</f>
        <v>21174.4</v>
      </c>
      <c r="L20" s="51" t="n">
        <f aca="false">31c!L20*$C$32</f>
        <v>23057.7</v>
      </c>
      <c r="M20" s="51" t="n">
        <f aca="false">31c!M20*$C$32</f>
        <v>23566.7</v>
      </c>
      <c r="N20" s="51" t="n">
        <f aca="false">31c!N20*$C$32</f>
        <v>29038.45</v>
      </c>
      <c r="O20" s="51" t="n">
        <f aca="false">31c!O20*$O$32</f>
        <v>42017.95</v>
      </c>
      <c r="P20" s="51" t="n">
        <f aca="false">31c!P20*$O$32</f>
        <v>24737.4</v>
      </c>
      <c r="Q20" s="51" t="n">
        <f aca="false">31c!Q20*$O$32</f>
        <v>27206.05</v>
      </c>
      <c r="R20" s="51" t="n">
        <f aca="false">31c!R20*$O$32</f>
        <v>24813.75</v>
      </c>
      <c r="S20" s="51" t="n">
        <f aca="false">31c!S20*$O$32</f>
        <v>20614.5</v>
      </c>
      <c r="T20" s="51" t="n">
        <f aca="false">31c!T20*$O$32</f>
        <v>21556.15</v>
      </c>
      <c r="U20" s="51" t="n">
        <f aca="false">31c!U20*$O$32</f>
        <v>23210.4</v>
      </c>
      <c r="V20" s="51" t="n">
        <f aca="false">31c!V20*$O$32</f>
        <v>19443.8</v>
      </c>
      <c r="W20" s="51" t="n">
        <f aca="false">31c!W20*$O$32</f>
        <v>20283.65</v>
      </c>
      <c r="X20" s="51" t="n">
        <f aca="false">31c!X20*$O$32</f>
        <v>19545.6</v>
      </c>
      <c r="Y20" s="51" t="n">
        <f aca="false">31c!Y20*$O$32</f>
        <v>21556.15</v>
      </c>
      <c r="Z20" s="51" t="n">
        <f aca="false">31c!Z20*$O$32</f>
        <v>27358.75</v>
      </c>
      <c r="AA20" s="52" t="n">
        <f aca="false">AVERAGE(C20:N20)</f>
        <v>25348.2</v>
      </c>
      <c r="AB20" s="52" t="n">
        <f aca="false">AVERAGE(O20:Z20)</f>
        <v>24362.0125</v>
      </c>
      <c r="AC20" s="26" t="n">
        <f aca="false">SUM(C20:N20)</f>
        <v>304178.4</v>
      </c>
      <c r="AD20" s="26" t="n">
        <f aca="false">SUM(O20:Z20)</f>
        <v>292344.15</v>
      </c>
      <c r="AE20" s="53" t="n">
        <f aca="false">AA20/('24'!F21)*100</f>
        <v>32.3806238982142</v>
      </c>
      <c r="AF20" s="65" t="n">
        <f aca="false">AB20/('24'!K21)*100</f>
        <v>31.282612789799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31c!C21*$C$32</f>
        <v>63701.35</v>
      </c>
      <c r="D21" s="51" t="n">
        <f aca="false">31c!D21*$C$32</f>
        <v>50543.7</v>
      </c>
      <c r="E21" s="51" t="n">
        <f aca="false">31c!E21*$C$32</f>
        <v>46471.7</v>
      </c>
      <c r="F21" s="51" t="n">
        <f aca="false">31c!F21*$C$32</f>
        <v>44308.45</v>
      </c>
      <c r="G21" s="51" t="n">
        <f aca="false">31c!G21*$C$32</f>
        <v>36520.75</v>
      </c>
      <c r="H21" s="51" t="n">
        <f aca="false">31c!H21*$C$32</f>
        <v>40109.2</v>
      </c>
      <c r="I21" s="51" t="n">
        <f aca="false">31c!I21*$C$32</f>
        <v>40669.1</v>
      </c>
      <c r="J21" s="51" t="n">
        <f aca="false">31c!J21*$C$32</f>
        <v>37971.4</v>
      </c>
      <c r="K21" s="51" t="n">
        <f aca="false">31c!K21*$C$32</f>
        <v>36622.55</v>
      </c>
      <c r="L21" s="51" t="n">
        <f aca="false">31c!L21*$C$32</f>
        <v>41992.5</v>
      </c>
      <c r="M21" s="51" t="n">
        <f aca="false">31c!M21*$C$32</f>
        <v>40160.1</v>
      </c>
      <c r="N21" s="51" t="n">
        <f aca="false">31c!N21*$C$32</f>
        <v>37513.3</v>
      </c>
      <c r="O21" s="51" t="n">
        <f aca="false">31c!O21*$O$32</f>
        <v>63472.3</v>
      </c>
      <c r="P21" s="51" t="n">
        <f aca="false">31c!P21*$O$32</f>
        <v>45631.85</v>
      </c>
      <c r="Q21" s="51" t="n">
        <f aca="false">31c!Q21*$O$32</f>
        <v>45250.1</v>
      </c>
      <c r="R21" s="51" t="n">
        <f aca="false">31c!R21*$O$32</f>
        <v>40694.55</v>
      </c>
      <c r="S21" s="51" t="n">
        <f aca="false">31c!S21*$O$32</f>
        <v>34561.1</v>
      </c>
      <c r="T21" s="51" t="n">
        <f aca="false">31c!T21*$O$32</f>
        <v>35451.85</v>
      </c>
      <c r="U21" s="51" t="n">
        <f aca="false">31c!U21*$O$32</f>
        <v>33263.15</v>
      </c>
      <c r="V21" s="51" t="n">
        <f aca="false">31c!V21*$O$32</f>
        <v>36164.45</v>
      </c>
      <c r="W21" s="51" t="n">
        <f aca="false">31c!W21*$O$32</f>
        <v>35400.95</v>
      </c>
      <c r="X21" s="51" t="n">
        <f aca="false">31c!X21*$O$32</f>
        <v>39396.6</v>
      </c>
      <c r="Y21" s="51" t="n">
        <f aca="false">31c!Y21*$O$32</f>
        <v>36215.35</v>
      </c>
      <c r="Z21" s="51" t="n">
        <f aca="false">31c!Z21*$O$32</f>
        <v>39014.85</v>
      </c>
      <c r="AA21" s="52" t="n">
        <f aca="false">AVERAGE(C21:N21)</f>
        <v>43048.675</v>
      </c>
      <c r="AB21" s="52" t="n">
        <f aca="false">AVERAGE(O21:Z21)</f>
        <v>40376.425</v>
      </c>
      <c r="AC21" s="26" t="n">
        <f aca="false">SUM(C21:N21)</f>
        <v>516584.1</v>
      </c>
      <c r="AD21" s="26" t="n">
        <f aca="false">SUM(O21:Z21)</f>
        <v>484517.1</v>
      </c>
      <c r="AE21" s="53" t="n">
        <f aca="false">AA21/('24'!F22)*100</f>
        <v>26.7915021751262</v>
      </c>
      <c r="AF21" s="65" t="n">
        <f aca="false">AB21/('24'!K22)*100</f>
        <v>25.431205113145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31c!C22*$C$32</f>
        <v>33619.45</v>
      </c>
      <c r="D22" s="51" t="n">
        <f aca="false">31c!D22*$C$32</f>
        <v>24711.95</v>
      </c>
      <c r="E22" s="51" t="n">
        <f aca="false">31c!E22*$C$32</f>
        <v>23693.95</v>
      </c>
      <c r="F22" s="51" t="n">
        <f aca="false">31c!F22*$C$32</f>
        <v>20690.85</v>
      </c>
      <c r="G22" s="51" t="n">
        <f aca="false">31c!G22*$C$32</f>
        <v>17102.4</v>
      </c>
      <c r="H22" s="51" t="n">
        <f aca="false">31c!H22*$C$32</f>
        <v>20538.15</v>
      </c>
      <c r="I22" s="51" t="n">
        <f aca="false">31c!I22*$C$32</f>
        <v>21734.3</v>
      </c>
      <c r="J22" s="51" t="n">
        <f aca="false">31c!J22*$C$32</f>
        <v>19978.25</v>
      </c>
      <c r="K22" s="51" t="n">
        <f aca="false">31c!K22*$C$32</f>
        <v>19163.85</v>
      </c>
      <c r="L22" s="51" t="n">
        <f aca="false">31c!L22*$C$32</f>
        <v>19189.3</v>
      </c>
      <c r="M22" s="51" t="n">
        <f aca="false">31c!M22*$C$32</f>
        <v>21403.45</v>
      </c>
      <c r="N22" s="51" t="n">
        <f aca="false">31c!N22*$C$32</f>
        <v>22930.45</v>
      </c>
      <c r="O22" s="51" t="n">
        <f aca="false">31c!O22*$O$32</f>
        <v>31787.05</v>
      </c>
      <c r="P22" s="51" t="n">
        <f aca="false">31c!P22*$O$32</f>
        <v>25068.25</v>
      </c>
      <c r="Q22" s="51" t="n">
        <f aca="false">31c!Q22*$O$32</f>
        <v>23923</v>
      </c>
      <c r="R22" s="51" t="n">
        <f aca="false">31c!R22*$O$32</f>
        <v>22905</v>
      </c>
      <c r="S22" s="51" t="n">
        <f aca="false">31c!S22*$O$32</f>
        <v>18069.5</v>
      </c>
      <c r="T22" s="51" t="n">
        <f aca="false">31c!T22*$O$32</f>
        <v>19749.2</v>
      </c>
      <c r="U22" s="51" t="n">
        <f aca="false">31c!U22*$O$32</f>
        <v>19749.2</v>
      </c>
      <c r="V22" s="51" t="n">
        <f aca="false">31c!V22*$O$32</f>
        <v>15779</v>
      </c>
      <c r="W22" s="51" t="n">
        <f aca="false">31c!W22*$O$32</f>
        <v>18705.75</v>
      </c>
      <c r="X22" s="51" t="n">
        <f aca="false">31c!X22*$O$32</f>
        <v>18578.5</v>
      </c>
      <c r="Y22" s="51" t="n">
        <f aca="false">31c!Y22*$O$32</f>
        <v>18120.4</v>
      </c>
      <c r="Z22" s="51" t="n">
        <f aca="false">31c!Z22*$O$32</f>
        <v>24890.1</v>
      </c>
      <c r="AA22" s="52" t="n">
        <f aca="false">AVERAGE(C22:N22)</f>
        <v>22063.0291666667</v>
      </c>
      <c r="AB22" s="52" t="n">
        <f aca="false">AVERAGE(O22:Z22)</f>
        <v>21443.7458333333</v>
      </c>
      <c r="AC22" s="26" t="n">
        <f aca="false">SUM(C22:N22)</f>
        <v>264756.35</v>
      </c>
      <c r="AD22" s="26" t="n">
        <f aca="false">SUM(O22:Z22)</f>
        <v>257324.95</v>
      </c>
      <c r="AE22" s="53" t="n">
        <f aca="false">AA22/('24'!F23)*100</f>
        <v>30.528472955708</v>
      </c>
      <c r="AF22" s="65" t="n">
        <f aca="false">AB22/('24'!K23)*100</f>
        <v>29.821949051480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31c!C23*$C$32</f>
        <v>43723.1</v>
      </c>
      <c r="D23" s="51" t="n">
        <f aca="false">31c!D23*$C$32</f>
        <v>37691.45</v>
      </c>
      <c r="E23" s="51" t="n">
        <f aca="false">31c!E23*$C$32</f>
        <v>33644.9</v>
      </c>
      <c r="F23" s="51" t="n">
        <f aca="false">31c!F23*$C$32</f>
        <v>34942.85</v>
      </c>
      <c r="G23" s="51" t="n">
        <f aca="false">31c!G23*$C$32</f>
        <v>29445.65</v>
      </c>
      <c r="H23" s="51" t="n">
        <f aca="false">31c!H23*$C$32</f>
        <v>30692.7</v>
      </c>
      <c r="I23" s="51" t="n">
        <f aca="false">31c!I23*$C$32</f>
        <v>29903.75</v>
      </c>
      <c r="J23" s="51" t="n">
        <f aca="false">31c!J23*$C$32</f>
        <v>27842.3</v>
      </c>
      <c r="K23" s="51" t="n">
        <f aca="false">31c!K23*$C$32</f>
        <v>27231.5</v>
      </c>
      <c r="L23" s="51" t="n">
        <f aca="false">31c!L23*$C$32</f>
        <v>30056.45</v>
      </c>
      <c r="M23" s="51" t="n">
        <f aca="false">31c!M23*$C$32</f>
        <v>31736.15</v>
      </c>
      <c r="N23" s="51" t="n">
        <f aca="false">31c!N23*$C$32</f>
        <v>33263.15</v>
      </c>
      <c r="O23" s="51" t="n">
        <f aca="false">31c!O23*$O$32</f>
        <v>44741.1</v>
      </c>
      <c r="P23" s="51" t="n">
        <f aca="false">31c!P23*$O$32</f>
        <v>37742.35</v>
      </c>
      <c r="Q23" s="51" t="n">
        <f aca="false">31c!Q23*$O$32</f>
        <v>35706.35</v>
      </c>
      <c r="R23" s="51" t="n">
        <f aca="false">31c!R23*$O$32</f>
        <v>33543.1</v>
      </c>
      <c r="S23" s="51" t="n">
        <f aca="false">31c!S23*$O$32</f>
        <v>29318.4</v>
      </c>
      <c r="T23" s="51" t="n">
        <f aca="false">31c!T23*$O$32</f>
        <v>29242.05</v>
      </c>
      <c r="U23" s="51" t="n">
        <f aca="false">31c!U23*$O$32</f>
        <v>29343.85</v>
      </c>
      <c r="V23" s="51" t="n">
        <f aca="false">31c!V23*$O$32</f>
        <v>24355.65</v>
      </c>
      <c r="W23" s="51" t="n">
        <f aca="false">31c!W23*$O$32</f>
        <v>27409.65</v>
      </c>
      <c r="X23" s="51" t="n">
        <f aca="false">31c!X23*$O$32</f>
        <v>29420.2</v>
      </c>
      <c r="Y23" s="51" t="n">
        <f aca="false">31c!Y23*$O$32</f>
        <v>29572.9</v>
      </c>
      <c r="Z23" s="51" t="n">
        <f aca="false">31c!Z23*$O$32</f>
        <v>32754.15</v>
      </c>
      <c r="AA23" s="52" t="n">
        <f aca="false">AVERAGE(C23:N23)</f>
        <v>32514.4958333333</v>
      </c>
      <c r="AB23" s="52" t="n">
        <f aca="false">AVERAGE(O23:Z23)</f>
        <v>31929.1458333333</v>
      </c>
      <c r="AC23" s="26" t="n">
        <f aca="false">SUM(C23:N23)</f>
        <v>390173.95</v>
      </c>
      <c r="AD23" s="26" t="n">
        <f aca="false">SUM(O23:Z23)</f>
        <v>383149.75</v>
      </c>
      <c r="AE23" s="53" t="n">
        <f aca="false">AA23/('24'!F24)*100</f>
        <v>28.2787205452606</v>
      </c>
      <c r="AF23" s="65" t="n">
        <f aca="false">AB23/('24'!K24)*100</f>
        <v>27.8531202202953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31c!C24*$C$32</f>
        <v>43595.85</v>
      </c>
      <c r="D24" s="51" t="n">
        <f aca="false">31c!D24*$C$32</f>
        <v>32830.5</v>
      </c>
      <c r="E24" s="51" t="n">
        <f aca="false">31c!E24*$C$32</f>
        <v>27638.7</v>
      </c>
      <c r="F24" s="51" t="n">
        <f aca="false">31c!F24*$C$32</f>
        <v>26824.3</v>
      </c>
      <c r="G24" s="51" t="n">
        <f aca="false">31c!G24*$C$32</f>
        <v>21148.95</v>
      </c>
      <c r="H24" s="51" t="n">
        <f aca="false">31c!H24*$C$32</f>
        <v>22014.25</v>
      </c>
      <c r="I24" s="51" t="n">
        <f aca="false">31c!I24*$C$32</f>
        <v>22981.35</v>
      </c>
      <c r="J24" s="51" t="n">
        <f aca="false">31c!J24*$C$32</f>
        <v>22090.6</v>
      </c>
      <c r="K24" s="51" t="n">
        <f aca="false">31c!K24*$C$32</f>
        <v>17000.6</v>
      </c>
      <c r="L24" s="51" t="n">
        <f aca="false">31c!L24*$C$32</f>
        <v>23388.55</v>
      </c>
      <c r="M24" s="51" t="n">
        <f aca="false">31c!M24*$C$32</f>
        <v>23948.45</v>
      </c>
      <c r="N24" s="51" t="n">
        <f aca="false">31c!N24*$C$32</f>
        <v>29140.25</v>
      </c>
      <c r="O24" s="51" t="n">
        <f aca="false">31c!O24*$O$32</f>
        <v>43850.35</v>
      </c>
      <c r="P24" s="51" t="n">
        <f aca="false">31c!P24*$O$32</f>
        <v>30769.05</v>
      </c>
      <c r="Q24" s="51" t="n">
        <f aca="false">31c!Q24*$O$32</f>
        <v>27995</v>
      </c>
      <c r="R24" s="51" t="n">
        <f aca="false">31c!R24*$O$32</f>
        <v>27307.85</v>
      </c>
      <c r="S24" s="51" t="n">
        <f aca="false">31c!S24*$O$32</f>
        <v>22625.05</v>
      </c>
      <c r="T24" s="51" t="n">
        <f aca="false">31c!T24*$O$32</f>
        <v>21454.35</v>
      </c>
      <c r="U24" s="51" t="n">
        <f aca="false">31c!U24*$O$32</f>
        <v>20003.7</v>
      </c>
      <c r="V24" s="51" t="n">
        <f aca="false">31c!V24*$O$32</f>
        <v>19672.85</v>
      </c>
      <c r="W24" s="51" t="n">
        <f aca="false">31c!W24*$O$32</f>
        <v>16873.35</v>
      </c>
      <c r="X24" s="51" t="n">
        <f aca="false">31c!X24*$O$32</f>
        <v>22701.4</v>
      </c>
      <c r="Y24" s="51" t="n">
        <f aca="false">31c!Y24*$O$32</f>
        <v>21937.9</v>
      </c>
      <c r="Z24" s="51" t="n">
        <f aca="false">31c!Z24*$O$32</f>
        <v>29801.95</v>
      </c>
      <c r="AA24" s="52" t="n">
        <f aca="false">AVERAGE(C24:N24)</f>
        <v>26050.1958333333</v>
      </c>
      <c r="AB24" s="52" t="n">
        <f aca="false">AVERAGE(O24:Z24)</f>
        <v>25416.0666666667</v>
      </c>
      <c r="AC24" s="26" t="n">
        <f aca="false">SUM(C24:N24)</f>
        <v>312602.35</v>
      </c>
      <c r="AD24" s="26" t="n">
        <f aca="false">SUM(O24:Z24)</f>
        <v>304992.8</v>
      </c>
      <c r="AE24" s="53" t="n">
        <f aca="false">AA24/('24'!F25)*100</f>
        <v>30.2449425243985</v>
      </c>
      <c r="AF24" s="65" t="n">
        <f aca="false">AB24/('24'!K25)*100</f>
        <v>29.751534678914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31c!C25*$C$32</f>
        <v>214009.05</v>
      </c>
      <c r="D25" s="51" t="n">
        <f aca="false">31c!D25*$C$32</f>
        <v>180338.7</v>
      </c>
      <c r="E25" s="51" t="n">
        <f aca="false">31c!E25*$C$32</f>
        <v>182043.85</v>
      </c>
      <c r="F25" s="51" t="n">
        <f aca="false">31c!F25*$C$32</f>
        <v>167053.8</v>
      </c>
      <c r="G25" s="51" t="n">
        <f aca="false">31c!G25*$C$32</f>
        <v>138422.55</v>
      </c>
      <c r="H25" s="51" t="n">
        <f aca="false">31c!H25*$C$32</f>
        <v>140967.55</v>
      </c>
      <c r="I25" s="51" t="n">
        <f aca="false">31c!I25*$C$32</f>
        <v>141807.4</v>
      </c>
      <c r="J25" s="51" t="n">
        <f aca="false">31c!J25*$C$32</f>
        <v>115543</v>
      </c>
      <c r="K25" s="51" t="n">
        <f aca="false">31c!K25*$C$32</f>
        <v>125977.5</v>
      </c>
      <c r="L25" s="51" t="n">
        <f aca="false">31c!L25*$C$32</f>
        <v>142418.2</v>
      </c>
      <c r="M25" s="51" t="n">
        <f aca="false">31c!M25*$C$32</f>
        <v>141909.2</v>
      </c>
      <c r="N25" s="51" t="n">
        <f aca="false">31c!N25*$C$32</f>
        <v>159495.15</v>
      </c>
      <c r="O25" s="51" t="n">
        <f aca="false">31c!O25*$O$32</f>
        <v>221822.2</v>
      </c>
      <c r="P25" s="51" t="n">
        <f aca="false">31c!P25*$O$32</f>
        <v>182909.15</v>
      </c>
      <c r="Q25" s="51" t="n">
        <f aca="false">31c!Q25*$O$32</f>
        <v>173161.8</v>
      </c>
      <c r="R25" s="51" t="n">
        <f aca="false">31c!R25*$O$32</f>
        <v>154685.1</v>
      </c>
      <c r="S25" s="51" t="n">
        <f aca="false">31c!S25*$O$32</f>
        <v>143130.8</v>
      </c>
      <c r="T25" s="51" t="n">
        <f aca="false">31c!T25*$O$32</f>
        <v>141323.85</v>
      </c>
      <c r="U25" s="51" t="n">
        <f aca="false">31c!U25*$O$32</f>
        <v>133892.45</v>
      </c>
      <c r="V25" s="51" t="n">
        <f aca="false">31c!V25*$O$32</f>
        <v>106584.6</v>
      </c>
      <c r="W25" s="51" t="n">
        <f aca="false">31c!W25*$O$32</f>
        <v>118775.15</v>
      </c>
      <c r="X25" s="51" t="n">
        <f aca="false">31c!X25*$O$32</f>
        <v>134121.5</v>
      </c>
      <c r="Y25" s="51" t="n">
        <f aca="false">31c!Y25*$O$32</f>
        <v>135928.45</v>
      </c>
      <c r="Z25" s="51" t="n">
        <f aca="false">31c!Z25*$O$32</f>
        <v>158782.55</v>
      </c>
      <c r="AA25" s="52" t="n">
        <f aca="false">AVERAGE(C25:N25)</f>
        <v>154165.495833333</v>
      </c>
      <c r="AB25" s="52" t="n">
        <f aca="false">AVERAGE(O25:Z25)</f>
        <v>150426.466666667</v>
      </c>
      <c r="AC25" s="26" t="n">
        <f aca="false">SUM(C25:N25)</f>
        <v>1849985.95</v>
      </c>
      <c r="AD25" s="26" t="n">
        <f aca="false">SUM(O25:Z25)</f>
        <v>1805117.6</v>
      </c>
      <c r="AE25" s="53" t="n">
        <f aca="false">AA25/('24'!F26)*100</f>
        <v>17.1814559416294</v>
      </c>
      <c r="AF25" s="65" t="n">
        <f aca="false">AB25/('24'!K26)*100</f>
        <v>16.678897985662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31c!C26*$C$32</f>
        <v>55659.15</v>
      </c>
      <c r="D26" s="51" t="n">
        <f aca="false">31c!D26*$C$32</f>
        <v>45224.65</v>
      </c>
      <c r="E26" s="51" t="n">
        <f aca="false">31c!E26*$C$32</f>
        <v>43137.75</v>
      </c>
      <c r="F26" s="51" t="n">
        <f aca="false">31c!F26*$C$32</f>
        <v>41916.15</v>
      </c>
      <c r="G26" s="51" t="n">
        <f aca="false">31c!G26*$C$32</f>
        <v>33721.25</v>
      </c>
      <c r="H26" s="51" t="n">
        <f aca="false">31c!H26*$C$32</f>
        <v>36266.25</v>
      </c>
      <c r="I26" s="51" t="n">
        <f aca="false">31c!I26*$C$32</f>
        <v>37589.65</v>
      </c>
      <c r="J26" s="51" t="n">
        <f aca="false">31c!J26*$C$32</f>
        <v>34510.2</v>
      </c>
      <c r="K26" s="51" t="n">
        <f aca="false">31c!K26*$C$32</f>
        <v>36164.45</v>
      </c>
      <c r="L26" s="51" t="n">
        <f aca="false">31c!L26*$C$32</f>
        <v>40109.2</v>
      </c>
      <c r="M26" s="51" t="n">
        <f aca="false">31c!M26*$C$32</f>
        <v>40363.7</v>
      </c>
      <c r="N26" s="51" t="n">
        <f aca="false">31c!N26*$C$32</f>
        <v>42832.35</v>
      </c>
      <c r="O26" s="51" t="n">
        <f aca="false">31c!O26*$O$32</f>
        <v>55277.4</v>
      </c>
      <c r="P26" s="51" t="n">
        <f aca="false">31c!P26*$O$32</f>
        <v>45301</v>
      </c>
      <c r="Q26" s="51" t="n">
        <f aca="false">31c!Q26*$O$32</f>
        <v>44588.4</v>
      </c>
      <c r="R26" s="51" t="n">
        <f aca="false">31c!R26*$O$32</f>
        <v>39193</v>
      </c>
      <c r="S26" s="51" t="n">
        <f aca="false">31c!S26*$O$32</f>
        <v>37360.6</v>
      </c>
      <c r="T26" s="51" t="n">
        <f aca="false">31c!T26*$O$32</f>
        <v>34688.35</v>
      </c>
      <c r="U26" s="51" t="n">
        <f aca="false">31c!U26*$O$32</f>
        <v>40974.5</v>
      </c>
      <c r="V26" s="51" t="n">
        <f aca="false">31c!V26*$O$32</f>
        <v>32957.75</v>
      </c>
      <c r="W26" s="51" t="n">
        <f aca="false">31c!W26*$O$32</f>
        <v>33848.5</v>
      </c>
      <c r="X26" s="51" t="n">
        <f aca="false">31c!X26*$O$32</f>
        <v>37538.75</v>
      </c>
      <c r="Y26" s="51" t="n">
        <f aca="false">31c!Y26*$O$32</f>
        <v>39727.45</v>
      </c>
      <c r="Z26" s="51" t="n">
        <f aca="false">31c!Z26*$O$32</f>
        <v>41865.25</v>
      </c>
      <c r="AA26" s="52" t="n">
        <f aca="false">AVERAGE(C26:N26)</f>
        <v>40624.5625</v>
      </c>
      <c r="AB26" s="52" t="n">
        <f aca="false">AVERAGE(O26:Z26)</f>
        <v>40276.7458333333</v>
      </c>
      <c r="AC26" s="26" t="n">
        <f aca="false">SUM(C26:N26)</f>
        <v>487494.75</v>
      </c>
      <c r="AD26" s="26" t="n">
        <f aca="false">SUM(O26:Z26)</f>
        <v>483320.95</v>
      </c>
      <c r="AE26" s="53" t="n">
        <f aca="false">AA26/('24'!F27)*100</f>
        <v>24.3843083410239</v>
      </c>
      <c r="AF26" s="65" t="n">
        <f aca="false">AB26/('24'!K27)*100</f>
        <v>24.257960913902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31c!C27*$C$32</f>
        <v>79276.75</v>
      </c>
      <c r="D27" s="51" t="n">
        <f aca="false">31c!D27*$C$32</f>
        <v>67442.5</v>
      </c>
      <c r="E27" s="51" t="n">
        <f aca="false">31c!E27*$C$32</f>
        <v>61741.7</v>
      </c>
      <c r="F27" s="51" t="n">
        <f aca="false">31c!F27*$C$32</f>
        <v>56320.85</v>
      </c>
      <c r="G27" s="51" t="n">
        <f aca="false">31c!G27*$C$32</f>
        <v>49602.05</v>
      </c>
      <c r="H27" s="51" t="n">
        <f aca="false">31c!H27*$C$32</f>
        <v>51918</v>
      </c>
      <c r="I27" s="51" t="n">
        <f aca="false">31c!I27*$C$32</f>
        <v>55404.65</v>
      </c>
      <c r="J27" s="51" t="n">
        <f aca="false">31c!J27*$C$32</f>
        <v>48914.9</v>
      </c>
      <c r="K27" s="51" t="n">
        <f aca="false">31c!K27*$C$32</f>
        <v>50263.75</v>
      </c>
      <c r="L27" s="51" t="n">
        <f aca="false">31c!L27*$C$32</f>
        <v>55684.6</v>
      </c>
      <c r="M27" s="51" t="n">
        <f aca="false">31c!M27*$C$32</f>
        <v>52096.15</v>
      </c>
      <c r="N27" s="51" t="n">
        <f aca="false">31c!N27*$C$32</f>
        <v>51918</v>
      </c>
      <c r="O27" s="51" t="n">
        <f aca="false">31c!O27*$O$32</f>
        <v>85613.8</v>
      </c>
      <c r="P27" s="51" t="n">
        <f aca="false">31c!P27*$O$32</f>
        <v>62810.6</v>
      </c>
      <c r="Q27" s="51" t="n">
        <f aca="false">31c!Q27*$O$32</f>
        <v>59374.85</v>
      </c>
      <c r="R27" s="51" t="n">
        <f aca="false">31c!R27*$O$32</f>
        <v>56549.9</v>
      </c>
      <c r="S27" s="51" t="n">
        <f aca="false">31c!S27*$O$32</f>
        <v>49856.55</v>
      </c>
      <c r="T27" s="51" t="n">
        <f aca="false">31c!T27*$O$32</f>
        <v>52376.1</v>
      </c>
      <c r="U27" s="51" t="n">
        <f aca="false">31c!U27*$O$32</f>
        <v>54284.85</v>
      </c>
      <c r="V27" s="51" t="n">
        <f aca="false">31c!V27*$O$32</f>
        <v>43926.7</v>
      </c>
      <c r="W27" s="51" t="n">
        <f aca="false">31c!W27*$O$32</f>
        <v>47693.3</v>
      </c>
      <c r="X27" s="51" t="n">
        <f aca="false">31c!X27*$O$32</f>
        <v>47540.6</v>
      </c>
      <c r="Y27" s="51" t="n">
        <f aca="false">31c!Y27*$O$32</f>
        <v>47795.1</v>
      </c>
      <c r="Z27" s="51" t="n">
        <f aca="false">31c!Z27*$O$32</f>
        <v>50492.8</v>
      </c>
      <c r="AA27" s="52" t="n">
        <f aca="false">AVERAGE(C27:N27)</f>
        <v>56715.325</v>
      </c>
      <c r="AB27" s="52" t="n">
        <f aca="false">AVERAGE(O27:Z27)</f>
        <v>54859.5958333333</v>
      </c>
      <c r="AC27" s="26" t="n">
        <f aca="false">SUM(C27:N27)</f>
        <v>680583.9</v>
      </c>
      <c r="AD27" s="26" t="n">
        <f aca="false">SUM(O27:Z27)</f>
        <v>658315.15</v>
      </c>
      <c r="AE27" s="53" t="n">
        <f aca="false">AA27/('24'!F28)*100</f>
        <v>24.528409803523</v>
      </c>
      <c r="AF27" s="65" t="n">
        <f aca="false">AB27/('24'!K28)*100</f>
        <v>23.922734941978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31c!C28*$C$32</f>
        <v>29623.8</v>
      </c>
      <c r="D28" s="51" t="n">
        <f aca="false">31c!D28*$C$32</f>
        <v>25704.5</v>
      </c>
      <c r="E28" s="51" t="n">
        <f aca="false">31c!E28*$C$32</f>
        <v>23770.3</v>
      </c>
      <c r="F28" s="51" t="n">
        <f aca="false">31c!F28*$C$32</f>
        <v>23821.2</v>
      </c>
      <c r="G28" s="51" t="n">
        <f aca="false">31c!G28*$C$32</f>
        <v>19367.45</v>
      </c>
      <c r="H28" s="51" t="n">
        <f aca="false">31c!H28*$C$32</f>
        <v>18324</v>
      </c>
      <c r="I28" s="51" t="n">
        <f aca="false">31c!I28*$C$32</f>
        <v>22752.3</v>
      </c>
      <c r="J28" s="51" t="n">
        <f aca="false">31c!J28*$C$32</f>
        <v>19672.85</v>
      </c>
      <c r="K28" s="51" t="n">
        <f aca="false">31c!K28*$C$32</f>
        <v>19265.65</v>
      </c>
      <c r="L28" s="51" t="n">
        <f aca="false">31c!L28*$C$32</f>
        <v>22854.1</v>
      </c>
      <c r="M28" s="51" t="n">
        <f aca="false">31c!M28*$C$32</f>
        <v>21530.7</v>
      </c>
      <c r="N28" s="51" t="n">
        <f aca="false">31c!N28*$C$32</f>
        <v>23235.85</v>
      </c>
      <c r="O28" s="51" t="n">
        <f aca="false">31c!O28*$O$32</f>
        <v>31939.75</v>
      </c>
      <c r="P28" s="51" t="n">
        <f aca="false">31c!P28*$O$32</f>
        <v>23897.55</v>
      </c>
      <c r="Q28" s="51" t="n">
        <f aca="false">31c!Q28*$O$32</f>
        <v>24304.75</v>
      </c>
      <c r="R28" s="51" t="n">
        <f aca="false">31c!R28*$O$32</f>
        <v>20945.35</v>
      </c>
      <c r="S28" s="51" t="n">
        <f aca="false">31c!S28*$O$32</f>
        <v>19596.5</v>
      </c>
      <c r="T28" s="51" t="n">
        <f aca="false">31c!T28*$O$32</f>
        <v>20003.7</v>
      </c>
      <c r="U28" s="51" t="n">
        <f aca="false">31c!U28*$O$32</f>
        <v>19978.25</v>
      </c>
      <c r="V28" s="51" t="n">
        <f aca="false">31c!V28*$O$32</f>
        <v>19036.6</v>
      </c>
      <c r="W28" s="51" t="n">
        <f aca="false">31c!W28*$O$32</f>
        <v>19494.7</v>
      </c>
      <c r="X28" s="51" t="n">
        <f aca="false">31c!X28*$O$32</f>
        <v>18349.45</v>
      </c>
      <c r="Y28" s="51" t="n">
        <f aca="false">31c!Y28*$O$32</f>
        <v>19749.2</v>
      </c>
      <c r="Z28" s="51" t="n">
        <f aca="false">31c!Z28*$O$32</f>
        <v>23032.25</v>
      </c>
      <c r="AA28" s="52" t="n">
        <f aca="false">AVERAGE(C28:N28)</f>
        <v>22493.5583333333</v>
      </c>
      <c r="AB28" s="52" t="n">
        <f aca="false">AVERAGE(O28:Z28)</f>
        <v>21694.0041666667</v>
      </c>
      <c r="AC28" s="26" t="n">
        <f aca="false">SUM(C28:N28)</f>
        <v>269922.7</v>
      </c>
      <c r="AD28" s="26" t="n">
        <f aca="false">SUM(O28:Z28)</f>
        <v>260328.05</v>
      </c>
      <c r="AE28" s="53" t="n">
        <f aca="false">AA28/('24'!F29)*100</f>
        <v>30.3078928634789</v>
      </c>
      <c r="AF28" s="65" t="n">
        <f aca="false">AB28/('24'!K29)*100</f>
        <v>29.3333990625141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31c!C29*$C$32</f>
        <v>68944.05</v>
      </c>
      <c r="D29" s="51" t="n">
        <f aca="false">31c!D29*$C$32</f>
        <v>52554.25</v>
      </c>
      <c r="E29" s="51" t="n">
        <f aca="false">31c!E29*$C$32</f>
        <v>49169.4</v>
      </c>
      <c r="F29" s="51" t="n">
        <f aca="false">31c!F29*$C$32</f>
        <v>48965.8</v>
      </c>
      <c r="G29" s="51" t="n">
        <f aca="false">31c!G29*$C$32</f>
        <v>41025.4</v>
      </c>
      <c r="H29" s="51" t="n">
        <f aca="false">31c!H29*$C$32</f>
        <v>42094.3</v>
      </c>
      <c r="I29" s="51" t="n">
        <f aca="false">31c!I29*$C$32</f>
        <v>45962.7</v>
      </c>
      <c r="J29" s="51" t="n">
        <f aca="false">31c!J29*$C$32</f>
        <v>42221.55</v>
      </c>
      <c r="K29" s="51" t="n">
        <f aca="false">31c!K29*$C$32</f>
        <v>43824.9</v>
      </c>
      <c r="L29" s="51" t="n">
        <f aca="false">31c!L29*$C$32</f>
        <v>44181.2</v>
      </c>
      <c r="M29" s="51" t="n">
        <f aca="false">31c!M29*$C$32</f>
        <v>42247</v>
      </c>
      <c r="N29" s="51" t="n">
        <f aca="false">31c!N29*$C$32</f>
        <v>48991.25</v>
      </c>
      <c r="O29" s="51" t="n">
        <f aca="false">31c!O29*$O$32</f>
        <v>70012.95</v>
      </c>
      <c r="P29" s="51" t="n">
        <f aca="false">31c!P29*$O$32</f>
        <v>52579.7</v>
      </c>
      <c r="Q29" s="51" t="n">
        <f aca="false">31c!Q29*$O$32</f>
        <v>46726.2</v>
      </c>
      <c r="R29" s="51" t="n">
        <f aca="false">31c!R29*$O$32</f>
        <v>43977.6</v>
      </c>
      <c r="S29" s="51" t="n">
        <f aca="false">31c!S29*$O$32</f>
        <v>38251.35</v>
      </c>
      <c r="T29" s="51" t="n">
        <f aca="false">31c!T29*$O$32</f>
        <v>39752.9</v>
      </c>
      <c r="U29" s="51" t="n">
        <f aca="false">31c!U29*$O$32</f>
        <v>39625.65</v>
      </c>
      <c r="V29" s="51" t="n">
        <f aca="false">31c!V29*$O$32</f>
        <v>38022.3</v>
      </c>
      <c r="W29" s="51" t="n">
        <f aca="false">31c!W29*$O$32</f>
        <v>36800.7</v>
      </c>
      <c r="X29" s="51" t="n">
        <f aca="false">31c!X29*$O$32</f>
        <v>40312.8</v>
      </c>
      <c r="Y29" s="51" t="n">
        <f aca="false">31c!Y29*$O$32</f>
        <v>40592.75</v>
      </c>
      <c r="Z29" s="51" t="n">
        <f aca="false">31c!Z29*$O$32</f>
        <v>47286.1</v>
      </c>
      <c r="AA29" s="52" t="n">
        <f aca="false">AVERAGE(C29:N29)</f>
        <v>47515.15</v>
      </c>
      <c r="AB29" s="52" t="n">
        <f aca="false">AVERAGE(O29:Z29)</f>
        <v>44495.0833333333</v>
      </c>
      <c r="AC29" s="26" t="n">
        <f aca="false">SUM(C29:N29)</f>
        <v>570181.8</v>
      </c>
      <c r="AD29" s="26" t="n">
        <f aca="false">SUM(O29:Z29)</f>
        <v>533941</v>
      </c>
      <c r="AE29" s="53" t="n">
        <f aca="false">AA29/('24'!F30)*100</f>
        <v>30.2405104243459</v>
      </c>
      <c r="AF29" s="65" t="n">
        <f aca="false">AB29/('24'!K30)*100</f>
        <v>28.59529121684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31c!C30*$C$32</f>
        <v>52605.15</v>
      </c>
      <c r="D30" s="51" t="n">
        <f aca="false">31c!D30*$C$32</f>
        <v>43570.4</v>
      </c>
      <c r="E30" s="51" t="n">
        <f aca="false">31c!E30*$C$32</f>
        <v>41916.15</v>
      </c>
      <c r="F30" s="51" t="n">
        <f aca="false">31c!F30*$C$32</f>
        <v>39040.3</v>
      </c>
      <c r="G30" s="51" t="n">
        <f aca="false">31c!G30*$C$32</f>
        <v>28427.65</v>
      </c>
      <c r="H30" s="51" t="n">
        <f aca="false">31c!H30*$C$32</f>
        <v>32779.6</v>
      </c>
      <c r="I30" s="51" t="n">
        <f aca="false">31c!I30*$C$32</f>
        <v>36571.65</v>
      </c>
      <c r="J30" s="51" t="n">
        <f aca="false">31c!J30*$C$32</f>
        <v>30896.3</v>
      </c>
      <c r="K30" s="51" t="n">
        <f aca="false">31c!K30*$C$32</f>
        <v>32957.75</v>
      </c>
      <c r="L30" s="51" t="n">
        <f aca="false">31c!L30*$C$32</f>
        <v>34662.9</v>
      </c>
      <c r="M30" s="51" t="n">
        <f aca="false">31c!M30*$C$32</f>
        <v>32855.95</v>
      </c>
      <c r="N30" s="51" t="n">
        <f aca="false">31c!N30*$C$32</f>
        <v>37462.4</v>
      </c>
      <c r="O30" s="51" t="n">
        <f aca="false">31c!O30*$O$32</f>
        <v>55608.25</v>
      </c>
      <c r="P30" s="51" t="n">
        <f aca="false">31c!P30*$O$32</f>
        <v>40541.85</v>
      </c>
      <c r="Q30" s="51" t="n">
        <f aca="false">31c!Q30*$O$32</f>
        <v>40541.85</v>
      </c>
      <c r="R30" s="51" t="n">
        <f aca="false">31c!R30*$O$32</f>
        <v>38887.6</v>
      </c>
      <c r="S30" s="51" t="n">
        <f aca="false">31c!S30*$O$32</f>
        <v>31787.05</v>
      </c>
      <c r="T30" s="51" t="n">
        <f aca="false">31c!T30*$O$32</f>
        <v>32346.95</v>
      </c>
      <c r="U30" s="51" t="n">
        <f aca="false">31c!U30*$O$32</f>
        <v>34459.3</v>
      </c>
      <c r="V30" s="51" t="n">
        <f aca="false">31c!V30*$O$32</f>
        <v>28656.7</v>
      </c>
      <c r="W30" s="51" t="n">
        <f aca="false">31c!W30*$O$32</f>
        <v>31278.05</v>
      </c>
      <c r="X30" s="51" t="n">
        <f aca="false">31c!X30*$O$32</f>
        <v>33186.8</v>
      </c>
      <c r="Y30" s="51" t="n">
        <f aca="false">31c!Y30*$O$32</f>
        <v>29878.3</v>
      </c>
      <c r="Z30" s="51" t="n">
        <f aca="false">31c!Z30*$O$32</f>
        <v>36368.05</v>
      </c>
      <c r="AA30" s="52" t="n">
        <f aca="false">AVERAGE(C30:N30)</f>
        <v>36978.85</v>
      </c>
      <c r="AB30" s="52" t="n">
        <f aca="false">AVERAGE(O30:Z30)</f>
        <v>36128.3958333333</v>
      </c>
      <c r="AC30" s="26" t="n">
        <f aca="false">SUM(C30:N30)</f>
        <v>443746.2</v>
      </c>
      <c r="AD30" s="26" t="n">
        <f aca="false">SUM(O30:Z30)</f>
        <v>433540.75</v>
      </c>
      <c r="AE30" s="53" t="n">
        <f aca="false">AA30/('24'!F31)*100</f>
        <v>32.5205769987593</v>
      </c>
      <c r="AF30" s="65" t="n">
        <f aca="false">AB30/('24'!K31)*100</f>
        <v>31.973753011777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31c!C31*$C$32</f>
        <v>36800.7</v>
      </c>
      <c r="D31" s="57" t="n">
        <f aca="false">31c!D31*$C$32</f>
        <v>27460.55</v>
      </c>
      <c r="E31" s="57" t="n">
        <f aca="false">31c!E31*$C$32</f>
        <v>27333.3</v>
      </c>
      <c r="F31" s="57" t="n">
        <f aca="false">31c!F31*$C$32</f>
        <v>23693.95</v>
      </c>
      <c r="G31" s="57" t="n">
        <f aca="false">31c!G31*$C$32</f>
        <v>23923</v>
      </c>
      <c r="H31" s="57" t="n">
        <f aca="false">31c!H31*$C$32</f>
        <v>23948.45</v>
      </c>
      <c r="I31" s="57" t="n">
        <f aca="false">31c!I31*$C$32</f>
        <v>27816.85</v>
      </c>
      <c r="J31" s="57" t="n">
        <f aca="false">31c!J31*$C$32</f>
        <v>23388.55</v>
      </c>
      <c r="K31" s="57" t="n">
        <f aca="false">31c!K31*$C$32</f>
        <v>23795.75</v>
      </c>
      <c r="L31" s="57" t="n">
        <f aca="false">31c!L31*$C$32</f>
        <v>24330.2</v>
      </c>
      <c r="M31" s="57" t="n">
        <f aca="false">31c!M31*$C$32</f>
        <v>23439.45</v>
      </c>
      <c r="N31" s="57" t="n">
        <f aca="false">31c!N31*$C$32</f>
        <v>24024.8</v>
      </c>
      <c r="O31" s="57" t="n">
        <f aca="false">31c!O31*$O$32</f>
        <v>34510.2</v>
      </c>
      <c r="P31" s="57" t="n">
        <f aca="false">31c!P31*$O$32</f>
        <v>24864.65</v>
      </c>
      <c r="Q31" s="57" t="n">
        <f aca="false">31c!Q31*$O$32</f>
        <v>27842.3</v>
      </c>
      <c r="R31" s="57" t="n">
        <f aca="false">31c!R31*$O$32</f>
        <v>24202.95</v>
      </c>
      <c r="S31" s="57" t="n">
        <f aca="false">31c!S31*$O$32</f>
        <v>22370.55</v>
      </c>
      <c r="T31" s="57" t="n">
        <f aca="false">31c!T31*$O$32</f>
        <v>23770.3</v>
      </c>
      <c r="U31" s="57" t="n">
        <f aca="false">31c!U31*$O$32</f>
        <v>26391.65</v>
      </c>
      <c r="V31" s="57" t="n">
        <f aca="false">31c!V31*$O$32</f>
        <v>22345.1</v>
      </c>
      <c r="W31" s="57" t="n">
        <f aca="false">31c!W31*$O$32</f>
        <v>24661.05</v>
      </c>
      <c r="X31" s="57" t="n">
        <f aca="false">31c!X31*$O$32</f>
        <v>26137.15</v>
      </c>
      <c r="Y31" s="57" t="n">
        <f aca="false">31c!Y31*$O$32</f>
        <v>20792.65</v>
      </c>
      <c r="Z31" s="57" t="n">
        <f aca="false">31c!Z31*$O$32</f>
        <v>23617.6</v>
      </c>
      <c r="AA31" s="58" t="n">
        <f aca="false">AVERAGE(C31:N31)</f>
        <v>25829.6291666667</v>
      </c>
      <c r="AB31" s="58" t="n">
        <f aca="false">AVERAGE(O31:Z31)</f>
        <v>25125.5125</v>
      </c>
      <c r="AC31" s="36" t="n">
        <f aca="false">SUM(C31:N31)</f>
        <v>309955.55</v>
      </c>
      <c r="AD31" s="36" t="n">
        <f aca="false">SUM(O31:Z31)</f>
        <v>301506.15</v>
      </c>
      <c r="AE31" s="59" t="n">
        <f aca="false">AA31/('24'!F32)*100</f>
        <v>29.2319063916713</v>
      </c>
      <c r="AF31" s="66" t="n">
        <f aca="false">AB31/('24'!K32)*100</f>
        <v>28.6734451273731</v>
      </c>
    </row>
    <row r="32" s="73" customFormat="true" ht="12.75" hidden="false" customHeight="false" outlineLevel="0" collapsed="false">
      <c r="C32" s="74" t="n">
        <v>25.45</v>
      </c>
      <c r="O32" s="74" t="n">
        <v>25.45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K30" activeCellId="0" sqref="K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false" hidden="false" outlineLevel="0" max="4" min="4" style="38" width="9.32"/>
    <col collapsed="false" customWidth="true" hidden="false" outlineLevel="0" max="5" min="5" style="38" width="9.15"/>
    <col collapsed="false" customWidth="true" hidden="false" outlineLevel="0" max="6" min="6" style="38" width="8.99"/>
    <col collapsed="false" customWidth="true" hidden="false" outlineLevel="0" max="7" min="7" style="38" width="8.49"/>
    <col collapsed="false" customWidth="true" hidden="false" outlineLevel="0" max="8" min="8" style="38" width="8.65"/>
    <col collapsed="false" customWidth="false" hidden="false" outlineLevel="0" max="9" min="9" style="38" width="9.32"/>
    <col collapsed="false" customWidth="true" hidden="false" outlineLevel="0" max="10" min="10" style="38" width="8.65"/>
    <col collapsed="false" customWidth="true" hidden="false" outlineLevel="0" max="11" min="11" style="38" width="9.49"/>
    <col collapsed="false" customWidth="true" hidden="false" outlineLevel="0" max="26" min="12" style="38" width="9.82"/>
    <col collapsed="false" customWidth="true" hidden="false" outlineLevel="0" max="28" min="27" style="38" width="8.49"/>
    <col collapsed="false" customWidth="true" hidden="false" outlineLevel="0" max="29" min="29" style="38" width="8.65"/>
    <col collapsed="false" customWidth="true" hidden="false" outlineLevel="0" max="30" min="30" style="38" width="8.9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8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0c!C2</f>
        <v>2013'01</v>
      </c>
      <c r="D2" s="21" t="str">
        <f aca="false">10c!D2</f>
        <v>2013'02</v>
      </c>
      <c r="E2" s="21" t="str">
        <f aca="false">10c!E2</f>
        <v>2013'03</v>
      </c>
      <c r="F2" s="21" t="str">
        <f aca="false">10c!F2</f>
        <v>2013'04</v>
      </c>
      <c r="G2" s="21" t="str">
        <f aca="false">10c!G2</f>
        <v>2013'05</v>
      </c>
      <c r="H2" s="21" t="str">
        <f aca="false">10c!H2</f>
        <v>2013'06</v>
      </c>
      <c r="I2" s="21" t="str">
        <f aca="false">10c!I2</f>
        <v>2013'07</v>
      </c>
      <c r="J2" s="21" t="str">
        <f aca="false">10c!J2</f>
        <v>2013'08</v>
      </c>
      <c r="K2" s="21" t="str">
        <f aca="false">10c!K2</f>
        <v>2013'09</v>
      </c>
      <c r="L2" s="21" t="str">
        <f aca="false">10c!L2</f>
        <v>2013'10</v>
      </c>
      <c r="M2" s="21" t="str">
        <f aca="false">10c!M2</f>
        <v>2013'11</v>
      </c>
      <c r="N2" s="21" t="str">
        <f aca="false">10c!N2</f>
        <v>2013'12</v>
      </c>
      <c r="O2" s="21" t="str">
        <f aca="false">10c!O2</f>
        <v>2014'01</v>
      </c>
      <c r="P2" s="21" t="str">
        <f aca="false">10c!P2</f>
        <v>2014'02</v>
      </c>
      <c r="Q2" s="21" t="str">
        <f aca="false">10c!Q2</f>
        <v>2014'03</v>
      </c>
      <c r="R2" s="21" t="str">
        <f aca="false">10c!R2</f>
        <v>2014'04</v>
      </c>
      <c r="S2" s="21" t="str">
        <f aca="false">10c!S2</f>
        <v>2014'05</v>
      </c>
      <c r="T2" s="21" t="str">
        <f aca="false">10c!T2</f>
        <v>2014'06</v>
      </c>
      <c r="U2" s="21" t="str">
        <f aca="false">10c!U2</f>
        <v>2014'07</v>
      </c>
      <c r="V2" s="21" t="str">
        <f aca="false">10c!V2</f>
        <v>2014'08</v>
      </c>
      <c r="W2" s="21" t="str">
        <f aca="false">10c!W2</f>
        <v>2014'09</v>
      </c>
      <c r="X2" s="21" t="str">
        <f aca="false">10c!X2</f>
        <v>2014'10</v>
      </c>
      <c r="Y2" s="21" t="str">
        <f aca="false">10c!Y2</f>
        <v>2014'11</v>
      </c>
      <c r="Z2" s="21" t="str">
        <f aca="false">10c!Z2</f>
        <v>2014'12</v>
      </c>
      <c r="AA2" s="21" t="str">
        <f aca="false">10c!AA2</f>
        <v>Средно 2013 година</v>
      </c>
      <c r="AB2" s="21" t="str">
        <f aca="false">10c!AB2</f>
        <v>Средно 2014 година</v>
      </c>
      <c r="AC2" s="21" t="str">
        <f aca="false">10c!AC2</f>
        <v>Общо 2013 година</v>
      </c>
      <c r="AD2" s="22" t="str">
        <f aca="false">10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36812.33</v>
      </c>
      <c r="D3" s="45" t="n">
        <f aca="false">SUM(D4:D31)</f>
        <v>39202.92</v>
      </c>
      <c r="E3" s="45" t="n">
        <f aca="false">SUM(E4:E31)</f>
        <v>32146.42</v>
      </c>
      <c r="F3" s="45" t="n">
        <f aca="false">SUM(F4:F31)</f>
        <v>32431.86</v>
      </c>
      <c r="G3" s="45" t="n">
        <f aca="false">SUM(G4:G31)</f>
        <v>26102.89</v>
      </c>
      <c r="H3" s="45" t="n">
        <f aca="false">SUM(H4:H31)</f>
        <v>25303.78</v>
      </c>
      <c r="I3" s="45" t="n">
        <f aca="false">SUM(I4:I31)</f>
        <v>24942.99</v>
      </c>
      <c r="J3" s="45" t="n">
        <f aca="false">SUM(J4:J31)</f>
        <v>21817.95</v>
      </c>
      <c r="K3" s="45" t="n">
        <f aca="false">SUM(K4:K31)</f>
        <v>22813.85</v>
      </c>
      <c r="L3" s="45" t="n">
        <f aca="false">SUM(L4:L31)</f>
        <v>25387.08</v>
      </c>
      <c r="M3" s="45" t="n">
        <f aca="false">SUM(M4:M31)</f>
        <v>28176.81</v>
      </c>
      <c r="N3" s="45" t="n">
        <f aca="false">SUM(N4:N31)</f>
        <v>31850.48</v>
      </c>
      <c r="O3" s="45" t="n">
        <f aca="false">SUM(O4:O31)</f>
        <v>36368.65</v>
      </c>
      <c r="P3" s="45" t="n">
        <f aca="false">SUM(P4:P31)</f>
        <v>35417.63</v>
      </c>
      <c r="Q3" s="45" t="n">
        <f aca="false">SUM(Q4:Q31)</f>
        <v>38562.21</v>
      </c>
      <c r="R3" s="45" t="n">
        <f aca="false">SUM(R4:R31)</f>
        <v>34085.28</v>
      </c>
      <c r="S3" s="45" t="n">
        <f aca="false">SUM(S4:S31)</f>
        <v>29738.07</v>
      </c>
      <c r="T3" s="45" t="n">
        <f aca="false">SUM(T4:T31)</f>
        <v>28818.17</v>
      </c>
      <c r="U3" s="45" t="n">
        <f aca="false">SUM(U4:U31)</f>
        <v>29886.01</v>
      </c>
      <c r="V3" s="45" t="n">
        <f aca="false">SUM(V4:V31)</f>
        <v>27581.97</v>
      </c>
      <c r="W3" s="45" t="n">
        <f aca="false">SUM(W4:W31)</f>
        <v>29744.36</v>
      </c>
      <c r="X3" s="45" t="n">
        <f aca="false">SUM(X4:X31)</f>
        <v>34257.56</v>
      </c>
      <c r="Y3" s="45" t="n">
        <f aca="false">SUM(Y4:Y31)</f>
        <v>35129.04</v>
      </c>
      <c r="Z3" s="45" t="n">
        <f aca="false">SUM(Z4:Z31)</f>
        <v>43536.57</v>
      </c>
      <c r="AA3" s="45" t="n">
        <f aca="false">SUM(AA4:AA31)</f>
        <v>28915.78</v>
      </c>
      <c r="AB3" s="45" t="n">
        <f aca="false">SUM(AB4:AB31)</f>
        <v>33593.7933333333</v>
      </c>
      <c r="AC3" s="45" t="n">
        <f aca="false">SUM(AC4:AC31)</f>
        <v>346989.36</v>
      </c>
      <c r="AD3" s="81" t="n">
        <f aca="false">SUM(AD4:AD31)</f>
        <v>403125.5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9748.14</v>
      </c>
      <c r="D4" s="51" t="n">
        <v>10055.14</v>
      </c>
      <c r="E4" s="51" t="n">
        <v>7537.54</v>
      </c>
      <c r="F4" s="51" t="n">
        <v>7126.53</v>
      </c>
      <c r="G4" s="51" t="n">
        <v>5984.56</v>
      </c>
      <c r="H4" s="51" t="n">
        <v>5453.63</v>
      </c>
      <c r="I4" s="51" t="n">
        <v>4581.02</v>
      </c>
      <c r="J4" s="51" t="n">
        <v>4710.49</v>
      </c>
      <c r="K4" s="51" t="n">
        <v>4057.23</v>
      </c>
      <c r="L4" s="51" t="n">
        <v>4974.24</v>
      </c>
      <c r="M4" s="51" t="n">
        <v>6209.54</v>
      </c>
      <c r="N4" s="51" t="n">
        <v>6892.7</v>
      </c>
      <c r="O4" s="51" t="n">
        <v>8383.37</v>
      </c>
      <c r="P4" s="51" t="n">
        <v>7814.68</v>
      </c>
      <c r="Q4" s="51" t="n">
        <v>7336.38</v>
      </c>
      <c r="R4" s="51" t="n">
        <v>5758.87</v>
      </c>
      <c r="S4" s="51" t="n">
        <v>5163.79</v>
      </c>
      <c r="T4" s="51" t="n">
        <v>5736.2</v>
      </c>
      <c r="U4" s="51" t="n">
        <v>5361.56</v>
      </c>
      <c r="V4" s="51" t="n">
        <v>5157.57</v>
      </c>
      <c r="W4" s="51" t="n">
        <v>5038.58</v>
      </c>
      <c r="X4" s="51" t="n">
        <v>6967.46</v>
      </c>
      <c r="Y4" s="51" t="n">
        <v>7043.93</v>
      </c>
      <c r="Z4" s="51" t="n">
        <v>8351</v>
      </c>
      <c r="AA4" s="52" t="n">
        <f aca="false">AVERAGE(C4:N4)</f>
        <v>6444.23</v>
      </c>
      <c r="AB4" s="52" t="n">
        <f aca="false">AVERAGE(O4:Z4)</f>
        <v>6509.44916666667</v>
      </c>
      <c r="AC4" s="26" t="n">
        <f aca="false">SUM(C4:N4)</f>
        <v>77330.76</v>
      </c>
      <c r="AD4" s="82" t="n">
        <f aca="false">SUM(O4:Z4)</f>
        <v>78113.3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175.82</v>
      </c>
      <c r="D5" s="51" t="n">
        <v>2211.27</v>
      </c>
      <c r="E5" s="51" t="n">
        <v>1667.81</v>
      </c>
      <c r="F5" s="51" t="n">
        <v>1928.44</v>
      </c>
      <c r="G5" s="51" t="n">
        <v>1498.9</v>
      </c>
      <c r="H5" s="51" t="n">
        <v>1321.05</v>
      </c>
      <c r="I5" s="51" t="n">
        <v>1438.59</v>
      </c>
      <c r="J5" s="51" t="n">
        <v>1435.73</v>
      </c>
      <c r="K5" s="51" t="n">
        <v>1495.9</v>
      </c>
      <c r="L5" s="51" t="n">
        <v>1703.03</v>
      </c>
      <c r="M5" s="51" t="n">
        <v>1734.64</v>
      </c>
      <c r="N5" s="51" t="n">
        <v>1730.69</v>
      </c>
      <c r="O5" s="51" t="n">
        <v>1540.98</v>
      </c>
      <c r="P5" s="51" t="n">
        <v>1853.47</v>
      </c>
      <c r="Q5" s="51" t="n">
        <v>1610.37</v>
      </c>
      <c r="R5" s="51" t="n">
        <v>1312.98</v>
      </c>
      <c r="S5" s="51" t="n">
        <v>1221.97</v>
      </c>
      <c r="T5" s="51" t="n">
        <v>1218.2</v>
      </c>
      <c r="U5" s="51" t="n">
        <v>1234.05</v>
      </c>
      <c r="V5" s="51" t="n">
        <v>1507.01</v>
      </c>
      <c r="W5" s="51" t="n">
        <v>1460.88</v>
      </c>
      <c r="X5" s="51" t="n">
        <v>1823.77</v>
      </c>
      <c r="Y5" s="51" t="n">
        <v>1546.53</v>
      </c>
      <c r="Z5" s="51" t="n">
        <v>2379.94</v>
      </c>
      <c r="AA5" s="52" t="n">
        <f aca="false">AVERAGE(C5:N5)</f>
        <v>1695.15583333333</v>
      </c>
      <c r="AB5" s="52" t="n">
        <f aca="false">AVERAGE(O5:Z5)</f>
        <v>1559.17916666667</v>
      </c>
      <c r="AC5" s="26" t="n">
        <f aca="false">SUM(C5:N5)</f>
        <v>20341.87</v>
      </c>
      <c r="AD5" s="82" t="n">
        <f aca="false">SUM(O5:Z5)</f>
        <v>18710.1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0</v>
      </c>
      <c r="D6" s="51" t="n">
        <v>0</v>
      </c>
      <c r="E6" s="51" t="n">
        <v>0</v>
      </c>
      <c r="F6" s="51" t="n">
        <v>0</v>
      </c>
      <c r="G6" s="51" t="n">
        <v>0</v>
      </c>
      <c r="H6" s="51" t="n">
        <v>0</v>
      </c>
      <c r="I6" s="51" t="n">
        <v>0</v>
      </c>
      <c r="J6" s="51" t="n">
        <v>0</v>
      </c>
      <c r="K6" s="51" t="n">
        <v>0</v>
      </c>
      <c r="L6" s="51" t="n">
        <v>0</v>
      </c>
      <c r="M6" s="51" t="n">
        <v>0</v>
      </c>
      <c r="N6" s="51" t="n">
        <v>0</v>
      </c>
      <c r="O6" s="83" t="n">
        <v>0</v>
      </c>
      <c r="P6" s="51" t="n">
        <v>660.28</v>
      </c>
      <c r="Q6" s="51" t="n">
        <v>4730.4</v>
      </c>
      <c r="R6" s="51" t="n">
        <v>4483.93</v>
      </c>
      <c r="S6" s="51" t="n">
        <v>4051.46</v>
      </c>
      <c r="T6" s="51" t="n">
        <v>4016.2</v>
      </c>
      <c r="U6" s="51" t="n">
        <v>4332.51</v>
      </c>
      <c r="V6" s="51" t="n">
        <v>3784.23</v>
      </c>
      <c r="W6" s="51" t="n">
        <v>3701.32</v>
      </c>
      <c r="X6" s="51" t="n">
        <v>4556.69</v>
      </c>
      <c r="Y6" s="51" t="n">
        <v>4006.73</v>
      </c>
      <c r="Z6" s="51" t="n">
        <v>5062.27</v>
      </c>
      <c r="AA6" s="52" t="n">
        <f aca="false">AVERAGE(C6:N6)</f>
        <v>0</v>
      </c>
      <c r="AB6" s="52" t="n">
        <f aca="false">AVERAGE(O6:Z6)</f>
        <v>3615.50166666667</v>
      </c>
      <c r="AC6" s="26" t="n">
        <f aca="false">SUM(C6:N6)</f>
        <v>0</v>
      </c>
      <c r="AD6" s="82" t="n">
        <f aca="false">SUM(O6:Z6)</f>
        <v>43386.0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597.44</v>
      </c>
      <c r="D7" s="51" t="n">
        <v>1316.28</v>
      </c>
      <c r="E7" s="51" t="n">
        <v>1166.1</v>
      </c>
      <c r="F7" s="51" t="n">
        <v>872.52</v>
      </c>
      <c r="G7" s="51" t="n">
        <v>817.74</v>
      </c>
      <c r="H7" s="51" t="n">
        <v>921.24</v>
      </c>
      <c r="I7" s="51" t="n">
        <v>572.52</v>
      </c>
      <c r="J7" s="51" t="n">
        <v>432.73</v>
      </c>
      <c r="K7" s="51" t="n">
        <v>695.58</v>
      </c>
      <c r="L7" s="51" t="n">
        <v>673.86</v>
      </c>
      <c r="M7" s="51" t="n">
        <v>671.1</v>
      </c>
      <c r="N7" s="51" t="n">
        <v>792.47</v>
      </c>
      <c r="O7" s="51" t="n">
        <v>1250.41</v>
      </c>
      <c r="P7" s="51" t="n">
        <v>912.41</v>
      </c>
      <c r="Q7" s="51" t="n">
        <v>1048.28</v>
      </c>
      <c r="R7" s="51" t="n">
        <v>721.32</v>
      </c>
      <c r="S7" s="51" t="n">
        <v>531.92</v>
      </c>
      <c r="T7" s="51" t="n">
        <v>457.23</v>
      </c>
      <c r="U7" s="51" t="n">
        <v>573.49</v>
      </c>
      <c r="V7" s="51" t="n">
        <v>345.26</v>
      </c>
      <c r="W7" s="51" t="n">
        <v>542.19</v>
      </c>
      <c r="X7" s="51" t="n">
        <v>355.34</v>
      </c>
      <c r="Y7" s="51" t="n">
        <v>530.32</v>
      </c>
      <c r="Z7" s="51" t="n">
        <v>1187.5</v>
      </c>
      <c r="AA7" s="52" t="n">
        <f aca="false">AVERAGE(C7:N7)</f>
        <v>794.131666666667</v>
      </c>
      <c r="AB7" s="52" t="n">
        <f aca="false">AVERAGE(O7:Z7)</f>
        <v>704.639166666667</v>
      </c>
      <c r="AC7" s="26" t="n">
        <f aca="false">SUM(C7:N7)</f>
        <v>9529.58</v>
      </c>
      <c r="AD7" s="82" t="n">
        <f aca="false">SUM(O7:Z7)</f>
        <v>8455.6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740.13</v>
      </c>
      <c r="D8" s="51" t="n">
        <v>693.74</v>
      </c>
      <c r="E8" s="51" t="n">
        <v>467.38</v>
      </c>
      <c r="F8" s="51" t="n">
        <v>393.89</v>
      </c>
      <c r="G8" s="51" t="n">
        <v>378.97</v>
      </c>
      <c r="H8" s="51" t="n">
        <v>554.36</v>
      </c>
      <c r="I8" s="51" t="n">
        <v>533.13</v>
      </c>
      <c r="J8" s="51" t="n">
        <v>534.01</v>
      </c>
      <c r="K8" s="51" t="n">
        <v>436.36</v>
      </c>
      <c r="L8" s="51" t="n">
        <v>565.68</v>
      </c>
      <c r="M8" s="51" t="n">
        <v>434.16</v>
      </c>
      <c r="N8" s="51" t="n">
        <v>595.07</v>
      </c>
      <c r="O8" s="51" t="n">
        <v>564</v>
      </c>
      <c r="P8" s="51" t="n">
        <v>717.53</v>
      </c>
      <c r="Q8" s="51" t="n">
        <v>608.94</v>
      </c>
      <c r="R8" s="51" t="n">
        <v>612.78</v>
      </c>
      <c r="S8" s="51" t="n">
        <v>536.99</v>
      </c>
      <c r="T8" s="51" t="n">
        <v>483.23</v>
      </c>
      <c r="U8" s="51" t="n">
        <v>555.82</v>
      </c>
      <c r="V8" s="51" t="n">
        <v>481.91</v>
      </c>
      <c r="W8" s="51" t="n">
        <v>514.17</v>
      </c>
      <c r="X8" s="51" t="n">
        <v>563.02</v>
      </c>
      <c r="Y8" s="51" t="n">
        <v>462.58</v>
      </c>
      <c r="Z8" s="51" t="n">
        <v>483.93</v>
      </c>
      <c r="AA8" s="52" t="n">
        <f aca="false">AVERAGE(C8:N8)</f>
        <v>527.24</v>
      </c>
      <c r="AB8" s="52" t="n">
        <f aca="false">AVERAGE(O8:Z8)</f>
        <v>548.741666666667</v>
      </c>
      <c r="AC8" s="26" t="n">
        <f aca="false">SUM(C8:N8)</f>
        <v>6326.88</v>
      </c>
      <c r="AD8" s="82" t="n">
        <f aca="false">SUM(O8:Z8)</f>
        <v>6584.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00.43</v>
      </c>
      <c r="D9" s="51" t="n">
        <v>579.89</v>
      </c>
      <c r="E9" s="51" t="n">
        <v>500.45</v>
      </c>
      <c r="F9" s="51" t="n">
        <v>424.32</v>
      </c>
      <c r="G9" s="51" t="n">
        <v>271.83</v>
      </c>
      <c r="H9" s="51" t="n">
        <v>347.48</v>
      </c>
      <c r="I9" s="51" t="n">
        <v>454.77</v>
      </c>
      <c r="J9" s="51" t="n">
        <v>195.58</v>
      </c>
      <c r="K9" s="51" t="n">
        <v>140.87</v>
      </c>
      <c r="L9" s="51" t="n">
        <v>116.76</v>
      </c>
      <c r="M9" s="51" t="n">
        <v>131.75</v>
      </c>
      <c r="N9" s="51" t="n">
        <v>429.7</v>
      </c>
      <c r="O9" s="51" t="n">
        <v>241.89</v>
      </c>
      <c r="P9" s="51" t="n">
        <v>451.63</v>
      </c>
      <c r="Q9" s="51" t="n">
        <v>355.87</v>
      </c>
      <c r="R9" s="51" t="n">
        <v>504.08</v>
      </c>
      <c r="S9" s="51" t="n">
        <v>400.3</v>
      </c>
      <c r="T9" s="51" t="n">
        <v>197.56</v>
      </c>
      <c r="U9" s="51" t="n">
        <v>198.04</v>
      </c>
      <c r="V9" s="51" t="n">
        <v>274.39</v>
      </c>
      <c r="W9" s="51" t="n">
        <v>157.91</v>
      </c>
      <c r="X9" s="51" t="n">
        <v>339.19</v>
      </c>
      <c r="Y9" s="51" t="n">
        <v>387.62</v>
      </c>
      <c r="Z9" s="51" t="n">
        <v>566.91</v>
      </c>
      <c r="AA9" s="52" t="n">
        <f aca="false">AVERAGE(C9:N9)</f>
        <v>324.485833333333</v>
      </c>
      <c r="AB9" s="52" t="n">
        <f aca="false">AVERAGE(O9:Z9)</f>
        <v>339.615833333333</v>
      </c>
      <c r="AC9" s="26" t="n">
        <f aca="false">SUM(C9:N9)</f>
        <v>3893.83</v>
      </c>
      <c r="AD9" s="82" t="n">
        <f aca="false">SUM(O9:Z9)</f>
        <v>4075.3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44.76</v>
      </c>
      <c r="D10" s="51" t="n">
        <v>288.65</v>
      </c>
      <c r="E10" s="51" t="n">
        <v>236.42</v>
      </c>
      <c r="F10" s="51" t="n">
        <v>234.17</v>
      </c>
      <c r="G10" s="51" t="n">
        <v>159.45</v>
      </c>
      <c r="H10" s="51" t="n">
        <v>156.74</v>
      </c>
      <c r="I10" s="51" t="n">
        <v>202.68</v>
      </c>
      <c r="J10" s="51" t="n">
        <v>219.21</v>
      </c>
      <c r="K10" s="51" t="n">
        <v>125.81</v>
      </c>
      <c r="L10" s="51" t="n">
        <v>324.12</v>
      </c>
      <c r="M10" s="51" t="n">
        <v>377.57</v>
      </c>
      <c r="N10" s="51" t="n">
        <v>368.77</v>
      </c>
      <c r="O10" s="51" t="n">
        <v>209.86</v>
      </c>
      <c r="P10" s="51" t="n">
        <v>264.6</v>
      </c>
      <c r="Q10" s="51" t="n">
        <v>225.93</v>
      </c>
      <c r="R10" s="51" t="n">
        <v>223.19</v>
      </c>
      <c r="S10" s="51" t="n">
        <v>168.21</v>
      </c>
      <c r="T10" s="51" t="n">
        <v>229.36</v>
      </c>
      <c r="U10" s="51" t="n">
        <v>227.63</v>
      </c>
      <c r="V10" s="51" t="n">
        <v>186.49</v>
      </c>
      <c r="W10" s="51" t="n">
        <v>281.8</v>
      </c>
      <c r="X10" s="51" t="n">
        <v>246.23</v>
      </c>
      <c r="Y10" s="51" t="n">
        <v>326.48</v>
      </c>
      <c r="Z10" s="51" t="n">
        <v>440.02</v>
      </c>
      <c r="AA10" s="52" t="n">
        <f aca="false">AVERAGE(C10:N10)</f>
        <v>253.195833333333</v>
      </c>
      <c r="AB10" s="52" t="n">
        <f aca="false">AVERAGE(O10:Z10)</f>
        <v>252.483333333333</v>
      </c>
      <c r="AC10" s="26" t="n">
        <f aca="false">SUM(C10:N10)</f>
        <v>3038.35</v>
      </c>
      <c r="AD10" s="82" t="n">
        <f aca="false">SUM(O10:Z10)</f>
        <v>3029.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019.85</v>
      </c>
      <c r="D11" s="51" t="n">
        <v>1169.38</v>
      </c>
      <c r="E11" s="51" t="n">
        <v>1075.83</v>
      </c>
      <c r="F11" s="51" t="n">
        <v>1139.82</v>
      </c>
      <c r="G11" s="51" t="n">
        <v>1048.74</v>
      </c>
      <c r="H11" s="51" t="n">
        <v>1023.01</v>
      </c>
      <c r="I11" s="51" t="n">
        <v>1189.68</v>
      </c>
      <c r="J11" s="51" t="n">
        <v>784.74</v>
      </c>
      <c r="K11" s="51" t="n">
        <v>1050.25</v>
      </c>
      <c r="L11" s="51" t="n">
        <v>1172.89</v>
      </c>
      <c r="M11" s="51" t="n">
        <v>1035.03</v>
      </c>
      <c r="N11" s="51" t="n">
        <v>1469.6</v>
      </c>
      <c r="O11" s="51" t="n">
        <v>928.4</v>
      </c>
      <c r="P11" s="51" t="n">
        <v>863.74</v>
      </c>
      <c r="Q11" s="51" t="n">
        <v>1084.9</v>
      </c>
      <c r="R11" s="51" t="n">
        <v>1184.64</v>
      </c>
      <c r="S11" s="51" t="n">
        <v>732.89</v>
      </c>
      <c r="T11" s="51" t="n">
        <v>863.55</v>
      </c>
      <c r="U11" s="51" t="n">
        <v>934.8</v>
      </c>
      <c r="V11" s="51" t="n">
        <v>819.68</v>
      </c>
      <c r="W11" s="51" t="n">
        <v>1033.13</v>
      </c>
      <c r="X11" s="51" t="n">
        <v>776.44</v>
      </c>
      <c r="Y11" s="51" t="n">
        <v>962.47</v>
      </c>
      <c r="Z11" s="51" t="n">
        <v>1259.89</v>
      </c>
      <c r="AA11" s="52" t="n">
        <f aca="false">AVERAGE(C11:N11)</f>
        <v>1098.235</v>
      </c>
      <c r="AB11" s="52" t="n">
        <f aca="false">AVERAGE(O11:Z11)</f>
        <v>953.710833333333</v>
      </c>
      <c r="AC11" s="26" t="n">
        <f aca="false">SUM(C11:N11)</f>
        <v>13178.82</v>
      </c>
      <c r="AD11" s="82" t="n">
        <f aca="false">SUM(O11:Z11)</f>
        <v>11444.5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966.98</v>
      </c>
      <c r="D12" s="51" t="n">
        <v>1644.89</v>
      </c>
      <c r="E12" s="51" t="n">
        <v>1800.13</v>
      </c>
      <c r="F12" s="51" t="n">
        <v>2189.14</v>
      </c>
      <c r="G12" s="51" t="n">
        <v>1694.59</v>
      </c>
      <c r="H12" s="51" t="n">
        <v>1350.54</v>
      </c>
      <c r="I12" s="51" t="n">
        <v>1749.03</v>
      </c>
      <c r="J12" s="51" t="n">
        <v>1306.87</v>
      </c>
      <c r="K12" s="51" t="n">
        <v>2099.59</v>
      </c>
      <c r="L12" s="51" t="n">
        <v>1774.96</v>
      </c>
      <c r="M12" s="51" t="n">
        <v>1739.45</v>
      </c>
      <c r="N12" s="51" t="n">
        <v>1991.68</v>
      </c>
      <c r="O12" s="51" t="n">
        <v>1828.47</v>
      </c>
      <c r="P12" s="51" t="n">
        <v>1452.36</v>
      </c>
      <c r="Q12" s="51" t="n">
        <v>1522.7</v>
      </c>
      <c r="R12" s="51" t="n">
        <v>1573.16</v>
      </c>
      <c r="S12" s="51" t="n">
        <v>1515.06</v>
      </c>
      <c r="T12" s="51" t="n">
        <v>1120.1</v>
      </c>
      <c r="U12" s="51" t="n">
        <v>1479.27</v>
      </c>
      <c r="V12" s="51" t="n">
        <v>1424.89</v>
      </c>
      <c r="W12" s="51" t="n">
        <v>2177.78</v>
      </c>
      <c r="X12" s="51" t="n">
        <v>1854.81</v>
      </c>
      <c r="Y12" s="51" t="n">
        <v>2319.36</v>
      </c>
      <c r="Z12" s="51" t="n">
        <v>2630.7</v>
      </c>
      <c r="AA12" s="52" t="n">
        <f aca="false">AVERAGE(C12:N12)</f>
        <v>1775.65416666667</v>
      </c>
      <c r="AB12" s="52" t="n">
        <f aca="false">AVERAGE(O12:Z12)</f>
        <v>1741.555</v>
      </c>
      <c r="AC12" s="26" t="n">
        <f aca="false">SUM(C12:N12)</f>
        <v>21307.85</v>
      </c>
      <c r="AD12" s="82" t="n">
        <f aca="false">SUM(O12:Z12)</f>
        <v>20898.6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76.38</v>
      </c>
      <c r="D13" s="51" t="n">
        <v>59.92</v>
      </c>
      <c r="E13" s="51" t="n">
        <v>35.69</v>
      </c>
      <c r="F13" s="51" t="n">
        <v>47.16</v>
      </c>
      <c r="G13" s="51" t="n">
        <v>11.47</v>
      </c>
      <c r="H13" s="51" t="n">
        <v>22.94</v>
      </c>
      <c r="I13" s="51" t="n">
        <v>51.19</v>
      </c>
      <c r="J13" s="51" t="n">
        <v>66.52</v>
      </c>
      <c r="K13" s="51" t="n">
        <v>35.69</v>
      </c>
      <c r="L13" s="51" t="n">
        <v>29.31</v>
      </c>
      <c r="M13" s="51" t="n">
        <v>26.85</v>
      </c>
      <c r="N13" s="51" t="n">
        <v>28.03</v>
      </c>
      <c r="O13" s="51" t="n">
        <v>66.29</v>
      </c>
      <c r="P13" s="51" t="n">
        <v>28.03</v>
      </c>
      <c r="Q13" s="51" t="n">
        <v>48.45</v>
      </c>
      <c r="R13" s="51" t="n">
        <v>43.38</v>
      </c>
      <c r="S13" s="51" t="n">
        <v>36.49</v>
      </c>
      <c r="T13" s="51" t="n">
        <v>30.34</v>
      </c>
      <c r="U13" s="51" t="n">
        <v>24.22</v>
      </c>
      <c r="V13" s="51" t="n">
        <v>28.03</v>
      </c>
      <c r="W13" s="51" t="n">
        <v>39.49</v>
      </c>
      <c r="X13" s="51" t="n">
        <v>28.03</v>
      </c>
      <c r="Y13" s="51" t="n">
        <v>45.87</v>
      </c>
      <c r="Z13" s="51" t="n">
        <v>19.16</v>
      </c>
      <c r="AA13" s="52" t="n">
        <f aca="false">AVERAGE(C13:N13)</f>
        <v>40.9291666666667</v>
      </c>
      <c r="AB13" s="52" t="n">
        <f aca="false">AVERAGE(O13:Z13)</f>
        <v>36.4816666666667</v>
      </c>
      <c r="AC13" s="26" t="n">
        <f aca="false">SUM(C13:N13)</f>
        <v>491.15</v>
      </c>
      <c r="AD13" s="82" t="n">
        <f aca="false">SUM(O13:Z13)</f>
        <v>437.7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0</v>
      </c>
      <c r="D14" s="51" t="n">
        <v>982.38</v>
      </c>
      <c r="E14" s="51" t="n">
        <v>494.56</v>
      </c>
      <c r="F14" s="51" t="n">
        <v>524.54</v>
      </c>
      <c r="G14" s="51" t="n">
        <v>479.28</v>
      </c>
      <c r="H14" s="51" t="n">
        <v>549.83</v>
      </c>
      <c r="I14" s="51" t="n">
        <v>581.83</v>
      </c>
      <c r="J14" s="51" t="n">
        <v>361.55</v>
      </c>
      <c r="K14" s="51" t="n">
        <v>244.67</v>
      </c>
      <c r="L14" s="51" t="n">
        <v>485.15</v>
      </c>
      <c r="M14" s="51" t="n">
        <v>373.33</v>
      </c>
      <c r="N14" s="51" t="n">
        <v>415.04</v>
      </c>
      <c r="O14" s="51" t="n">
        <v>388.8</v>
      </c>
      <c r="P14" s="51" t="n">
        <v>413.78</v>
      </c>
      <c r="Q14" s="51" t="n">
        <v>657.35</v>
      </c>
      <c r="R14" s="51" t="n">
        <v>570.12</v>
      </c>
      <c r="S14" s="51" t="n">
        <v>475.38</v>
      </c>
      <c r="T14" s="51" t="n">
        <v>221.03</v>
      </c>
      <c r="U14" s="51" t="n">
        <v>486.32</v>
      </c>
      <c r="V14" s="51" t="n">
        <v>568.28</v>
      </c>
      <c r="W14" s="51" t="n">
        <v>419.06</v>
      </c>
      <c r="X14" s="51" t="n">
        <v>369.87</v>
      </c>
      <c r="Y14" s="51" t="n">
        <v>334.64</v>
      </c>
      <c r="Z14" s="51" t="n">
        <v>492.48</v>
      </c>
      <c r="AA14" s="52" t="n">
        <f aca="false">AVERAGE(C14:N14)</f>
        <v>457.68</v>
      </c>
      <c r="AB14" s="52" t="n">
        <f aca="false">AVERAGE(O14:Z14)</f>
        <v>449.759166666667</v>
      </c>
      <c r="AC14" s="26" t="n">
        <f aca="false">SUM(C14:N14)</f>
        <v>5492.16</v>
      </c>
      <c r="AD14" s="82" t="n">
        <f aca="false">SUM(O14:Z14)</f>
        <v>5397.1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372.39</v>
      </c>
      <c r="D15" s="51" t="n">
        <v>1620.18</v>
      </c>
      <c r="E15" s="51" t="n">
        <v>1150.62</v>
      </c>
      <c r="F15" s="51" t="n">
        <v>1177.81</v>
      </c>
      <c r="G15" s="51" t="n">
        <v>948.5</v>
      </c>
      <c r="H15" s="51" t="n">
        <v>1139.71</v>
      </c>
      <c r="I15" s="51" t="n">
        <v>1021.44</v>
      </c>
      <c r="J15" s="51" t="n">
        <v>1064.93</v>
      </c>
      <c r="K15" s="51" t="n">
        <v>841.71</v>
      </c>
      <c r="L15" s="51" t="n">
        <v>1059.07</v>
      </c>
      <c r="M15" s="51" t="n">
        <v>926.55</v>
      </c>
      <c r="N15" s="51" t="n">
        <v>979.76</v>
      </c>
      <c r="O15" s="51" t="n">
        <v>1382.63</v>
      </c>
      <c r="P15" s="51" t="n">
        <v>1462.63</v>
      </c>
      <c r="Q15" s="51" t="n">
        <v>1597.27</v>
      </c>
      <c r="R15" s="51" t="n">
        <v>1427.88</v>
      </c>
      <c r="S15" s="51" t="n">
        <v>887.36</v>
      </c>
      <c r="T15" s="51" t="n">
        <v>1270.5</v>
      </c>
      <c r="U15" s="51" t="n">
        <v>991.99</v>
      </c>
      <c r="V15" s="51" t="n">
        <v>982.3</v>
      </c>
      <c r="W15" s="51" t="n">
        <v>1038.72</v>
      </c>
      <c r="X15" s="51" t="n">
        <v>1110.99</v>
      </c>
      <c r="Y15" s="51" t="n">
        <v>841.02</v>
      </c>
      <c r="Z15" s="51" t="n">
        <v>700.8</v>
      </c>
      <c r="AA15" s="52" t="n">
        <f aca="false">AVERAGE(C15:N15)</f>
        <v>1108.55583333333</v>
      </c>
      <c r="AB15" s="52" t="n">
        <f aca="false">AVERAGE(O15:Z15)</f>
        <v>1141.17416666667</v>
      </c>
      <c r="AC15" s="26" t="n">
        <f aca="false">SUM(C15:N15)</f>
        <v>13302.67</v>
      </c>
      <c r="AD15" s="82" t="n">
        <f aca="false">SUM(O15:Z15)</f>
        <v>13694.0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1207.63</v>
      </c>
      <c r="D16" s="51" t="n">
        <v>972.08</v>
      </c>
      <c r="E16" s="51" t="n">
        <v>1046.11</v>
      </c>
      <c r="F16" s="51" t="n">
        <v>829.06</v>
      </c>
      <c r="G16" s="51" t="n">
        <v>754.32</v>
      </c>
      <c r="H16" s="51" t="n">
        <v>718.77</v>
      </c>
      <c r="I16" s="51" t="n">
        <v>970.88</v>
      </c>
      <c r="J16" s="51" t="n">
        <v>812.41</v>
      </c>
      <c r="K16" s="51" t="n">
        <v>647.59</v>
      </c>
      <c r="L16" s="51" t="n">
        <v>711.6</v>
      </c>
      <c r="M16" s="51" t="n">
        <v>754.85</v>
      </c>
      <c r="N16" s="51" t="n">
        <v>1302.49</v>
      </c>
      <c r="O16" s="51" t="n">
        <v>1146.02</v>
      </c>
      <c r="P16" s="51" t="n">
        <v>1078.31</v>
      </c>
      <c r="Q16" s="51" t="n">
        <v>834.83</v>
      </c>
      <c r="R16" s="51" t="n">
        <v>799.56</v>
      </c>
      <c r="S16" s="51" t="n">
        <v>640.98</v>
      </c>
      <c r="T16" s="51" t="n">
        <v>476.19</v>
      </c>
      <c r="U16" s="51" t="n">
        <v>639.37</v>
      </c>
      <c r="V16" s="51" t="n">
        <v>484.68</v>
      </c>
      <c r="W16" s="51" t="n">
        <v>584.19</v>
      </c>
      <c r="X16" s="51" t="n">
        <v>522.14</v>
      </c>
      <c r="Y16" s="51" t="n">
        <v>730.92</v>
      </c>
      <c r="Z16" s="51" t="n">
        <v>879.61</v>
      </c>
      <c r="AA16" s="52" t="n">
        <f aca="false">AVERAGE(C16:N16)</f>
        <v>893.9825</v>
      </c>
      <c r="AB16" s="52" t="n">
        <f aca="false">AVERAGE(O16:Z16)</f>
        <v>734.733333333333</v>
      </c>
      <c r="AC16" s="26" t="n">
        <f aca="false">SUM(C16:N16)</f>
        <v>10727.79</v>
      </c>
      <c r="AD16" s="82" t="n">
        <f aca="false">SUM(O16:Z16)</f>
        <v>8816.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14.24</v>
      </c>
      <c r="D17" s="51" t="n">
        <v>431.39</v>
      </c>
      <c r="E17" s="51" t="n">
        <v>299.77</v>
      </c>
      <c r="F17" s="51" t="n">
        <v>369.84</v>
      </c>
      <c r="G17" s="51" t="n">
        <v>296.39</v>
      </c>
      <c r="H17" s="51" t="n">
        <v>267.58</v>
      </c>
      <c r="I17" s="51" t="n">
        <v>308.24</v>
      </c>
      <c r="J17" s="51" t="n">
        <v>302.95</v>
      </c>
      <c r="K17" s="51" t="n">
        <v>369.82</v>
      </c>
      <c r="L17" s="51" t="n">
        <v>242.19</v>
      </c>
      <c r="M17" s="51" t="n">
        <v>258.46</v>
      </c>
      <c r="N17" s="51" t="n">
        <v>191.46</v>
      </c>
      <c r="O17" s="51" t="n">
        <v>332.97</v>
      </c>
      <c r="P17" s="51" t="n">
        <v>393.68</v>
      </c>
      <c r="Q17" s="51" t="n">
        <v>161.64</v>
      </c>
      <c r="R17" s="51" t="n">
        <v>291.45</v>
      </c>
      <c r="S17" s="51" t="n">
        <v>168.96</v>
      </c>
      <c r="T17" s="51" t="n">
        <v>221.44</v>
      </c>
      <c r="U17" s="51" t="n">
        <v>122.72</v>
      </c>
      <c r="V17" s="51" t="n">
        <v>95.49</v>
      </c>
      <c r="W17" s="51" t="n">
        <v>139.83</v>
      </c>
      <c r="X17" s="51" t="n">
        <v>208.45</v>
      </c>
      <c r="Y17" s="51" t="n">
        <v>128.74</v>
      </c>
      <c r="Z17" s="51" t="n">
        <v>313.73</v>
      </c>
      <c r="AA17" s="52" t="n">
        <f aca="false">AVERAGE(C17:N17)</f>
        <v>296.0275</v>
      </c>
      <c r="AB17" s="52" t="n">
        <f aca="false">AVERAGE(O17:Z17)</f>
        <v>214.925</v>
      </c>
      <c r="AC17" s="26" t="n">
        <f aca="false">SUM(C17:N17)</f>
        <v>3552.33</v>
      </c>
      <c r="AD17" s="82" t="n">
        <f aca="false">SUM(O17:Z17)</f>
        <v>2579.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824.5</v>
      </c>
      <c r="D18" s="51" t="n">
        <v>1312.32</v>
      </c>
      <c r="E18" s="51" t="n">
        <v>1437.33</v>
      </c>
      <c r="F18" s="51" t="n">
        <v>1596.61</v>
      </c>
      <c r="G18" s="51" t="n">
        <v>1437.15</v>
      </c>
      <c r="H18" s="51" t="n">
        <v>888.24</v>
      </c>
      <c r="I18" s="51" t="n">
        <v>959.93</v>
      </c>
      <c r="J18" s="51" t="n">
        <v>730.79</v>
      </c>
      <c r="K18" s="51" t="n">
        <v>967.09</v>
      </c>
      <c r="L18" s="51" t="n">
        <v>1052.91</v>
      </c>
      <c r="M18" s="51" t="n">
        <v>977.96</v>
      </c>
      <c r="N18" s="51" t="n">
        <v>1053.57</v>
      </c>
      <c r="O18" s="51" t="n">
        <v>1616.25</v>
      </c>
      <c r="P18" s="51" t="n">
        <v>1125.84</v>
      </c>
      <c r="Q18" s="51" t="n">
        <v>1399.27</v>
      </c>
      <c r="R18" s="51" t="n">
        <v>1106.39</v>
      </c>
      <c r="S18" s="51" t="n">
        <v>1006.59</v>
      </c>
      <c r="T18" s="51" t="n">
        <v>894.17</v>
      </c>
      <c r="U18" s="51" t="n">
        <v>1023.76</v>
      </c>
      <c r="V18" s="51" t="n">
        <v>716.72</v>
      </c>
      <c r="W18" s="51" t="n">
        <v>975.62</v>
      </c>
      <c r="X18" s="51" t="n">
        <v>1118.69</v>
      </c>
      <c r="Y18" s="51" t="n">
        <v>896.17</v>
      </c>
      <c r="Z18" s="51" t="n">
        <v>1114.96</v>
      </c>
      <c r="AA18" s="52" t="n">
        <f aca="false">AVERAGE(C18:N18)</f>
        <v>1186.53333333333</v>
      </c>
      <c r="AB18" s="52" t="n">
        <f aca="false">AVERAGE(O18:Z18)</f>
        <v>1082.86916666667</v>
      </c>
      <c r="AC18" s="26" t="n">
        <f aca="false">SUM(C18:N18)</f>
        <v>14238.4</v>
      </c>
      <c r="AD18" s="82" t="n">
        <f aca="false">SUM(O18:Z18)</f>
        <v>12994.4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6224.98</v>
      </c>
      <c r="D19" s="51" t="n">
        <v>6788.25</v>
      </c>
      <c r="E19" s="51" t="n">
        <v>5345.08</v>
      </c>
      <c r="F19" s="51" t="n">
        <v>5330.23</v>
      </c>
      <c r="G19" s="51" t="n">
        <v>4162.8</v>
      </c>
      <c r="H19" s="51" t="n">
        <v>4322.29</v>
      </c>
      <c r="I19" s="51" t="n">
        <v>3984.7</v>
      </c>
      <c r="J19" s="51" t="n">
        <v>3434.44</v>
      </c>
      <c r="K19" s="51" t="n">
        <v>3700.56</v>
      </c>
      <c r="L19" s="51" t="n">
        <v>3992.53</v>
      </c>
      <c r="M19" s="51" t="n">
        <v>5336.35</v>
      </c>
      <c r="N19" s="51" t="n">
        <v>6136.05</v>
      </c>
      <c r="O19" s="51" t="n">
        <v>6229.77</v>
      </c>
      <c r="P19" s="51" t="n">
        <v>7072.23</v>
      </c>
      <c r="Q19" s="51" t="n">
        <v>6254.82</v>
      </c>
      <c r="R19" s="51" t="n">
        <v>4697.6</v>
      </c>
      <c r="S19" s="51" t="n">
        <v>4501.92</v>
      </c>
      <c r="T19" s="51" t="n">
        <v>4109.34</v>
      </c>
      <c r="U19" s="51" t="n">
        <v>4431.01</v>
      </c>
      <c r="V19" s="51" t="n">
        <v>3917.97</v>
      </c>
      <c r="W19" s="51" t="n">
        <v>3637.68</v>
      </c>
      <c r="X19" s="51" t="n">
        <v>4945.84</v>
      </c>
      <c r="Y19" s="51" t="n">
        <v>5849.53</v>
      </c>
      <c r="Z19" s="51" t="n">
        <v>7516.82</v>
      </c>
      <c r="AA19" s="52" t="n">
        <f aca="false">AVERAGE(C19:N19)</f>
        <v>4896.52166666667</v>
      </c>
      <c r="AB19" s="52" t="n">
        <f aca="false">AVERAGE(O19:Z19)</f>
        <v>5263.71083333333</v>
      </c>
      <c r="AC19" s="26" t="n">
        <f aca="false">SUM(C19:N19)</f>
        <v>58758.26</v>
      </c>
      <c r="AD19" s="82" t="n">
        <f aca="false">SUM(O19:Z19)</f>
        <v>63164.5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432.64</v>
      </c>
      <c r="D20" s="51" t="n">
        <v>1313.85</v>
      </c>
      <c r="E20" s="51" t="n">
        <v>1022.16</v>
      </c>
      <c r="F20" s="51" t="n">
        <v>1347.16</v>
      </c>
      <c r="G20" s="51" t="n">
        <v>1038.51</v>
      </c>
      <c r="H20" s="51" t="n">
        <v>874.57</v>
      </c>
      <c r="I20" s="51" t="n">
        <v>894.3</v>
      </c>
      <c r="J20" s="51" t="n">
        <v>814.9</v>
      </c>
      <c r="K20" s="51" t="n">
        <v>701.6</v>
      </c>
      <c r="L20" s="51" t="n">
        <v>998.87</v>
      </c>
      <c r="M20" s="51" t="n">
        <v>1203.65</v>
      </c>
      <c r="N20" s="51" t="n">
        <v>1128.84</v>
      </c>
      <c r="O20" s="51" t="n">
        <v>1520.66</v>
      </c>
      <c r="P20" s="51" t="n">
        <v>1054</v>
      </c>
      <c r="Q20" s="51" t="n">
        <v>846.52</v>
      </c>
      <c r="R20" s="51" t="n">
        <v>649.26</v>
      </c>
      <c r="S20" s="51" t="n">
        <v>962.98</v>
      </c>
      <c r="T20" s="51" t="n">
        <v>779.28</v>
      </c>
      <c r="U20" s="51" t="n">
        <v>869.73</v>
      </c>
      <c r="V20" s="51" t="n">
        <v>707.29</v>
      </c>
      <c r="W20" s="51" t="n">
        <v>838.21</v>
      </c>
      <c r="X20" s="51" t="n">
        <v>632.36</v>
      </c>
      <c r="Y20" s="51" t="n">
        <v>860.6</v>
      </c>
      <c r="Z20" s="51" t="n">
        <v>1740.26</v>
      </c>
      <c r="AA20" s="52" t="n">
        <f aca="false">AVERAGE(C20:N20)</f>
        <v>1064.25416666667</v>
      </c>
      <c r="AB20" s="52" t="n">
        <f aca="false">AVERAGE(O20:Z20)</f>
        <v>955.095833333333</v>
      </c>
      <c r="AC20" s="26" t="n">
        <f aca="false">SUM(C20:N20)</f>
        <v>12771.05</v>
      </c>
      <c r="AD20" s="82" t="n">
        <f aca="false">SUM(O20:Z20)</f>
        <v>11461.1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332.11</v>
      </c>
      <c r="D21" s="51" t="n">
        <v>1356.44</v>
      </c>
      <c r="E21" s="51" t="n">
        <v>1240.85</v>
      </c>
      <c r="F21" s="51" t="n">
        <v>1094.42</v>
      </c>
      <c r="G21" s="51" t="n">
        <v>893.14</v>
      </c>
      <c r="H21" s="51" t="n">
        <v>973.19</v>
      </c>
      <c r="I21" s="51" t="n">
        <v>820.29</v>
      </c>
      <c r="J21" s="51" t="n">
        <v>996.94</v>
      </c>
      <c r="K21" s="51" t="n">
        <v>961.14</v>
      </c>
      <c r="L21" s="51" t="n">
        <v>724.38</v>
      </c>
      <c r="M21" s="51" t="n">
        <v>900.1</v>
      </c>
      <c r="N21" s="51" t="n">
        <v>893.64</v>
      </c>
      <c r="O21" s="51" t="n">
        <v>1525.48</v>
      </c>
      <c r="P21" s="51" t="n">
        <v>896.31</v>
      </c>
      <c r="Q21" s="51" t="n">
        <v>819.03</v>
      </c>
      <c r="R21" s="51" t="n">
        <v>933.07</v>
      </c>
      <c r="S21" s="51" t="n">
        <v>676.32</v>
      </c>
      <c r="T21" s="51" t="n">
        <v>473.57</v>
      </c>
      <c r="U21" s="51" t="n">
        <v>331.85</v>
      </c>
      <c r="V21" s="51" t="n">
        <v>590.2</v>
      </c>
      <c r="W21" s="51" t="n">
        <v>441.84</v>
      </c>
      <c r="X21" s="51" t="n">
        <v>625.94</v>
      </c>
      <c r="Y21" s="51" t="n">
        <v>552.09</v>
      </c>
      <c r="Z21" s="51" t="n">
        <v>392.13</v>
      </c>
      <c r="AA21" s="52" t="n">
        <f aca="false">AVERAGE(C21:N21)</f>
        <v>1015.55333333333</v>
      </c>
      <c r="AB21" s="52" t="n">
        <f aca="false">AVERAGE(O21:Z21)</f>
        <v>688.1525</v>
      </c>
      <c r="AC21" s="26" t="n">
        <f aca="false">SUM(C21:N21)</f>
        <v>12186.64</v>
      </c>
      <c r="AD21" s="82" t="n">
        <f aca="false">SUM(O21:Z21)</f>
        <v>8257.8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55.83</v>
      </c>
      <c r="D22" s="51" t="n">
        <v>85.97</v>
      </c>
      <c r="E22" s="51" t="n">
        <v>30.43</v>
      </c>
      <c r="F22" s="51" t="n">
        <v>127.06</v>
      </c>
      <c r="G22" s="51" t="n">
        <v>23.74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2" t="n">
        <f aca="false">AVERAGE(C22:N22)</f>
        <v>43.5858333333333</v>
      </c>
      <c r="AB22" s="52" t="n">
        <f aca="false">AVERAGE(O22:Z22)</f>
        <v>0</v>
      </c>
      <c r="AC22" s="26" t="n">
        <f aca="false">SUM(C22:N22)</f>
        <v>523.03</v>
      </c>
      <c r="AD22" s="82" t="n">
        <f aca="false">SUM(O22:Z22)</f>
        <v>0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651.51</v>
      </c>
      <c r="D23" s="51" t="n">
        <v>1337.24</v>
      </c>
      <c r="E23" s="51" t="n">
        <v>1466.31</v>
      </c>
      <c r="F23" s="51" t="n">
        <v>1043.36</v>
      </c>
      <c r="G23" s="51" t="n">
        <v>957.12</v>
      </c>
      <c r="H23" s="51" t="n">
        <v>992.67</v>
      </c>
      <c r="I23" s="51" t="n">
        <v>993.54</v>
      </c>
      <c r="J23" s="51" t="n">
        <v>809.1</v>
      </c>
      <c r="K23" s="51" t="n">
        <v>701.64</v>
      </c>
      <c r="L23" s="51" t="n">
        <v>1075.02</v>
      </c>
      <c r="M23" s="51" t="n">
        <v>834.97</v>
      </c>
      <c r="N23" s="51" t="n">
        <v>985.7</v>
      </c>
      <c r="O23" s="51" t="n">
        <v>710.47</v>
      </c>
      <c r="P23" s="51" t="n">
        <v>1079.25</v>
      </c>
      <c r="Q23" s="51" t="n">
        <v>937.43</v>
      </c>
      <c r="R23" s="51" t="n">
        <v>822.18</v>
      </c>
      <c r="S23" s="51" t="n">
        <v>744.42</v>
      </c>
      <c r="T23" s="51" t="n">
        <v>566.12</v>
      </c>
      <c r="U23" s="51" t="n">
        <v>734.32</v>
      </c>
      <c r="V23" s="51" t="n">
        <v>430.48</v>
      </c>
      <c r="W23" s="51" t="n">
        <v>803.84</v>
      </c>
      <c r="X23" s="51" t="n">
        <v>718.84</v>
      </c>
      <c r="Y23" s="51" t="n">
        <v>666.62</v>
      </c>
      <c r="Z23" s="51" t="n">
        <v>1042.68</v>
      </c>
      <c r="AA23" s="52" t="n">
        <f aca="false">AVERAGE(C23:N23)</f>
        <v>1070.68166666667</v>
      </c>
      <c r="AB23" s="52" t="n">
        <f aca="false">AVERAGE(O23:Z23)</f>
        <v>771.3875</v>
      </c>
      <c r="AC23" s="26" t="n">
        <f aca="false">SUM(C23:N23)</f>
        <v>12848.18</v>
      </c>
      <c r="AD23" s="82" t="n">
        <f aca="false">SUM(O23:Z23)</f>
        <v>9256.6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5.83</v>
      </c>
      <c r="D24" s="51" t="n">
        <v>11.47</v>
      </c>
      <c r="E24" s="51" t="n">
        <v>29.32</v>
      </c>
      <c r="F24" s="51" t="n">
        <v>117.26</v>
      </c>
      <c r="G24" s="51" t="n">
        <v>115.22</v>
      </c>
      <c r="H24" s="51" t="n">
        <v>82.6</v>
      </c>
      <c r="I24" s="51" t="n">
        <v>95.98</v>
      </c>
      <c r="J24" s="51" t="n">
        <v>71.33</v>
      </c>
      <c r="K24" s="51" t="n">
        <v>91.64</v>
      </c>
      <c r="L24" s="51" t="n">
        <v>109.19</v>
      </c>
      <c r="M24" s="51" t="n">
        <v>116.11</v>
      </c>
      <c r="N24" s="51" t="n">
        <v>65.31</v>
      </c>
      <c r="O24" s="51" t="n">
        <v>2192.84</v>
      </c>
      <c r="P24" s="51" t="n">
        <v>1964.61</v>
      </c>
      <c r="Q24" s="51" t="n">
        <v>2558.61</v>
      </c>
      <c r="R24" s="51" t="n">
        <v>2351.19</v>
      </c>
      <c r="S24" s="51" t="n">
        <v>1669.37</v>
      </c>
      <c r="T24" s="51" t="n">
        <v>1541.56</v>
      </c>
      <c r="U24" s="51" t="n">
        <v>1404.32</v>
      </c>
      <c r="V24" s="51" t="n">
        <v>1384.94</v>
      </c>
      <c r="W24" s="51" t="n">
        <v>1592.32</v>
      </c>
      <c r="X24" s="51" t="n">
        <v>2100.01</v>
      </c>
      <c r="Y24" s="51" t="n">
        <v>2120.26</v>
      </c>
      <c r="Z24" s="51" t="n">
        <v>2393.35</v>
      </c>
      <c r="AA24" s="52" t="n">
        <f aca="false">AVERAGE(C24:N24)</f>
        <v>77.605</v>
      </c>
      <c r="AB24" s="52" t="n">
        <f aca="false">AVERAGE(O24:Z24)</f>
        <v>1939.44833333333</v>
      </c>
      <c r="AC24" s="26" t="n">
        <f aca="false">SUM(C24:N24)</f>
        <v>931.26</v>
      </c>
      <c r="AD24" s="82" t="n">
        <f aca="false">SUM(O24:Z24)</f>
        <v>23273.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2" t="n">
        <f aca="false">AVERAGE(C25:N25)</f>
        <v>0</v>
      </c>
      <c r="AB25" s="52" t="n">
        <f aca="false">AVERAGE(O25:Z25)</f>
        <v>0</v>
      </c>
      <c r="AC25" s="26" t="n">
        <f aca="false">SUM(C25:N25)</f>
        <v>0</v>
      </c>
      <c r="AD25" s="82" t="n">
        <f aca="false">SUM(O25:Z25)</f>
        <v>0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731.38</v>
      </c>
      <c r="D26" s="51" t="n">
        <v>688.07</v>
      </c>
      <c r="E26" s="51" t="n">
        <v>589.94</v>
      </c>
      <c r="F26" s="51" t="n">
        <v>566.68</v>
      </c>
      <c r="G26" s="51" t="n">
        <v>253.28</v>
      </c>
      <c r="H26" s="51" t="n">
        <v>199.42</v>
      </c>
      <c r="I26" s="51" t="n">
        <v>213.64</v>
      </c>
      <c r="J26" s="51" t="n">
        <v>233.79</v>
      </c>
      <c r="K26" s="51" t="n">
        <v>578.9</v>
      </c>
      <c r="L26" s="51" t="n">
        <v>208.53</v>
      </c>
      <c r="M26" s="51" t="n">
        <v>748.98</v>
      </c>
      <c r="N26" s="51" t="n">
        <v>556.81</v>
      </c>
      <c r="O26" s="51" t="n">
        <v>555.93</v>
      </c>
      <c r="P26" s="51" t="n">
        <v>363.64</v>
      </c>
      <c r="Q26" s="51" t="n">
        <v>555.95</v>
      </c>
      <c r="R26" s="51" t="n">
        <v>788.27</v>
      </c>
      <c r="S26" s="51" t="n">
        <v>545.44</v>
      </c>
      <c r="T26" s="51" t="n">
        <v>241.8</v>
      </c>
      <c r="U26" s="51" t="n">
        <v>344.81</v>
      </c>
      <c r="V26" s="51" t="n">
        <v>434.3</v>
      </c>
      <c r="W26" s="51" t="n">
        <v>473.98</v>
      </c>
      <c r="X26" s="51" t="n">
        <v>919.41</v>
      </c>
      <c r="Y26" s="51" t="n">
        <v>684.55</v>
      </c>
      <c r="Z26" s="51" t="n">
        <v>707.02</v>
      </c>
      <c r="AA26" s="52" t="n">
        <f aca="false">AVERAGE(C26:N26)</f>
        <v>464.118333333333</v>
      </c>
      <c r="AB26" s="52" t="n">
        <f aca="false">AVERAGE(O26:Z26)</f>
        <v>551.258333333333</v>
      </c>
      <c r="AC26" s="26" t="n">
        <f aca="false">SUM(C26:N26)</f>
        <v>5569.42</v>
      </c>
      <c r="AD26" s="82" t="n">
        <f aca="false">SUM(O26:Z26)</f>
        <v>6615.1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74.26</v>
      </c>
      <c r="D27" s="51" t="n">
        <v>1164.41</v>
      </c>
      <c r="E27" s="51" t="n">
        <v>1103.22</v>
      </c>
      <c r="F27" s="51" t="n">
        <v>1288.68</v>
      </c>
      <c r="G27" s="51" t="n">
        <v>652.26</v>
      </c>
      <c r="H27" s="51" t="n">
        <v>939.97</v>
      </c>
      <c r="I27" s="51" t="n">
        <v>1070.2</v>
      </c>
      <c r="J27" s="51" t="n">
        <v>702.6</v>
      </c>
      <c r="K27" s="51" t="n">
        <v>807.46</v>
      </c>
      <c r="L27" s="51" t="n">
        <v>1092.03</v>
      </c>
      <c r="M27" s="51" t="n">
        <v>1081.94</v>
      </c>
      <c r="N27" s="51" t="n">
        <v>745.19</v>
      </c>
      <c r="O27" s="51" t="n">
        <v>533.22</v>
      </c>
      <c r="P27" s="51" t="n">
        <v>976.16</v>
      </c>
      <c r="Q27" s="51" t="n">
        <v>649.03</v>
      </c>
      <c r="R27" s="51" t="n">
        <v>587.92</v>
      </c>
      <c r="S27" s="51" t="n">
        <v>743.08</v>
      </c>
      <c r="T27" s="51" t="n">
        <v>1608.61</v>
      </c>
      <c r="U27" s="51" t="n">
        <v>1567.96</v>
      </c>
      <c r="V27" s="51" t="n">
        <v>1244.47</v>
      </c>
      <c r="W27" s="51" t="n">
        <v>1575.7</v>
      </c>
      <c r="X27" s="51" t="n">
        <v>868.26</v>
      </c>
      <c r="Y27" s="51" t="n">
        <v>1443.19</v>
      </c>
      <c r="Z27" s="51" t="n">
        <v>798.46</v>
      </c>
      <c r="AA27" s="52" t="n">
        <f aca="false">AVERAGE(C27:N27)</f>
        <v>976.851666666667</v>
      </c>
      <c r="AB27" s="52" t="n">
        <f aca="false">AVERAGE(O27:Z27)</f>
        <v>1049.67166666667</v>
      </c>
      <c r="AC27" s="26" t="n">
        <f aca="false">SUM(C27:N27)</f>
        <v>11722.22</v>
      </c>
      <c r="AD27" s="82" t="n">
        <f aca="false">SUM(O27:Z27)</f>
        <v>12596.0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593.9</v>
      </c>
      <c r="D28" s="51" t="n">
        <v>798.22</v>
      </c>
      <c r="E28" s="51" t="n">
        <v>563.72</v>
      </c>
      <c r="F28" s="51" t="n">
        <v>477.1</v>
      </c>
      <c r="G28" s="51" t="n">
        <v>509.55</v>
      </c>
      <c r="H28" s="51" t="n">
        <v>506.7</v>
      </c>
      <c r="I28" s="51" t="n">
        <v>380.23</v>
      </c>
      <c r="J28" s="51" t="n">
        <v>382.99</v>
      </c>
      <c r="K28" s="51" t="n">
        <v>467.24</v>
      </c>
      <c r="L28" s="51" t="n">
        <v>506.85</v>
      </c>
      <c r="M28" s="51" t="n">
        <v>413.26</v>
      </c>
      <c r="N28" s="51" t="n">
        <v>470.12</v>
      </c>
      <c r="O28" s="51" t="n">
        <v>700.15</v>
      </c>
      <c r="P28" s="51" t="n">
        <v>596.2</v>
      </c>
      <c r="Q28" s="51" t="n">
        <v>616.74</v>
      </c>
      <c r="R28" s="51" t="n">
        <v>599.35</v>
      </c>
      <c r="S28" s="51" t="n">
        <v>421.62</v>
      </c>
      <c r="T28" s="51" t="n">
        <v>311.59</v>
      </c>
      <c r="U28" s="51" t="n">
        <v>513.62</v>
      </c>
      <c r="V28" s="51" t="n">
        <v>384.53</v>
      </c>
      <c r="W28" s="51" t="n">
        <v>395.7</v>
      </c>
      <c r="X28" s="51" t="n">
        <v>459.98</v>
      </c>
      <c r="Y28" s="51" t="n">
        <v>601.08</v>
      </c>
      <c r="Z28" s="51" t="n">
        <v>446.21</v>
      </c>
      <c r="AA28" s="52" t="n">
        <f aca="false">AVERAGE(C28:N28)</f>
        <v>505.823333333333</v>
      </c>
      <c r="AB28" s="52" t="n">
        <f aca="false">AVERAGE(O28:Z28)</f>
        <v>503.8975</v>
      </c>
      <c r="AC28" s="26" t="n">
        <f aca="false">SUM(C28:N28)</f>
        <v>6069.88</v>
      </c>
      <c r="AD28" s="82" t="n">
        <f aca="false">SUM(O28:Z28)</f>
        <v>6046.7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82.29</v>
      </c>
      <c r="D29" s="51" t="n">
        <v>332.44</v>
      </c>
      <c r="E29" s="51" t="n">
        <v>286.93</v>
      </c>
      <c r="F29" s="51" t="n">
        <v>350.07</v>
      </c>
      <c r="G29" s="51" t="n">
        <v>472.47</v>
      </c>
      <c r="H29" s="51" t="n">
        <v>436.53</v>
      </c>
      <c r="I29" s="51" t="n">
        <v>460.25</v>
      </c>
      <c r="J29" s="51" t="n">
        <v>421.42</v>
      </c>
      <c r="K29" s="51" t="n">
        <v>398.44</v>
      </c>
      <c r="L29" s="51" t="n">
        <v>342.58</v>
      </c>
      <c r="M29" s="51" t="n">
        <v>415.67</v>
      </c>
      <c r="N29" s="51" t="n">
        <v>582.56</v>
      </c>
      <c r="O29" s="51" t="n">
        <v>551.27</v>
      </c>
      <c r="P29" s="51" t="n">
        <v>676.84</v>
      </c>
      <c r="Q29" s="51" t="n">
        <v>442.6</v>
      </c>
      <c r="R29" s="51" t="n">
        <v>309.5</v>
      </c>
      <c r="S29" s="51" t="n">
        <v>417.62</v>
      </c>
      <c r="T29" s="51" t="n">
        <v>284.19</v>
      </c>
      <c r="U29" s="51" t="n">
        <v>119.78</v>
      </c>
      <c r="V29" s="51" t="n">
        <v>487.32</v>
      </c>
      <c r="W29" s="51" t="n">
        <v>222.38</v>
      </c>
      <c r="X29" s="51" t="n">
        <v>284.45</v>
      </c>
      <c r="Y29" s="51" t="n">
        <v>313.81</v>
      </c>
      <c r="Z29" s="51" t="n">
        <v>367.95</v>
      </c>
      <c r="AA29" s="52" t="n">
        <f aca="false">AVERAGE(C29:N29)</f>
        <v>406.804166666667</v>
      </c>
      <c r="AB29" s="52" t="n">
        <f aca="false">AVERAGE(O29:Z29)</f>
        <v>373.1425</v>
      </c>
      <c r="AC29" s="26" t="n">
        <f aca="false">SUM(C29:N29)</f>
        <v>4881.65</v>
      </c>
      <c r="AD29" s="82" t="n">
        <f aca="false">SUM(O29:Z29)</f>
        <v>4477.7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179.71</v>
      </c>
      <c r="D30" s="51" t="n">
        <v>1589.79</v>
      </c>
      <c r="E30" s="51" t="n">
        <v>1168.08</v>
      </c>
      <c r="F30" s="51" t="n">
        <v>1517.73</v>
      </c>
      <c r="G30" s="51" t="n">
        <v>1000.18</v>
      </c>
      <c r="H30" s="51" t="n">
        <v>959.28</v>
      </c>
      <c r="I30" s="51" t="n">
        <v>1025.03</v>
      </c>
      <c r="J30" s="51" t="n">
        <v>701.84</v>
      </c>
      <c r="K30" s="51" t="n">
        <v>996.3</v>
      </c>
      <c r="L30" s="51" t="n">
        <v>1211.95</v>
      </c>
      <c r="M30" s="51" t="n">
        <v>1095.29</v>
      </c>
      <c r="N30" s="51" t="n">
        <v>1660</v>
      </c>
      <c r="O30" s="51" t="n">
        <v>1382.68</v>
      </c>
      <c r="P30" s="51" t="n">
        <v>811.22</v>
      </c>
      <c r="Q30" s="51" t="n">
        <v>1149.94</v>
      </c>
      <c r="R30" s="51" t="n">
        <v>1384.26</v>
      </c>
      <c r="S30" s="51" t="n">
        <v>1180.23</v>
      </c>
      <c r="T30" s="51" t="n">
        <v>1054.63</v>
      </c>
      <c r="U30" s="51" t="n">
        <v>1008.6</v>
      </c>
      <c r="V30" s="51" t="n">
        <v>866.7</v>
      </c>
      <c r="W30" s="51" t="n">
        <v>1254.1</v>
      </c>
      <c r="X30" s="51" t="n">
        <v>1397.28</v>
      </c>
      <c r="Y30" s="51" t="n">
        <v>1227.46</v>
      </c>
      <c r="Z30" s="51" t="n">
        <v>1728.53</v>
      </c>
      <c r="AA30" s="52" t="n">
        <f aca="false">AVERAGE(C30:N30)</f>
        <v>1175.43166666667</v>
      </c>
      <c r="AB30" s="52" t="n">
        <f aca="false">AVERAGE(O30:Z30)</f>
        <v>1203.8025</v>
      </c>
      <c r="AC30" s="26" t="n">
        <f aca="false">SUM(C30:N30)</f>
        <v>14105.18</v>
      </c>
      <c r="AD30" s="82" t="n">
        <f aca="false">SUM(O30:Z30)</f>
        <v>14445.6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339.2</v>
      </c>
      <c r="D31" s="57" t="n">
        <v>399.26</v>
      </c>
      <c r="E31" s="57" t="n">
        <v>384.64</v>
      </c>
      <c r="F31" s="57" t="n">
        <v>318.26</v>
      </c>
      <c r="G31" s="57" t="n">
        <v>242.73</v>
      </c>
      <c r="H31" s="57" t="n">
        <v>301.44</v>
      </c>
      <c r="I31" s="57" t="n">
        <v>389.9</v>
      </c>
      <c r="J31" s="57" t="n">
        <v>290.09</v>
      </c>
      <c r="K31" s="57" t="n">
        <v>200.77</v>
      </c>
      <c r="L31" s="57" t="n">
        <v>239.38</v>
      </c>
      <c r="M31" s="57" t="n">
        <v>379.25</v>
      </c>
      <c r="N31" s="57" t="n">
        <v>385.23</v>
      </c>
      <c r="O31" s="57" t="n">
        <v>585.84</v>
      </c>
      <c r="P31" s="57" t="n">
        <v>434.2</v>
      </c>
      <c r="Q31" s="57" t="n">
        <v>508.96</v>
      </c>
      <c r="R31" s="57" t="n">
        <v>348.95</v>
      </c>
      <c r="S31" s="57" t="n">
        <v>336.72</v>
      </c>
      <c r="T31" s="57" t="n">
        <v>412.18</v>
      </c>
      <c r="U31" s="57" t="n">
        <v>374.46</v>
      </c>
      <c r="V31" s="57" t="n">
        <v>276.84</v>
      </c>
      <c r="W31" s="57" t="n">
        <v>403.94</v>
      </c>
      <c r="X31" s="57" t="n">
        <v>464.07</v>
      </c>
      <c r="Y31" s="57" t="n">
        <v>246.47</v>
      </c>
      <c r="Z31" s="57" t="n">
        <v>520.26</v>
      </c>
      <c r="AA31" s="58" t="n">
        <f aca="false">AVERAGE(C31:N31)</f>
        <v>322.5125</v>
      </c>
      <c r="AB31" s="58" t="n">
        <f aca="false">AVERAGE(O31:Z31)</f>
        <v>409.4075</v>
      </c>
      <c r="AC31" s="36" t="n">
        <f aca="false">SUM(C31:N31)</f>
        <v>3870.15</v>
      </c>
      <c r="AD31" s="84" t="n">
        <f aca="false">SUM(O31:Z31)</f>
        <v>4912.89</v>
      </c>
    </row>
    <row r="32" customFormat="false" ht="12.75" hidden="false" customHeight="false" outlineLevel="0" collapsed="false">
      <c r="AB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3" min="3" style="38" width="11.82"/>
    <col collapsed="false" customWidth="true" hidden="false" outlineLevel="0" max="4" min="4" style="38" width="11.15"/>
    <col collapsed="false" customWidth="true" hidden="false" outlineLevel="0" max="5" min="5" style="38" width="11.65"/>
    <col collapsed="false" customWidth="true" hidden="false" outlineLevel="0" max="13" min="6" style="38" width="10.32"/>
    <col collapsed="false" customWidth="true" hidden="false" outlineLevel="0" max="14" min="14" style="38" width="11.99"/>
    <col collapsed="false" customWidth="true" hidden="false" outlineLevel="0" max="15" min="15" style="38" width="11.15"/>
    <col collapsed="false" customWidth="true" hidden="false" outlineLevel="0" max="16" min="16" style="38" width="12.32"/>
    <col collapsed="false" customWidth="true" hidden="false" outlineLevel="0" max="17" min="17" style="38" width="11.32"/>
    <col collapsed="false" customWidth="true" hidden="false" outlineLevel="0" max="25" min="18" style="38" width="10.32"/>
    <col collapsed="false" customWidth="true" hidden="false" outlineLevel="0" max="26" min="26" style="38" width="12.15"/>
    <col collapsed="false" customWidth="true" hidden="false" outlineLevel="0" max="27" min="27" style="38" width="10.15"/>
    <col collapsed="false" customWidth="true" hidden="false" outlineLevel="0" max="28" min="28" style="38" width="10.32"/>
    <col collapsed="false" customWidth="true" hidden="false" outlineLevel="0" max="30" min="29" style="38" width="12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8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0c!C2</f>
        <v>2013'01</v>
      </c>
      <c r="D2" s="21" t="str">
        <f aca="false">10c!D2</f>
        <v>2013'02</v>
      </c>
      <c r="E2" s="21" t="str">
        <f aca="false">10c!E2</f>
        <v>2013'03</v>
      </c>
      <c r="F2" s="21" t="str">
        <f aca="false">10c!F2</f>
        <v>2013'04</v>
      </c>
      <c r="G2" s="21" t="str">
        <f aca="false">10c!G2</f>
        <v>2013'05</v>
      </c>
      <c r="H2" s="21" t="str">
        <f aca="false">10c!H2</f>
        <v>2013'06</v>
      </c>
      <c r="I2" s="21" t="str">
        <f aca="false">10c!I2</f>
        <v>2013'07</v>
      </c>
      <c r="J2" s="21" t="str">
        <f aca="false">10c!J2</f>
        <v>2013'08</v>
      </c>
      <c r="K2" s="21" t="str">
        <f aca="false">10c!K2</f>
        <v>2013'09</v>
      </c>
      <c r="L2" s="21" t="str">
        <f aca="false">10c!L2</f>
        <v>2013'10</v>
      </c>
      <c r="M2" s="21" t="str">
        <f aca="false">10c!M2</f>
        <v>2013'11</v>
      </c>
      <c r="N2" s="21" t="str">
        <f aca="false">10c!N2</f>
        <v>2013'12</v>
      </c>
      <c r="O2" s="21" t="str">
        <f aca="false">10c!O2</f>
        <v>2014'01</v>
      </c>
      <c r="P2" s="21" t="str">
        <f aca="false">10c!P2</f>
        <v>2014'02</v>
      </c>
      <c r="Q2" s="21" t="str">
        <f aca="false">10c!Q2</f>
        <v>2014'03</v>
      </c>
      <c r="R2" s="21" t="str">
        <f aca="false">10c!R2</f>
        <v>2014'04</v>
      </c>
      <c r="S2" s="21" t="str">
        <f aca="false">10c!S2</f>
        <v>2014'05</v>
      </c>
      <c r="T2" s="21" t="str">
        <f aca="false">10c!T2</f>
        <v>2014'06</v>
      </c>
      <c r="U2" s="21" t="str">
        <f aca="false">10c!U2</f>
        <v>2014'07</v>
      </c>
      <c r="V2" s="21" t="str">
        <f aca="false">10c!V2</f>
        <v>2014'08</v>
      </c>
      <c r="W2" s="21" t="str">
        <f aca="false">10c!W2</f>
        <v>2014'09</v>
      </c>
      <c r="X2" s="21" t="str">
        <f aca="false">10c!X2</f>
        <v>2014'10</v>
      </c>
      <c r="Y2" s="21" t="str">
        <f aca="false">10c!Y2</f>
        <v>2014'11</v>
      </c>
      <c r="Z2" s="21" t="str">
        <f aca="false">10c!Z2</f>
        <v>2014'12</v>
      </c>
      <c r="AA2" s="21" t="str">
        <f aca="false">10c!AA2</f>
        <v>Средно 2013 година</v>
      </c>
      <c r="AB2" s="21" t="str">
        <f aca="false">10c!AB2</f>
        <v>Средно 2014 година</v>
      </c>
      <c r="AC2" s="21" t="str">
        <f aca="false">10c!AC2</f>
        <v>Общо 2013 година</v>
      </c>
      <c r="AD2" s="22" t="str">
        <f aca="false">10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2173384.94</v>
      </c>
      <c r="D3" s="45" t="n">
        <f aca="false">SUM(D4:D31)</f>
        <v>10547102.6</v>
      </c>
      <c r="E3" s="45" t="n">
        <f aca="false">SUM(E4:E31)</f>
        <v>10016227.88</v>
      </c>
      <c r="F3" s="45" t="n">
        <f aca="false">SUM(F4:F31)</f>
        <v>9864506.13</v>
      </c>
      <c r="G3" s="45" t="n">
        <f aca="false">SUM(G4:G31)</f>
        <v>7989039.74</v>
      </c>
      <c r="H3" s="45" t="n">
        <f aca="false">SUM(H4:H31)</f>
        <v>8015288.53</v>
      </c>
      <c r="I3" s="45" t="n">
        <f aca="false">SUM(I4:I31)</f>
        <v>8175408.74</v>
      </c>
      <c r="J3" s="45" t="n">
        <f aca="false">SUM(J4:J31)</f>
        <v>7145970.68</v>
      </c>
      <c r="K3" s="45" t="n">
        <f aca="false">SUM(K4:K31)</f>
        <v>7483214.37</v>
      </c>
      <c r="L3" s="45" t="n">
        <f aca="false">SUM(L4:L31)</f>
        <v>8487175.88</v>
      </c>
      <c r="M3" s="45" t="n">
        <f aca="false">SUM(M4:M31)</f>
        <v>9014057.62</v>
      </c>
      <c r="N3" s="45" t="n">
        <f aca="false">SUM(N4:N31)</f>
        <v>11791985.15</v>
      </c>
      <c r="O3" s="45" t="n">
        <f aca="false">SUM(O4:O31)</f>
        <v>12148393.52</v>
      </c>
      <c r="P3" s="45" t="n">
        <f aca="false">SUM(P4:P31)</f>
        <v>10514111.43</v>
      </c>
      <c r="Q3" s="45" t="n">
        <f aca="false">SUM(Q4:Q31)</f>
        <v>10114222.52</v>
      </c>
      <c r="R3" s="45" t="n">
        <f aca="false">SUM(R4:R31)</f>
        <v>9595037</v>
      </c>
      <c r="S3" s="45" t="n">
        <f aca="false">SUM(S4:S31)</f>
        <v>8235003.72</v>
      </c>
      <c r="T3" s="45" t="n">
        <f aca="false">SUM(T4:T31)</f>
        <v>8267524.85</v>
      </c>
      <c r="U3" s="45" t="n">
        <f aca="false">SUM(U4:U31)</f>
        <v>8137376.36</v>
      </c>
      <c r="V3" s="45" t="n">
        <f aca="false">SUM(V4:V31)</f>
        <v>6869297.67</v>
      </c>
      <c r="W3" s="45" t="n">
        <f aca="false">SUM(W4:W31)</f>
        <v>7609467.42</v>
      </c>
      <c r="X3" s="45" t="n">
        <f aca="false">SUM(X4:X31)</f>
        <v>8500831.92</v>
      </c>
      <c r="Y3" s="45" t="n">
        <f aca="false">SUM(Y4:Y31)</f>
        <v>8949691.2</v>
      </c>
      <c r="Z3" s="45" t="n">
        <f aca="false">SUM(Z4:Z31)</f>
        <v>12605524.97</v>
      </c>
      <c r="AA3" s="45" t="n">
        <f aca="false">SUM(AA4:AA31)</f>
        <v>9225280.18833333</v>
      </c>
      <c r="AB3" s="45" t="n">
        <f aca="false">SUM(AB4:AB31)</f>
        <v>9295540.215</v>
      </c>
      <c r="AC3" s="45" t="n">
        <f aca="false">SUM(AC4:AC31)</f>
        <v>110703362.26</v>
      </c>
      <c r="AD3" s="81" t="n">
        <f aca="false">SUM(AD4:AD31)</f>
        <v>111546482.5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c!C4+3c!C4+4c!C4+5c!C4+6c!C4+7c!C4+8c!C4+9c!C4+10c!C4+11c!C4</f>
        <v>759155.06</v>
      </c>
      <c r="D4" s="51" t="n">
        <f aca="false">2c!D4+3c!D4+4c!D4+5c!D4+6c!D4+7c!D4+8c!D4+9c!D4+10c!D4+11c!D4</f>
        <v>699634.55</v>
      </c>
      <c r="E4" s="51" t="n">
        <f aca="false">2c!E4+3c!E4+4c!E4+5c!E4+6c!E4+7c!E4+8c!E4+9c!E4+10c!E4+11c!E4</f>
        <v>634803.74</v>
      </c>
      <c r="F4" s="51" t="n">
        <f aca="false">2c!F4+3c!F4+4c!F4+5c!F4+6c!F4+7c!F4+8c!F4+9c!F4+10c!F4+11c!F4</f>
        <v>640833.51</v>
      </c>
      <c r="G4" s="51" t="n">
        <f aca="false">2c!G4+3c!G4+4c!G4+5c!G4+6c!G4+7c!G4+8c!G4+9c!G4+10c!G4+11c!G4</f>
        <v>524912.26</v>
      </c>
      <c r="H4" s="51" t="n">
        <f aca="false">2c!H4+3c!H4+4c!H4+5c!H4+6c!H4+7c!H4+8c!H4+9c!H4+10c!H4+11c!H4</f>
        <v>519330.48</v>
      </c>
      <c r="I4" s="51" t="n">
        <f aca="false">2c!I4+3c!I4+4c!I4+5c!I4+6c!I4+7c!I4+8c!I4+9c!I4+10c!I4+11c!I4</f>
        <v>525263.72</v>
      </c>
      <c r="J4" s="51" t="n">
        <f aca="false">2c!J4+3c!J4+4c!J4+5c!J4+6c!J4+7c!J4+8c!J4+9c!J4+10c!J4+11c!J4</f>
        <v>471674.89</v>
      </c>
      <c r="K4" s="51" t="n">
        <f aca="false">2c!K4+3c!K4+4c!K4+5c!K4+6c!K4+7c!K4+8c!K4+9c!K4+10c!K4+11c!K4</f>
        <v>482282.08</v>
      </c>
      <c r="L4" s="51" t="n">
        <f aca="false">2c!L4+3c!L4+4c!L4+5c!L4+6c!L4+7c!L4+8c!L4+9c!L4+10c!L4+11c!L4</f>
        <v>539812.21</v>
      </c>
      <c r="M4" s="51" t="n">
        <f aca="false">2c!M4+3c!M4+4c!M4+5c!M4+6c!M4+7c!M4+8c!M4+9c!M4+10c!M4+11c!M4</f>
        <v>568134.69</v>
      </c>
      <c r="N4" s="51" t="n">
        <f aca="false">2c!N4+3c!N4+4c!N4+5c!N4+6c!N4+7c!N4+8c!N4+9c!N4+10c!N4+11c!N4</f>
        <v>745016.76</v>
      </c>
      <c r="O4" s="51" t="n">
        <f aca="false">2c!O4+3c!O4+4c!O4+5c!O4+6c!O4+7c!O4+8c!O4+9c!O4+10c!O4+11c!O4</f>
        <v>737349.3</v>
      </c>
      <c r="P4" s="51" t="n">
        <f aca="false">2c!P4+3c!P4+4c!P4+5c!P4+6c!P4+7c!P4+8c!P4+9c!P4+10c!P4+11c!P4</f>
        <v>675529.43</v>
      </c>
      <c r="Q4" s="51" t="n">
        <f aca="false">2c!Q4+3c!Q4+4c!Q4+5c!Q4+6c!Q4+7c!Q4+8c!Q4+9c!Q4+10c!Q4+11c!Q4</f>
        <v>649091.16</v>
      </c>
      <c r="R4" s="51" t="n">
        <f aca="false">2c!R4+3c!R4+4c!R4+5c!R4+6c!R4+7c!R4+8c!R4+9c!R4+10c!R4+11c!R4</f>
        <v>624069.76</v>
      </c>
      <c r="S4" s="51" t="n">
        <f aca="false">2c!S4+3c!S4+4c!S4+5c!S4+6c!S4+7c!S4+8c!S4+9c!S4+10c!S4+11c!S4</f>
        <v>528967.94</v>
      </c>
      <c r="T4" s="51" t="n">
        <f aca="false">2c!T4+3c!T4+4c!T4+5c!T4+6c!T4+7c!T4+8c!T4+9c!T4+10c!T4+11c!T4</f>
        <v>529034.83</v>
      </c>
      <c r="U4" s="51" t="n">
        <f aca="false">2c!U4+3c!U4+4c!U4+5c!U4+6c!U4+7c!U4+8c!U4+9c!U4+10c!U4+11c!U4</f>
        <v>492462.31</v>
      </c>
      <c r="V4" s="51" t="n">
        <f aca="false">2c!V4+3c!V4+4c!V4+5c!V4+6c!V4+7c!V4+8c!V4+9c!V4+10c!V4+11c!V4</f>
        <v>453692.94</v>
      </c>
      <c r="W4" s="51" t="n">
        <f aca="false">2c!W4+3c!W4+4c!W4+5c!W4+6c!W4+7c!W4+8c!W4+9c!W4+10c!W4+11c!W4</f>
        <v>490783.67</v>
      </c>
      <c r="X4" s="51" t="n">
        <f aca="false">2c!X4+3c!X4+4c!X4+5c!X4+6c!X4+7c!X4+8c!X4+9c!X4+10c!X4+11c!X4</f>
        <v>540708.44</v>
      </c>
      <c r="Y4" s="51" t="n">
        <f aca="false">2c!Y4+3c!Y4+4c!Y4+5c!Y4+6c!Y4+7c!Y4+8c!Y4+9c!Y4+10c!Y4+11c!Y4</f>
        <v>578121.34</v>
      </c>
      <c r="Z4" s="51" t="n">
        <f aca="false">2c!Z4+3c!Z4+4c!Z4+5c!Z4+6c!Z4+7c!Z4+8c!Z4+9c!Z4+10c!Z4+11c!Z4</f>
        <v>821890.63</v>
      </c>
      <c r="AA4" s="52" t="n">
        <f aca="false">AVERAGE(C4:N4)</f>
        <v>592571.1625</v>
      </c>
      <c r="AB4" s="52" t="n">
        <f aca="false">AVERAGE(O4:Z4)</f>
        <v>593475.145833333</v>
      </c>
      <c r="AC4" s="26" t="n">
        <f aca="false">SUM(C4:N4)</f>
        <v>7110853.95</v>
      </c>
      <c r="AD4" s="82" t="n">
        <f aca="false">SUM(O4:Z4)</f>
        <v>7121701.7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c!C5+3c!C5+4c!C5+5c!C5+6c!C5+7c!C5+8c!C5+9c!C5+10c!C5+11c!C5</f>
        <v>536238.07</v>
      </c>
      <c r="D5" s="51" t="n">
        <f aca="false">2c!D5+3c!D5+4c!D5+5c!D5+6c!D5+7c!D5+8c!D5+9c!D5+10c!D5+11c!D5</f>
        <v>467307.22</v>
      </c>
      <c r="E5" s="51" t="n">
        <f aca="false">2c!E5+3c!E5+4c!E5+5c!E5+6c!E5+7c!E5+8c!E5+9c!E5+10c!E5+11c!E5</f>
        <v>439161.74</v>
      </c>
      <c r="F5" s="51" t="n">
        <f aca="false">2c!F5+3c!F5+4c!F5+5c!F5+6c!F5+7c!F5+8c!F5+9c!F5+10c!F5+11c!F5</f>
        <v>446234.2</v>
      </c>
      <c r="G5" s="51" t="n">
        <f aca="false">2c!G5+3c!G5+4c!G5+5c!G5+6c!G5+7c!G5+8c!G5+9c!G5+10c!G5+11c!G5</f>
        <v>358832.93</v>
      </c>
      <c r="H5" s="51" t="n">
        <f aca="false">2c!H5+3c!H5+4c!H5+5c!H5+6c!H5+7c!H5+8c!H5+9c!H5+10c!H5+11c!H5</f>
        <v>360362.65</v>
      </c>
      <c r="I5" s="51" t="n">
        <f aca="false">2c!I5+3c!I5+4c!I5+5c!I5+6c!I5+7c!I5+8c!I5+9c!I5+10c!I5+11c!I5</f>
        <v>345442.74</v>
      </c>
      <c r="J5" s="51" t="n">
        <f aca="false">2c!J5+3c!J5+4c!J5+5c!J5+6c!J5+7c!J5+8c!J5+9c!J5+10c!J5+11c!J5</f>
        <v>333914.3</v>
      </c>
      <c r="K5" s="51" t="n">
        <f aca="false">2c!K5+3c!K5+4c!K5+5c!K5+6c!K5+7c!K5+8c!K5+9c!K5+10c!K5+11c!K5</f>
        <v>352980.51</v>
      </c>
      <c r="L5" s="51" t="n">
        <f aca="false">2c!L5+3c!L5+4c!L5+5c!L5+6c!L5+7c!L5+8c!L5+9c!L5+10c!L5+11c!L5</f>
        <v>380846.62</v>
      </c>
      <c r="M5" s="51" t="n">
        <f aca="false">2c!M5+3c!M5+4c!M5+5c!M5+6c!M5+7c!M5+8c!M5+9c!M5+10c!M5+11c!M5</f>
        <v>414549.05</v>
      </c>
      <c r="N5" s="51" t="n">
        <f aca="false">2c!N5+3c!N5+4c!N5+5c!N5+6c!N5+7c!N5+8c!N5+9c!N5+10c!N5+11c!N5</f>
        <v>517543.3</v>
      </c>
      <c r="O5" s="51" t="n">
        <f aca="false">2c!O5+3c!O5+4c!O5+5c!O5+6c!O5+7c!O5+8c!O5+9c!O5+10c!O5+11c!O5</f>
        <v>537577.04</v>
      </c>
      <c r="P5" s="51" t="n">
        <f aca="false">2c!P5+3c!P5+4c!P5+5c!P5+6c!P5+7c!P5+8c!P5+9c!P5+10c!P5+11c!P5</f>
        <v>464453.91</v>
      </c>
      <c r="Q5" s="51" t="n">
        <f aca="false">2c!Q5+3c!Q5+4c!Q5+5c!Q5+6c!Q5+7c!Q5+8c!Q5+9c!Q5+10c!Q5+11c!Q5</f>
        <v>441080.3</v>
      </c>
      <c r="R5" s="51" t="n">
        <f aca="false">2c!R5+3c!R5+4c!R5+5c!R5+6c!R5+7c!R5+8c!R5+9c!R5+10c!R5+11c!R5</f>
        <v>416114.83</v>
      </c>
      <c r="S5" s="51" t="n">
        <f aca="false">2c!S5+3c!S5+4c!S5+5c!S5+6c!S5+7c!S5+8c!S5+9c!S5+10c!S5+11c!S5</f>
        <v>365180.14</v>
      </c>
      <c r="T5" s="51" t="n">
        <f aca="false">2c!T5+3c!T5+4c!T5+5c!T5+6c!T5+7c!T5+8c!T5+9c!T5+10c!T5+11c!T5</f>
        <v>367144.84</v>
      </c>
      <c r="U5" s="51" t="n">
        <f aca="false">2c!U5+3c!U5+4c!U5+5c!U5+6c!U5+7c!U5+8c!U5+9c!U5+10c!U5+11c!U5</f>
        <v>352330.31</v>
      </c>
      <c r="V5" s="51" t="n">
        <f aca="false">2c!V5+3c!V5+4c!V5+5c!V5+6c!V5+7c!V5+8c!V5+9c!V5+10c!V5+11c!V5</f>
        <v>320134.87</v>
      </c>
      <c r="W5" s="51" t="n">
        <f aca="false">2c!W5+3c!W5+4c!W5+5c!W5+6c!W5+7c!W5+8c!W5+9c!W5+10c!W5+11c!W5</f>
        <v>344285.98</v>
      </c>
      <c r="X5" s="51" t="n">
        <f aca="false">2c!X5+3c!X5+4c!X5+5c!X5+6c!X5+7c!X5+8c!X5+9c!X5+10c!X5+11c!X5</f>
        <v>386941.43</v>
      </c>
      <c r="Y5" s="51" t="n">
        <f aca="false">2c!Y5+3c!Y5+4c!Y5+5c!Y5+6c!Y5+7c!Y5+8c!Y5+9c!Y5+10c!Y5+11c!Y5</f>
        <v>414676.2</v>
      </c>
      <c r="Z5" s="51" t="n">
        <f aca="false">2c!Z5+3c!Z5+4c!Z5+5c!Z5+6c!Z5+7c!Z5+8c!Z5+9c!Z5+10c!Z5+11c!Z5</f>
        <v>563145.24</v>
      </c>
      <c r="AA5" s="52" t="n">
        <f aca="false">AVERAGE(C5:N5)</f>
        <v>412784.444166667</v>
      </c>
      <c r="AB5" s="52" t="n">
        <f aca="false">AVERAGE(O5:Z5)</f>
        <v>414422.090833333</v>
      </c>
      <c r="AC5" s="26" t="n">
        <f aca="false">SUM(C5:N5)</f>
        <v>4953413.33</v>
      </c>
      <c r="AD5" s="82" t="n">
        <f aca="false">SUM(O5:Z5)</f>
        <v>4973065.0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c!C6+3c!C6+4c!C6+5c!C6+6c!C6+7c!C6+8c!C6+9c!C6+10c!C6+11c!C6</f>
        <v>691085.31</v>
      </c>
      <c r="D6" s="51" t="n">
        <f aca="false">2c!D6+3c!D6+4c!D6+5c!D6+6c!D6+7c!D6+8c!D6+9c!D6+10c!D6+11c!D6</f>
        <v>580398.59</v>
      </c>
      <c r="E6" s="51" t="n">
        <f aca="false">2c!E6+3c!E6+4c!E6+5c!E6+6c!E6+7c!E6+8c!E6+9c!E6+10c!E6+11c!E6</f>
        <v>579025.17</v>
      </c>
      <c r="F6" s="51" t="n">
        <f aca="false">2c!F6+3c!F6+4c!F6+5c!F6+6c!F6+7c!F6+8c!F6+9c!F6+10c!F6+11c!F6</f>
        <v>569334.84</v>
      </c>
      <c r="G6" s="51" t="n">
        <f aca="false">2c!G6+3c!G6+4c!G6+5c!G6+6c!G6+7c!G6+8c!G6+9c!G6+10c!G6+11c!G6</f>
        <v>436500.5</v>
      </c>
      <c r="H6" s="51" t="n">
        <f aca="false">2c!H6+3c!H6+4c!H6+5c!H6+6c!H6+7c!H6+8c!H6+9c!H6+10c!H6+11c!H6</f>
        <v>438056.91</v>
      </c>
      <c r="I6" s="51" t="n">
        <f aca="false">2c!I6+3c!I6+4c!I6+5c!I6+6c!I6+7c!I6+8c!I6+9c!I6+10c!I6+11c!I6</f>
        <v>470607.17</v>
      </c>
      <c r="J6" s="51" t="n">
        <f aca="false">2c!J6+3c!J6+4c!J6+5c!J6+6c!J6+7c!J6+8c!J6+9c!J6+10c!J6+11c!J6</f>
        <v>411235.77</v>
      </c>
      <c r="K6" s="51" t="n">
        <f aca="false">2c!K6+3c!K6+4c!K6+5c!K6+6c!K6+7c!K6+8c!K6+9c!K6+10c!K6+11c!K6</f>
        <v>415198.21</v>
      </c>
      <c r="L6" s="51" t="n">
        <f aca="false">2c!L6+3c!L6+4c!L6+5c!L6+6c!L6+7c!L6+8c!L6+9c!L6+10c!L6+11c!L6</f>
        <v>503011.61</v>
      </c>
      <c r="M6" s="51" t="n">
        <f aca="false">2c!M6+3c!M6+4c!M6+5c!M6+6c!M6+7c!M6+8c!M6+9c!M6+10c!M6+11c!M6</f>
        <v>531910.13</v>
      </c>
      <c r="N6" s="51" t="n">
        <f aca="false">2c!N6+3c!N6+4c!N6+5c!N6+6c!N6+7c!N6+8c!N6+9c!N6+10c!N6+11c!N6</f>
        <v>663411.6</v>
      </c>
      <c r="O6" s="51" t="n">
        <f aca="false">2c!O6+3c!O6+4c!O6+5c!O6+6c!O6+7c!O6+8c!O6+9c!O6+10c!O6+11c!O6</f>
        <v>687381.98</v>
      </c>
      <c r="P6" s="51" t="n">
        <f aca="false">2c!P6+3c!P6+4c!P6+5c!P6+6c!P6+7c!P6+8c!P6+9c!P6+10c!P6+11c!P6</f>
        <v>576886.13</v>
      </c>
      <c r="Q6" s="51" t="n">
        <f aca="false">2c!Q6+3c!Q6+4c!Q6+5c!Q6+6c!Q6+7c!Q6+8c!Q6+9c!Q6+10c!Q6+11c!Q6</f>
        <v>585929.67</v>
      </c>
      <c r="R6" s="51" t="n">
        <f aca="false">2c!R6+3c!R6+4c!R6+5c!R6+6c!R6+7c!R6+8c!R6+9c!R6+10c!R6+11c!R6</f>
        <v>559246.54</v>
      </c>
      <c r="S6" s="51" t="n">
        <f aca="false">2c!S6+3c!S6+4c!S6+5c!S6+6c!S6+7c!S6+8c!S6+9c!S6+10c!S6+11c!S6</f>
        <v>475043.19</v>
      </c>
      <c r="T6" s="51" t="n">
        <f aca="false">2c!T6+3c!T6+4c!T6+5c!T6+6c!T6+7c!T6+8c!T6+9c!T6+10c!T6+11c!T6</f>
        <v>470728.64</v>
      </c>
      <c r="U6" s="51" t="n">
        <f aca="false">2c!U6+3c!U6+4c!U6+5c!U6+6c!U6+7c!U6+8c!U6+9c!U6+10c!U6+11c!U6</f>
        <v>500587.59</v>
      </c>
      <c r="V6" s="51" t="n">
        <f aca="false">2c!V6+3c!V6+4c!V6+5c!V6+6c!V6+7c!V6+8c!V6+9c!V6+10c!V6+11c!V6</f>
        <v>394727.46</v>
      </c>
      <c r="W6" s="51" t="n">
        <f aca="false">2c!W6+3c!W6+4c!W6+5c!W6+6c!W6+7c!W6+8c!W6+9c!W6+10c!W6+11c!W6</f>
        <v>442783.35</v>
      </c>
      <c r="X6" s="51" t="n">
        <f aca="false">2c!X6+3c!X6+4c!X6+5c!X6+6c!X6+7c!X6+8c!X6+9c!X6+10c!X6+11c!X6</f>
        <v>489107.42</v>
      </c>
      <c r="Y6" s="51" t="n">
        <f aca="false">2c!Y6+3c!Y6+4c!Y6+5c!Y6+6c!Y6+7c!Y6+8c!Y6+9c!Y6+10c!Y6+11c!Y6</f>
        <v>508507.57</v>
      </c>
      <c r="Z6" s="51" t="n">
        <f aca="false">2c!Z6+3c!Z6+4c!Z6+5c!Z6+6c!Z6+7c!Z6+8c!Z6+9c!Z6+10c!Z6+11c!Z6</f>
        <v>737466.67</v>
      </c>
      <c r="AA6" s="52" t="n">
        <f aca="false">AVERAGE(C6:N6)</f>
        <v>524147.984166667</v>
      </c>
      <c r="AB6" s="52" t="n">
        <f aca="false">AVERAGE(O6:Z6)</f>
        <v>535699.684166667</v>
      </c>
      <c r="AC6" s="26" t="n">
        <f aca="false">SUM(C6:N6)</f>
        <v>6289775.81</v>
      </c>
      <c r="AD6" s="82" t="n">
        <f aca="false">SUM(O6:Z6)</f>
        <v>6428396.2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c!C7+3c!C7+4c!C7+5c!C7+6c!C7+7c!C7+8c!C7+9c!C7+10c!C7+11c!C7</f>
        <v>432231.6</v>
      </c>
      <c r="D7" s="51" t="n">
        <f aca="false">2c!D7+3c!D7+4c!D7+5c!D7+6c!D7+7c!D7+8c!D7+9c!D7+10c!D7+11c!D7</f>
        <v>395667.92</v>
      </c>
      <c r="E7" s="51" t="n">
        <f aca="false">2c!E7+3c!E7+4c!E7+5c!E7+6c!E7+7c!E7+8c!E7+9c!E7+10c!E7+11c!E7</f>
        <v>363708.59</v>
      </c>
      <c r="F7" s="51" t="n">
        <f aca="false">2c!F7+3c!F7+4c!F7+5c!F7+6c!F7+7c!F7+8c!F7+9c!F7+10c!F7+11c!F7</f>
        <v>348399.06</v>
      </c>
      <c r="G7" s="51" t="n">
        <f aca="false">2c!G7+3c!G7+4c!G7+5c!G7+6c!G7+7c!G7+8c!G7+9c!G7+10c!G7+11c!G7</f>
        <v>291510.91</v>
      </c>
      <c r="H7" s="51" t="n">
        <f aca="false">2c!H7+3c!H7+4c!H7+5c!H7+6c!H7+7c!H7+8c!H7+9c!H7+10c!H7+11c!H7</f>
        <v>281591.24</v>
      </c>
      <c r="I7" s="51" t="n">
        <f aca="false">2c!I7+3c!I7+4c!I7+5c!I7+6c!I7+7c!I7+8c!I7+9c!I7+10c!I7+11c!I7</f>
        <v>287620.22</v>
      </c>
      <c r="J7" s="51" t="n">
        <f aca="false">2c!J7+3c!J7+4c!J7+5c!J7+6c!J7+7c!J7+8c!J7+9c!J7+10c!J7+11c!J7</f>
        <v>238965.53</v>
      </c>
      <c r="K7" s="51" t="n">
        <f aca="false">2c!K7+3c!K7+4c!K7+5c!K7+6c!K7+7c!K7+8c!K7+9c!K7+10c!K7+11c!K7</f>
        <v>262285.49</v>
      </c>
      <c r="L7" s="51" t="n">
        <f aca="false">2c!L7+3c!L7+4c!L7+5c!L7+6c!L7+7c!L7+8c!L7+9c!L7+10c!L7+11c!L7</f>
        <v>310285.17</v>
      </c>
      <c r="M7" s="51" t="n">
        <f aca="false">2c!M7+3c!M7+4c!M7+5c!M7+6c!M7+7c!M7+8c!M7+9c!M7+10c!M7+11c!M7</f>
        <v>329617.07</v>
      </c>
      <c r="N7" s="51" t="n">
        <f aca="false">2c!N7+3c!N7+4c!N7+5c!N7+6c!N7+7c!N7+8c!N7+9c!N7+10c!N7+11c!N7</f>
        <v>386310.22</v>
      </c>
      <c r="O7" s="51" t="n">
        <f aca="false">2c!O7+3c!O7+4c!O7+5c!O7+6c!O7+7c!O7+8c!O7+9c!O7+10c!O7+11c!O7</f>
        <v>442302.84</v>
      </c>
      <c r="P7" s="51" t="n">
        <f aca="false">2c!P7+3c!P7+4c!P7+5c!P7+6c!P7+7c!P7+8c!P7+9c!P7+10c!P7+11c!P7</f>
        <v>359906.56</v>
      </c>
      <c r="Q7" s="51" t="n">
        <f aca="false">2c!Q7+3c!Q7+4c!Q7+5c!Q7+6c!Q7+7c!Q7+8c!Q7+9c!Q7+10c!Q7+11c!Q7</f>
        <v>356967.48</v>
      </c>
      <c r="R7" s="51" t="n">
        <f aca="false">2c!R7+3c!R7+4c!R7+5c!R7+6c!R7+7c!R7+8c!R7+9c!R7+10c!R7+11c!R7</f>
        <v>340135.69</v>
      </c>
      <c r="S7" s="51" t="n">
        <f aca="false">2c!S7+3c!S7+4c!S7+5c!S7+6c!S7+7c!S7+8c!S7+9c!S7+10c!S7+11c!S7</f>
        <v>283608.32</v>
      </c>
      <c r="T7" s="51" t="n">
        <f aca="false">2c!T7+3c!T7+4c!T7+5c!T7+6c!T7+7c!T7+8c!T7+9c!T7+10c!T7+11c!T7</f>
        <v>288987.5</v>
      </c>
      <c r="U7" s="51" t="n">
        <f aca="false">2c!U7+3c!U7+4c!U7+5c!U7+6c!U7+7c!U7+8c!U7+9c!U7+10c!U7+11c!U7</f>
        <v>281977.67</v>
      </c>
      <c r="V7" s="51" t="n">
        <f aca="false">2c!V7+3c!V7+4c!V7+5c!V7+6c!V7+7c!V7+8c!V7+9c!V7+10c!V7+11c!V7</f>
        <v>216475.71</v>
      </c>
      <c r="W7" s="51" t="n">
        <f aca="false">2c!W7+3c!W7+4c!W7+5c!W7+6c!W7+7c!W7+8c!W7+9c!W7+10c!W7+11c!W7</f>
        <v>267120.08</v>
      </c>
      <c r="X7" s="51" t="n">
        <f aca="false">2c!X7+3c!X7+4c!X7+5c!X7+6c!X7+7c!X7+8c!X7+9c!X7+10c!X7+11c!X7</f>
        <v>304174.25</v>
      </c>
      <c r="Y7" s="51" t="n">
        <f aca="false">2c!Y7+3c!Y7+4c!Y7+5c!Y7+6c!Y7+7c!Y7+8c!Y7+9c!Y7+10c!Y7+11c!Y7</f>
        <v>304528.27</v>
      </c>
      <c r="Z7" s="51" t="n">
        <f aca="false">2c!Z7+3c!Z7+4c!Z7+5c!Z7+6c!Z7+7c!Z7+8c!Z7+9c!Z7+10c!Z7+11c!Z7</f>
        <v>405656.99</v>
      </c>
      <c r="AA7" s="52" t="n">
        <f aca="false">AVERAGE(C7:N7)</f>
        <v>327349.418333333</v>
      </c>
      <c r="AB7" s="52" t="n">
        <f aca="false">AVERAGE(O7:Z7)</f>
        <v>320986.78</v>
      </c>
      <c r="AC7" s="26" t="n">
        <f aca="false">SUM(C7:N7)</f>
        <v>3928193.02</v>
      </c>
      <c r="AD7" s="82" t="n">
        <f aca="false">SUM(O7:Z7)</f>
        <v>3851841.3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c!C8+3c!C8+4c!C8+5c!C8+6c!C8+7c!C8+8c!C8+9c!C8+10c!C8+11c!C8</f>
        <v>170091.15</v>
      </c>
      <c r="D8" s="51" t="n">
        <f aca="false">2c!D8+3c!D8+4c!D8+5c!D8+6c!D8+7c!D8+8c!D8+9c!D8+10c!D8+11c!D8</f>
        <v>151794.59</v>
      </c>
      <c r="E8" s="51" t="n">
        <f aca="false">2c!E8+3c!E8+4c!E8+5c!E8+6c!E8+7c!E8+8c!E8+9c!E8+10c!E8+11c!E8</f>
        <v>133782.14</v>
      </c>
      <c r="F8" s="51" t="n">
        <f aca="false">2c!F8+3c!F8+4c!F8+5c!F8+6c!F8+7c!F8+8c!F8+9c!F8+10c!F8+11c!F8</f>
        <v>131773.12</v>
      </c>
      <c r="G8" s="51" t="n">
        <f aca="false">2c!G8+3c!G8+4c!G8+5c!G8+6c!G8+7c!G8+8c!G8+9c!G8+10c!G8+11c!G8</f>
        <v>118638.43</v>
      </c>
      <c r="H8" s="51" t="n">
        <f aca="false">2c!H8+3c!H8+4c!H8+5c!H8+6c!H8+7c!H8+8c!H8+9c!H8+10c!H8+11c!H8</f>
        <v>120242.52</v>
      </c>
      <c r="I8" s="51" t="n">
        <f aca="false">2c!I8+3c!I8+4c!I8+5c!I8+6c!I8+7c!I8+8c!I8+9c!I8+10c!I8+11c!I8</f>
        <v>122548.77</v>
      </c>
      <c r="J8" s="51" t="n">
        <f aca="false">2c!J8+3c!J8+4c!J8+5c!J8+6c!J8+7c!J8+8c!J8+9c!J8+10c!J8+11c!J8</f>
        <v>111023.92</v>
      </c>
      <c r="K8" s="51" t="n">
        <f aca="false">2c!K8+3c!K8+4c!K8+5c!K8+6c!K8+7c!K8+8c!K8+9c!K8+10c!K8+11c!K8</f>
        <v>107351.14</v>
      </c>
      <c r="L8" s="51" t="n">
        <f aca="false">2c!L8+3c!L8+4c!L8+5c!L8+6c!L8+7c!L8+8c!L8+9c!L8+10c!L8+11c!L8</f>
        <v>118721.72</v>
      </c>
      <c r="M8" s="51" t="n">
        <f aca="false">2c!M8+3c!M8+4c!M8+5c!M8+6c!M8+7c!M8+8c!M8+9c!M8+10c!M8+11c!M8</f>
        <v>127051.77</v>
      </c>
      <c r="N8" s="51" t="n">
        <f aca="false">2c!N8+3c!N8+4c!N8+5c!N8+6c!N8+7c!N8+8c!N8+9c!N8+10c!N8+11c!N8</f>
        <v>176389.84</v>
      </c>
      <c r="O8" s="51" t="n">
        <f aca="false">2c!O8+3c!O8+4c!O8+5c!O8+6c!O8+7c!O8+8c!O8+9c!O8+10c!O8+11c!O8</f>
        <v>164476.02</v>
      </c>
      <c r="P8" s="51" t="n">
        <f aca="false">2c!P8+3c!P8+4c!P8+5c!P8+6c!P8+7c!P8+8c!P8+9c!P8+10c!P8+11c!P8</f>
        <v>141141.29</v>
      </c>
      <c r="Q8" s="51" t="n">
        <f aca="false">2c!Q8+3c!Q8+4c!Q8+5c!Q8+6c!Q8+7c!Q8+8c!Q8+9c!Q8+10c!Q8+11c!Q8</f>
        <v>136424.29</v>
      </c>
      <c r="R8" s="51" t="n">
        <f aca="false">2c!R8+3c!R8+4c!R8+5c!R8+6c!R8+7c!R8+8c!R8+9c!R8+10c!R8+11c!R8</f>
        <v>131398.25</v>
      </c>
      <c r="S8" s="51" t="n">
        <f aca="false">2c!S8+3c!S8+4c!S8+5c!S8+6c!S8+7c!S8+8c!S8+9c!S8+10c!S8+11c!S8</f>
        <v>119606.15</v>
      </c>
      <c r="T8" s="51" t="n">
        <f aca="false">2c!T8+3c!T8+4c!T8+5c!T8+6c!T8+7c!T8+8c!T8+9c!T8+10c!T8+11c!T8</f>
        <v>122480.67</v>
      </c>
      <c r="U8" s="51" t="n">
        <f aca="false">2c!U8+3c!U8+4c!U8+5c!U8+6c!U8+7c!U8+8c!U8+9c!U8+10c!U8+11c!U8</f>
        <v>118358.86</v>
      </c>
      <c r="V8" s="51" t="n">
        <f aca="false">2c!V8+3c!V8+4c!V8+5c!V8+6c!V8+7c!V8+8c!V8+9c!V8+10c!V8+11c!V8</f>
        <v>111491.46</v>
      </c>
      <c r="W8" s="51" t="n">
        <f aca="false">2c!W8+3c!W8+4c!W8+5c!W8+6c!W8+7c!W8+8c!W8+9c!W8+10c!W8+11c!W8</f>
        <v>111448.91</v>
      </c>
      <c r="X8" s="51" t="n">
        <f aca="false">2c!X8+3c!X8+4c!X8+5c!X8+6c!X8+7c!X8+8c!X8+9c!X8+10c!X8+11c!X8</f>
        <v>126270.23</v>
      </c>
      <c r="Y8" s="51" t="n">
        <f aca="false">2c!Y8+3c!Y8+4c!Y8+5c!Y8+6c!Y8+7c!Y8+8c!Y8+9c!Y8+10c!Y8+11c!Y8</f>
        <v>139895.71</v>
      </c>
      <c r="Z8" s="51" t="n">
        <f aca="false">2c!Z8+3c!Z8+4c!Z8+5c!Z8+6c!Z8+7c!Z8+8c!Z8+9c!Z8+10c!Z8+11c!Z8</f>
        <v>194087.26</v>
      </c>
      <c r="AA8" s="52" t="n">
        <f aca="false">AVERAGE(C8:N8)</f>
        <v>132450.759166667</v>
      </c>
      <c r="AB8" s="52" t="n">
        <f aca="false">AVERAGE(O8:Z8)</f>
        <v>134756.591666667</v>
      </c>
      <c r="AC8" s="26" t="n">
        <f aca="false">SUM(C8:N8)</f>
        <v>1589409.11</v>
      </c>
      <c r="AD8" s="82" t="n">
        <f aca="false">SUM(O8:Z8)</f>
        <v>1617079.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c!C9+3c!C9+4c!C9+5c!C9+6c!C9+7c!C9+8c!C9+9c!C9+10c!C9+11c!C9</f>
        <v>270100.3</v>
      </c>
      <c r="D9" s="51" t="n">
        <f aca="false">2c!D9+3c!D9+4c!D9+5c!D9+6c!D9+7c!D9+8c!D9+9c!D9+10c!D9+11c!D9</f>
        <v>234895.48</v>
      </c>
      <c r="E9" s="51" t="n">
        <f aca="false">2c!E9+3c!E9+4c!E9+5c!E9+6c!E9+7c!E9+8c!E9+9c!E9+10c!E9+11c!E9</f>
        <v>219069.36</v>
      </c>
      <c r="F9" s="51" t="n">
        <f aca="false">2c!F9+3c!F9+4c!F9+5c!F9+6c!F9+7c!F9+8c!F9+9c!F9+10c!F9+11c!F9</f>
        <v>217129.39</v>
      </c>
      <c r="G9" s="51" t="n">
        <f aca="false">2c!G9+3c!G9+4c!G9+5c!G9+6c!G9+7c!G9+8c!G9+9c!G9+10c!G9+11c!G9</f>
        <v>181711.86</v>
      </c>
      <c r="H9" s="51" t="n">
        <f aca="false">2c!H9+3c!H9+4c!H9+5c!H9+6c!H9+7c!H9+8c!H9+9c!H9+10c!H9+11c!H9</f>
        <v>185735.27</v>
      </c>
      <c r="I9" s="51" t="n">
        <f aca="false">2c!I9+3c!I9+4c!I9+5c!I9+6c!I9+7c!I9+8c!I9+9c!I9+10c!I9+11c!I9</f>
        <v>191742.95</v>
      </c>
      <c r="J9" s="51" t="n">
        <f aca="false">2c!J9+3c!J9+4c!J9+5c!J9+6c!J9+7c!J9+8c!J9+9c!J9+10c!J9+11c!J9</f>
        <v>173074.6</v>
      </c>
      <c r="K9" s="51" t="n">
        <f aca="false">2c!K9+3c!K9+4c!K9+5c!K9+6c!K9+7c!K9+8c!K9+9c!K9+10c!K9+11c!K9</f>
        <v>175506.92</v>
      </c>
      <c r="L9" s="51" t="n">
        <f aca="false">2c!L9+3c!L9+4c!L9+5c!L9+6c!L9+7c!L9+8c!L9+9c!L9+10c!L9+11c!L9</f>
        <v>197048.13</v>
      </c>
      <c r="M9" s="51" t="n">
        <f aca="false">2c!M9+3c!M9+4c!M9+5c!M9+6c!M9+7c!M9+8c!M9+9c!M9+10c!M9+11c!M9</f>
        <v>202920.72</v>
      </c>
      <c r="N9" s="51" t="n">
        <f aca="false">2c!N9+3c!N9+4c!N9+5c!N9+6c!N9+7c!N9+8c!N9+9c!N9+10c!N9+11c!N9</f>
        <v>244488.55</v>
      </c>
      <c r="O9" s="51" t="n">
        <f aca="false">2c!O9+3c!O9+4c!O9+5c!O9+6c!O9+7c!O9+8c!O9+9c!O9+10c!O9+11c!O9</f>
        <v>255764.14</v>
      </c>
      <c r="P9" s="51" t="n">
        <f aca="false">2c!P9+3c!P9+4c!P9+5c!P9+6c!P9+7c!P9+8c!P9+9c!P9+10c!P9+11c!P9</f>
        <v>229797.89</v>
      </c>
      <c r="Q9" s="51" t="n">
        <f aca="false">2c!Q9+3c!Q9+4c!Q9+5c!Q9+6c!Q9+7c!Q9+8c!Q9+9c!Q9+10c!Q9+11c!Q9</f>
        <v>220529.11</v>
      </c>
      <c r="R9" s="51" t="n">
        <f aca="false">2c!R9+3c!R9+4c!R9+5c!R9+6c!R9+7c!R9+8c!R9+9c!R9+10c!R9+11c!R9</f>
        <v>215708.6</v>
      </c>
      <c r="S9" s="51" t="n">
        <f aca="false">2c!S9+3c!S9+4c!S9+5c!S9+6c!S9+7c!S9+8c!S9+9c!S9+10c!S9+11c!S9</f>
        <v>175332.38</v>
      </c>
      <c r="T9" s="51" t="n">
        <f aca="false">2c!T9+3c!T9+4c!T9+5c!T9+6c!T9+7c!T9+8c!T9+9c!T9+10c!T9+11c!T9</f>
        <v>188295.11</v>
      </c>
      <c r="U9" s="51" t="n">
        <f aca="false">2c!U9+3c!U9+4c!U9+5c!U9+6c!U9+7c!U9+8c!U9+9c!U9+10c!U9+11c!U9</f>
        <v>197888.72</v>
      </c>
      <c r="V9" s="51" t="n">
        <f aca="false">2c!V9+3c!V9+4c!V9+5c!V9+6c!V9+7c!V9+8c!V9+9c!V9+10c!V9+11c!V9</f>
        <v>159589.64</v>
      </c>
      <c r="W9" s="51" t="n">
        <f aca="false">2c!W9+3c!W9+4c!W9+5c!W9+6c!W9+7c!W9+8c!W9+9c!W9+10c!W9+11c!W9</f>
        <v>170599.7</v>
      </c>
      <c r="X9" s="51" t="n">
        <f aca="false">2c!X9+3c!X9+4c!X9+5c!X9+6c!X9+7c!X9+8c!X9+9c!X9+10c!X9+11c!X9</f>
        <v>193096.41</v>
      </c>
      <c r="Y9" s="51" t="n">
        <f aca="false">2c!Y9+3c!Y9+4c!Y9+5c!Y9+6c!Y9+7c!Y9+8c!Y9+9c!Y9+10c!Y9+11c!Y9</f>
        <v>198041.49</v>
      </c>
      <c r="Z9" s="51" t="n">
        <f aca="false">2c!Z9+3c!Z9+4c!Z9+5c!Z9+6c!Z9+7c!Z9+8c!Z9+9c!Z9+10c!Z9+11c!Z9</f>
        <v>267828.77</v>
      </c>
      <c r="AA9" s="52" t="n">
        <f aca="false">AVERAGE(C9:N9)</f>
        <v>207785.294166667</v>
      </c>
      <c r="AB9" s="52" t="n">
        <f aca="false">AVERAGE(O9:Z9)</f>
        <v>206039.33</v>
      </c>
      <c r="AC9" s="26" t="n">
        <f aca="false">SUM(C9:N9)</f>
        <v>2493423.53</v>
      </c>
      <c r="AD9" s="82" t="n">
        <f aca="false">SUM(O9:Z9)</f>
        <v>2472471.9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c!C10+3c!C10+4c!C10+5c!C10+6c!C10+7c!C10+8c!C10+9c!C10+10c!C10+11c!C10</f>
        <v>211864.86</v>
      </c>
      <c r="D10" s="51" t="n">
        <f aca="false">2c!D10+3c!D10+4c!D10+5c!D10+6c!D10+7c!D10+8c!D10+9c!D10+10c!D10+11c!D10</f>
        <v>174684.85</v>
      </c>
      <c r="E10" s="51" t="n">
        <f aca="false">2c!E10+3c!E10+4c!E10+5c!E10+6c!E10+7c!E10+8c!E10+9c!E10+10c!E10+11c!E10</f>
        <v>159635.55</v>
      </c>
      <c r="F10" s="51" t="n">
        <f aca="false">2c!F10+3c!F10+4c!F10+5c!F10+6c!F10+7c!F10+8c!F10+9c!F10+10c!F10+11c!F10</f>
        <v>156859.82</v>
      </c>
      <c r="G10" s="51" t="n">
        <f aca="false">2c!G10+3c!G10+4c!G10+5c!G10+6c!G10+7c!G10+8c!G10+9c!G10+10c!G10+11c!G10</f>
        <v>129371.67</v>
      </c>
      <c r="H10" s="51" t="n">
        <f aca="false">2c!H10+3c!H10+4c!H10+5c!H10+6c!H10+7c!H10+8c!H10+9c!H10+10c!H10+11c!H10</f>
        <v>132137.61</v>
      </c>
      <c r="I10" s="51" t="n">
        <f aca="false">2c!I10+3c!I10+4c!I10+5c!I10+6c!I10+7c!I10+8c!I10+9c!I10+10c!I10+11c!I10</f>
        <v>139360.29</v>
      </c>
      <c r="J10" s="51" t="n">
        <f aca="false">2c!J10+3c!J10+4c!J10+5c!J10+6c!J10+7c!J10+8c!J10+9c!J10+10c!J10+11c!J10</f>
        <v>116764.76</v>
      </c>
      <c r="K10" s="51" t="n">
        <f aca="false">2c!K10+3c!K10+4c!K10+5c!K10+6c!K10+7c!K10+8c!K10+9c!K10+10c!K10+11c!K10</f>
        <v>119621.89</v>
      </c>
      <c r="L10" s="51" t="n">
        <f aca="false">2c!L10+3c!L10+4c!L10+5c!L10+6c!L10+7c!L10+8c!L10+9c!L10+10c!L10+11c!L10</f>
        <v>130228.78</v>
      </c>
      <c r="M10" s="51" t="n">
        <f aca="false">2c!M10+3c!M10+4c!M10+5c!M10+6c!M10+7c!M10+8c!M10+9c!M10+10c!M10+11c!M10</f>
        <v>139416.36</v>
      </c>
      <c r="N10" s="51" t="n">
        <f aca="false">2c!N10+3c!N10+4c!N10+5c!N10+6c!N10+7c!N10+8c!N10+9c!N10+10c!N10+11c!N10</f>
        <v>163858.31</v>
      </c>
      <c r="O10" s="51" t="n">
        <f aca="false">2c!O10+3c!O10+4c!O10+5c!O10+6c!O10+7c!O10+8c!O10+9c!O10+10c!O10+11c!O10</f>
        <v>209478.59</v>
      </c>
      <c r="P10" s="51" t="n">
        <f aca="false">2c!P10+3c!P10+4c!P10+5c!P10+6c!P10+7c!P10+8c!P10+9c!P10+10c!P10+11c!P10</f>
        <v>175990.81</v>
      </c>
      <c r="Q10" s="51" t="n">
        <f aca="false">2c!Q10+3c!Q10+4c!Q10+5c!Q10+6c!Q10+7c!Q10+8c!Q10+9c!Q10+10c!Q10+11c!Q10</f>
        <v>169657.38</v>
      </c>
      <c r="R10" s="51" t="n">
        <f aca="false">2c!R10+3c!R10+4c!R10+5c!R10+6c!R10+7c!R10+8c!R10+9c!R10+10c!R10+11c!R10</f>
        <v>159183.13</v>
      </c>
      <c r="S10" s="51" t="n">
        <f aca="false">2c!S10+3c!S10+4c!S10+5c!S10+6c!S10+7c!S10+8c!S10+9c!S10+10c!S10+11c!S10</f>
        <v>130122.28</v>
      </c>
      <c r="T10" s="51" t="n">
        <f aca="false">2c!T10+3c!T10+4c!T10+5c!T10+6c!T10+7c!T10+8c!T10+9c!T10+10c!T10+11c!T10</f>
        <v>138103.56</v>
      </c>
      <c r="U10" s="51" t="n">
        <f aca="false">2c!U10+3c!U10+4c!U10+5c!U10+6c!U10+7c!U10+8c!U10+9c!U10+10c!U10+11c!U10</f>
        <v>130063.01</v>
      </c>
      <c r="V10" s="51" t="n">
        <f aca="false">2c!V10+3c!V10+4c!V10+5c!V10+6c!V10+7c!V10+8c!V10+9c!V10+10c!V10+11c!V10</f>
        <v>113687.91</v>
      </c>
      <c r="W10" s="51" t="n">
        <f aca="false">2c!W10+3c!W10+4c!W10+5c!W10+6c!W10+7c!W10+8c!W10+9c!W10+10c!W10+11c!W10</f>
        <v>115101.33</v>
      </c>
      <c r="X10" s="51" t="n">
        <f aca="false">2c!X10+3c!X10+4c!X10+5c!X10+6c!X10+7c!X10+8c!X10+9c!X10+10c!X10+11c!X10</f>
        <v>127888.68</v>
      </c>
      <c r="Y10" s="51" t="n">
        <f aca="false">2c!Y10+3c!Y10+4c!Y10+5c!Y10+6c!Y10+7c!Y10+8c!Y10+9c!Y10+10c!Y10+11c!Y10</f>
        <v>137641.44</v>
      </c>
      <c r="Z10" s="51" t="n">
        <f aca="false">2c!Z10+3c!Z10+4c!Z10+5c!Z10+6c!Z10+7c!Z10+8c!Z10+9c!Z10+10c!Z10+11c!Z10</f>
        <v>162093.95</v>
      </c>
      <c r="AA10" s="52" t="n">
        <f aca="false">AVERAGE(C10:N10)</f>
        <v>147817.0625</v>
      </c>
      <c r="AB10" s="52" t="n">
        <f aca="false">AVERAGE(O10:Z10)</f>
        <v>147417.6725</v>
      </c>
      <c r="AC10" s="26" t="n">
        <f aca="false">SUM(C10:N10)</f>
        <v>1773804.75</v>
      </c>
      <c r="AD10" s="82" t="n">
        <f aca="false">SUM(O10:Z10)</f>
        <v>1769012.0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c!C11+3c!C11+4c!C11+5c!C11+6c!C11+7c!C11+8c!C11+9c!C11+10c!C11+11c!C11</f>
        <v>237282.59</v>
      </c>
      <c r="D11" s="51" t="n">
        <f aca="false">2c!D11+3c!D11+4c!D11+5c!D11+6c!D11+7c!D11+8c!D11+9c!D11+10c!D11+11c!D11</f>
        <v>209710.72</v>
      </c>
      <c r="E11" s="51" t="n">
        <f aca="false">2c!E11+3c!E11+4c!E11+5c!E11+6c!E11+7c!E11+8c!E11+9c!E11+10c!E11+11c!E11</f>
        <v>194854.8</v>
      </c>
      <c r="F11" s="51" t="n">
        <f aca="false">2c!F11+3c!F11+4c!F11+5c!F11+6c!F11+7c!F11+8c!F11+9c!F11+10c!F11+11c!F11</f>
        <v>189966.2</v>
      </c>
      <c r="G11" s="51" t="n">
        <f aca="false">2c!G11+3c!G11+4c!G11+5c!G11+6c!G11+7c!G11+8c!G11+9c!G11+10c!G11+11c!G11</f>
        <v>159220.81</v>
      </c>
      <c r="H11" s="51" t="n">
        <f aca="false">2c!H11+3c!H11+4c!H11+5c!H11+6c!H11+7c!H11+8c!H11+9c!H11+10c!H11+11c!H11</f>
        <v>163018.89</v>
      </c>
      <c r="I11" s="51" t="n">
        <f aca="false">2c!I11+3c!I11+4c!I11+5c!I11+6c!I11+7c!I11+8c!I11+9c!I11+10c!I11+11c!I11</f>
        <v>167096.89</v>
      </c>
      <c r="J11" s="51" t="n">
        <f aca="false">2c!J11+3c!J11+4c!J11+5c!J11+6c!J11+7c!J11+8c!J11+9c!J11+10c!J11+11c!J11</f>
        <v>142321.51</v>
      </c>
      <c r="K11" s="51" t="n">
        <f aca="false">2c!K11+3c!K11+4c!K11+5c!K11+6c!K11+7c!K11+8c!K11+9c!K11+10c!K11+11c!K11</f>
        <v>153194.53</v>
      </c>
      <c r="L11" s="51" t="n">
        <f aca="false">2c!L11+3c!L11+4c!L11+5c!L11+6c!L11+7c!L11+8c!L11+9c!L11+10c!L11+11c!L11</f>
        <v>176074.16</v>
      </c>
      <c r="M11" s="51" t="n">
        <f aca="false">2c!M11+3c!M11+4c!M11+5c!M11+6c!M11+7c!M11+8c!M11+9c!M11+10c!M11+11c!M11</f>
        <v>188626.63</v>
      </c>
      <c r="N11" s="51" t="n">
        <f aca="false">2c!N11+3c!N11+4c!N11+5c!N11+6c!N11+7c!N11+8c!N11+9c!N11+10c!N11+11c!N11</f>
        <v>231036.41</v>
      </c>
      <c r="O11" s="51" t="n">
        <f aca="false">2c!O11+3c!O11+4c!O11+5c!O11+6c!O11+7c!O11+8c!O11+9c!O11+10c!O11+11c!O11</f>
        <v>225415.82</v>
      </c>
      <c r="P11" s="51" t="n">
        <f aca="false">2c!P11+3c!P11+4c!P11+5c!P11+6c!P11+7c!P11+8c!P11+9c!P11+10c!P11+11c!P11</f>
        <v>199160.69</v>
      </c>
      <c r="Q11" s="51" t="n">
        <f aca="false">2c!Q11+3c!Q11+4c!Q11+5c!Q11+6c!Q11+7c!Q11+8c!Q11+9c!Q11+10c!Q11+11c!Q11</f>
        <v>188544.06</v>
      </c>
      <c r="R11" s="51" t="n">
        <f aca="false">2c!R11+3c!R11+4c!R11+5c!R11+6c!R11+7c!R11+8c!R11+9c!R11+10c!R11+11c!R11</f>
        <v>181608.62</v>
      </c>
      <c r="S11" s="51" t="n">
        <f aca="false">2c!S11+3c!S11+4c!S11+5c!S11+6c!S11+7c!S11+8c!S11+9c!S11+10c!S11+11c!S11</f>
        <v>146032.49</v>
      </c>
      <c r="T11" s="51" t="n">
        <f aca="false">2c!T11+3c!T11+4c!T11+5c!T11+6c!T11+7c!T11+8c!T11+9c!T11+10c!T11+11c!T11</f>
        <v>152879.44</v>
      </c>
      <c r="U11" s="51" t="n">
        <f aca="false">2c!U11+3c!U11+4c!U11+5c!U11+6c!U11+7c!U11+8c!U11+9c!U11+10c!U11+11c!U11</f>
        <v>159153.02</v>
      </c>
      <c r="V11" s="51" t="n">
        <f aca="false">2c!V11+3c!V11+4c!V11+5c!V11+6c!V11+7c!V11+8c!V11+9c!V11+10c!V11+11c!V11</f>
        <v>135947.6</v>
      </c>
      <c r="W11" s="51" t="n">
        <f aca="false">2c!W11+3c!W11+4c!W11+5c!W11+6c!W11+7c!W11+8c!W11+9c!W11+10c!W11+11c!W11</f>
        <v>148868.79</v>
      </c>
      <c r="X11" s="51" t="n">
        <f aca="false">2c!X11+3c!X11+4c!X11+5c!X11+6c!X11+7c!X11+8c!X11+9c!X11+10c!X11+11c!X11</f>
        <v>168404.24</v>
      </c>
      <c r="Y11" s="51" t="n">
        <f aca="false">2c!Y11+3c!Y11+4c!Y11+5c!Y11+6c!Y11+7c!Y11+8c!Y11+9c!Y11+10c!Y11+11c!Y11</f>
        <v>170878.4</v>
      </c>
      <c r="Z11" s="51" t="n">
        <f aca="false">2c!Z11+3c!Z11+4c!Z11+5c!Z11+6c!Z11+7c!Z11+8c!Z11+9c!Z11+10c!Z11+11c!Z11</f>
        <v>239442.21</v>
      </c>
      <c r="AA11" s="52" t="n">
        <f aca="false">AVERAGE(C11:N11)</f>
        <v>184367.011666667</v>
      </c>
      <c r="AB11" s="52" t="n">
        <f aca="false">AVERAGE(O11:Z11)</f>
        <v>176361.281666667</v>
      </c>
      <c r="AC11" s="26" t="n">
        <f aca="false">SUM(C11:N11)</f>
        <v>2212404.14</v>
      </c>
      <c r="AD11" s="82" t="n">
        <f aca="false">SUM(O11:Z11)</f>
        <v>2116335.3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c!C12+3c!C12+4c!C12+5c!C12+6c!C12+7c!C12+8c!C12+9c!C12+10c!C12+11c!C12</f>
        <v>352954.38</v>
      </c>
      <c r="D12" s="51" t="n">
        <f aca="false">2c!D12+3c!D12+4c!D12+5c!D12+6c!D12+7c!D12+8c!D12+9c!D12+10c!D12+11c!D12</f>
        <v>296839.96</v>
      </c>
      <c r="E12" s="51" t="n">
        <f aca="false">2c!E12+3c!E12+4c!E12+5c!E12+6c!E12+7c!E12+8c!E12+9c!E12+10c!E12+11c!E12</f>
        <v>269296.17</v>
      </c>
      <c r="F12" s="51" t="n">
        <f aca="false">2c!F12+3c!F12+4c!F12+5c!F12+6c!F12+7c!F12+8c!F12+9c!F12+10c!F12+11c!F12</f>
        <v>280082.67</v>
      </c>
      <c r="G12" s="51" t="n">
        <f aca="false">2c!G12+3c!G12+4c!G12+5c!G12+6c!G12+7c!G12+8c!G12+9c!G12+10c!G12+11c!G12</f>
        <v>219136.34</v>
      </c>
      <c r="H12" s="51" t="n">
        <f aca="false">2c!H12+3c!H12+4c!H12+5c!H12+6c!H12+7c!H12+8c!H12+9c!H12+10c!H12+11c!H12</f>
        <v>207148.73</v>
      </c>
      <c r="I12" s="51" t="n">
        <f aca="false">2c!I12+3c!I12+4c!I12+5c!I12+6c!I12+7c!I12+8c!I12+9c!I12+10c!I12+11c!I12</f>
        <v>221157.61</v>
      </c>
      <c r="J12" s="51" t="n">
        <f aca="false">2c!J12+3c!J12+4c!J12+5c!J12+6c!J12+7c!J12+8c!J12+9c!J12+10c!J12+11c!J12</f>
        <v>197121.07</v>
      </c>
      <c r="K12" s="51" t="n">
        <f aca="false">2c!K12+3c!K12+4c!K12+5c!K12+6c!K12+7c!K12+8c!K12+9c!K12+10c!K12+11c!K12</f>
        <v>193403.8</v>
      </c>
      <c r="L12" s="51" t="n">
        <f aca="false">2c!L12+3c!L12+4c!L12+5c!L12+6c!L12+7c!L12+8c!L12+9c!L12+10c!L12+11c!L12</f>
        <v>227004.37</v>
      </c>
      <c r="M12" s="51" t="n">
        <f aca="false">2c!M12+3c!M12+4c!M12+5c!M12+6c!M12+7c!M12+8c!M12+9c!M12+10c!M12+11c!M12</f>
        <v>260664.09</v>
      </c>
      <c r="N12" s="51" t="n">
        <f aca="false">2c!N12+3c!N12+4c!N12+5c!N12+6c!N12+7c!N12+8c!N12+9c!N12+10c!N12+11c!N12</f>
        <v>376589.26</v>
      </c>
      <c r="O12" s="51" t="n">
        <f aca="false">2c!O12+3c!O12+4c!O12+5c!O12+6c!O12+7c!O12+8c!O12+9c!O12+10c!O12+11c!O12</f>
        <v>349715.82</v>
      </c>
      <c r="P12" s="51" t="n">
        <f aca="false">2c!P12+3c!P12+4c!P12+5c!P12+6c!P12+7c!P12+8c!P12+9c!P12+10c!P12+11c!P12</f>
        <v>287987.92</v>
      </c>
      <c r="Q12" s="51" t="n">
        <f aca="false">2c!Q12+3c!Q12+4c!Q12+5c!Q12+6c!Q12+7c!Q12+8c!Q12+9c!Q12+10c!Q12+11c!Q12</f>
        <v>270353.1</v>
      </c>
      <c r="R12" s="51" t="n">
        <f aca="false">2c!R12+3c!R12+4c!R12+5c!R12+6c!R12+7c!R12+8c!R12+9c!R12+10c!R12+11c!R12</f>
        <v>266608.85</v>
      </c>
      <c r="S12" s="51" t="n">
        <f aca="false">2c!S12+3c!S12+4c!S12+5c!S12+6c!S12+7c!S12+8c!S12+9c!S12+10c!S12+11c!S12</f>
        <v>217660.35</v>
      </c>
      <c r="T12" s="51" t="n">
        <f aca="false">2c!T12+3c!T12+4c!T12+5c!T12+6c!T12+7c!T12+8c!T12+9c!T12+10c!T12+11c!T12</f>
        <v>214153.42</v>
      </c>
      <c r="U12" s="51" t="n">
        <f aca="false">2c!U12+3c!U12+4c!U12+5c!U12+6c!U12+7c!U12+8c!U12+9c!U12+10c!U12+11c!U12</f>
        <v>208573.33</v>
      </c>
      <c r="V12" s="51" t="n">
        <f aca="false">2c!V12+3c!V12+4c!V12+5c!V12+6c!V12+7c!V12+8c!V12+9c!V12+10c!V12+11c!V12</f>
        <v>197109.73</v>
      </c>
      <c r="W12" s="51" t="n">
        <f aca="false">2c!W12+3c!W12+4c!W12+5c!W12+6c!W12+7c!W12+8c!W12+9c!W12+10c!W12+11c!W12</f>
        <v>203267.16</v>
      </c>
      <c r="X12" s="51" t="n">
        <f aca="false">2c!X12+3c!X12+4c!X12+5c!X12+6c!X12+7c!X12+8c!X12+9c!X12+10c!X12+11c!X12</f>
        <v>233641.49</v>
      </c>
      <c r="Y12" s="51" t="n">
        <f aca="false">2c!Y12+3c!Y12+4c!Y12+5c!Y12+6c!Y12+7c!Y12+8c!Y12+9c!Y12+10c!Y12+11c!Y12</f>
        <v>274189.37</v>
      </c>
      <c r="Z12" s="51" t="n">
        <f aca="false">2c!Z12+3c!Z12+4c!Z12+5c!Z12+6c!Z12+7c!Z12+8c!Z12+9c!Z12+10c!Z12+11c!Z12</f>
        <v>405483</v>
      </c>
      <c r="AA12" s="52" t="n">
        <f aca="false">AVERAGE(C12:N12)</f>
        <v>258449.870833333</v>
      </c>
      <c r="AB12" s="52" t="n">
        <f aca="false">AVERAGE(O12:Z12)</f>
        <v>260728.628333333</v>
      </c>
      <c r="AC12" s="26" t="n">
        <f aca="false">SUM(C12:N12)</f>
        <v>3101398.45</v>
      </c>
      <c r="AD12" s="82" t="n">
        <f aca="false">SUM(O12:Z12)</f>
        <v>3128743.54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c!C13+3c!C13+4c!C13+5c!C13+6c!C13+7c!C13+8c!C13+9c!C13+10c!C13+11c!C13</f>
        <v>229128.43</v>
      </c>
      <c r="D13" s="51" t="n">
        <f aca="false">2c!D13+3c!D13+4c!D13+5c!D13+6c!D13+7c!D13+8c!D13+9c!D13+10c!D13+11c!D13</f>
        <v>195342.26</v>
      </c>
      <c r="E13" s="51" t="n">
        <f aca="false">2c!E13+3c!E13+4c!E13+5c!E13+6c!E13+7c!E13+8c!E13+9c!E13+10c!E13+11c!E13</f>
        <v>189880.37</v>
      </c>
      <c r="F13" s="51" t="n">
        <f aca="false">2c!F13+3c!F13+4c!F13+5c!F13+6c!F13+7c!F13+8c!F13+9c!F13+10c!F13+11c!F13</f>
        <v>191122.1</v>
      </c>
      <c r="G13" s="51" t="n">
        <f aca="false">2c!G13+3c!G13+4c!G13+5c!G13+6c!G13+7c!G13+8c!G13+9c!G13+10c!G13+11c!G13</f>
        <v>147112.99</v>
      </c>
      <c r="H13" s="51" t="n">
        <f aca="false">2c!H13+3c!H13+4c!H13+5c!H13+6c!H13+7c!H13+8c!H13+9c!H13+10c!H13+11c!H13</f>
        <v>147511.11</v>
      </c>
      <c r="I13" s="51" t="n">
        <f aca="false">2c!I13+3c!I13+4c!I13+5c!I13+6c!I13+7c!I13+8c!I13+9c!I13+10c!I13+11c!I13</f>
        <v>165394.86</v>
      </c>
      <c r="J13" s="51" t="n">
        <f aca="false">2c!J13+3c!J13+4c!J13+5c!J13+6c!J13+7c!J13+8c!J13+9c!J13+10c!J13+11c!J13</f>
        <v>154130.33</v>
      </c>
      <c r="K13" s="51" t="n">
        <f aca="false">2c!K13+3c!K13+4c!K13+5c!K13+6c!K13+7c!K13+8c!K13+9c!K13+10c!K13+11c!K13</f>
        <v>152219.84</v>
      </c>
      <c r="L13" s="51" t="n">
        <f aca="false">2c!L13+3c!L13+4c!L13+5c!L13+6c!L13+7c!L13+8c!L13+9c!L13+10c!L13+11c!L13</f>
        <v>176641.18</v>
      </c>
      <c r="M13" s="51" t="n">
        <f aca="false">2c!M13+3c!M13+4c!M13+5c!M13+6c!M13+7c!M13+8c!M13+9c!M13+10c!M13+11c!M13</f>
        <v>174789.34</v>
      </c>
      <c r="N13" s="51" t="n">
        <f aca="false">2c!N13+3c!N13+4c!N13+5c!N13+6c!N13+7c!N13+8c!N13+9c!N13+10c!N13+11c!N13</f>
        <v>228765.05</v>
      </c>
      <c r="O13" s="51" t="n">
        <f aca="false">2c!O13+3c!O13+4c!O13+5c!O13+6c!O13+7c!O13+8c!O13+9c!O13+10c!O13+11c!O13</f>
        <v>230574.56</v>
      </c>
      <c r="P13" s="51" t="n">
        <f aca="false">2c!P13+3c!P13+4c!P13+5c!P13+6c!P13+7c!P13+8c!P13+9c!P13+10c!P13+11c!P13</f>
        <v>205342.04</v>
      </c>
      <c r="Q13" s="51" t="n">
        <f aca="false">2c!Q13+3c!Q13+4c!Q13+5c!Q13+6c!Q13+7c!Q13+8c!Q13+9c!Q13+10c!Q13+11c!Q13</f>
        <v>189636.81</v>
      </c>
      <c r="R13" s="51" t="n">
        <f aca="false">2c!R13+3c!R13+4c!R13+5c!R13+6c!R13+7c!R13+8c!R13+9c!R13+10c!R13+11c!R13</f>
        <v>186088.2</v>
      </c>
      <c r="S13" s="51" t="n">
        <f aca="false">2c!S13+3c!S13+4c!S13+5c!S13+6c!S13+7c!S13+8c!S13+9c!S13+10c!S13+11c!S13</f>
        <v>165258.14</v>
      </c>
      <c r="T13" s="51" t="n">
        <f aca="false">2c!T13+3c!T13+4c!T13+5c!T13+6c!T13+7c!T13+8c!T13+9c!T13+10c!T13+11c!T13</f>
        <v>162039.42</v>
      </c>
      <c r="U13" s="51" t="n">
        <f aca="false">2c!U13+3c!U13+4c!U13+5c!U13+6c!U13+7c!U13+8c!U13+9c!U13+10c!U13+11c!U13</f>
        <v>168149.1</v>
      </c>
      <c r="V13" s="51" t="n">
        <f aca="false">2c!V13+3c!V13+4c!V13+5c!V13+6c!V13+7c!V13+8c!V13+9c!V13+10c!V13+11c!V13</f>
        <v>142974.56</v>
      </c>
      <c r="W13" s="51" t="n">
        <f aca="false">2c!W13+3c!W13+4c!W13+5c!W13+6c!W13+7c!W13+8c!W13+9c!W13+10c!W13+11c!W13</f>
        <v>162650.95</v>
      </c>
      <c r="X13" s="51" t="n">
        <f aca="false">2c!X13+3c!X13+4c!X13+5c!X13+6c!X13+7c!X13+8c!X13+9c!X13+10c!X13+11c!X13</f>
        <v>168490.12</v>
      </c>
      <c r="Y13" s="51" t="n">
        <f aca="false">2c!Y13+3c!Y13+4c!Y13+5c!Y13+6c!Y13+7c!Y13+8c!Y13+9c!Y13+10c!Y13+11c!Y13</f>
        <v>172360.04</v>
      </c>
      <c r="Z13" s="51" t="n">
        <f aca="false">2c!Z13+3c!Z13+4c!Z13+5c!Z13+6c!Z13+7c!Z13+8c!Z13+9c!Z13+10c!Z13+11c!Z13</f>
        <v>234279.39</v>
      </c>
      <c r="AA13" s="52" t="n">
        <f aca="false">AVERAGE(C13:N13)</f>
        <v>179336.488333333</v>
      </c>
      <c r="AB13" s="52" t="n">
        <f aca="false">AVERAGE(O13:Z13)</f>
        <v>182320.2775</v>
      </c>
      <c r="AC13" s="26" t="n">
        <f aca="false">SUM(C13:N13)</f>
        <v>2152037.86</v>
      </c>
      <c r="AD13" s="82" t="n">
        <f aca="false">SUM(O13:Z13)</f>
        <v>2187843.3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c!C14+3c!C14+4c!C14+5c!C14+6c!C14+7c!C14+8c!C14+9c!C14+10c!C14+11c!C14</f>
        <v>258073.54</v>
      </c>
      <c r="D14" s="51" t="n">
        <f aca="false">2c!D14+3c!D14+4c!D14+5c!D14+6c!D14+7c!D14+8c!D14+9c!D14+10c!D14+11c!D14</f>
        <v>236922.23</v>
      </c>
      <c r="E14" s="51" t="n">
        <f aca="false">2c!E14+3c!E14+4c!E14+5c!E14+6c!E14+7c!E14+8c!E14+9c!E14+10c!E14+11c!E14</f>
        <v>228092.17</v>
      </c>
      <c r="F14" s="51" t="n">
        <f aca="false">2c!F14+3c!F14+4c!F14+5c!F14+6c!F14+7c!F14+8c!F14+9c!F14+10c!F14+11c!F14</f>
        <v>209658.53</v>
      </c>
      <c r="G14" s="51" t="n">
        <f aca="false">2c!G14+3c!G14+4c!G14+5c!G14+6c!G14+7c!G14+8c!G14+9c!G14+10c!G14+11c!G14</f>
        <v>178541.71</v>
      </c>
      <c r="H14" s="51" t="n">
        <f aca="false">2c!H14+3c!H14+4c!H14+5c!H14+6c!H14+7c!H14+8c!H14+9c!H14+10c!H14+11c!H14</f>
        <v>176307.52</v>
      </c>
      <c r="I14" s="51" t="n">
        <f aca="false">2c!I14+3c!I14+4c!I14+5c!I14+6c!I14+7c!I14+8c!I14+9c!I14+10c!I14+11c!I14</f>
        <v>174650.35</v>
      </c>
      <c r="J14" s="51" t="n">
        <f aca="false">2c!J14+3c!J14+4c!J14+5c!J14+6c!J14+7c!J14+8c!J14+9c!J14+10c!J14+11c!J14</f>
        <v>161226.19</v>
      </c>
      <c r="K14" s="51" t="n">
        <f aca="false">2c!K14+3c!K14+4c!K14+5c!K14+6c!K14+7c!K14+8c!K14+9c!K14+10c!K14+11c!K14</f>
        <v>155572.27</v>
      </c>
      <c r="L14" s="51" t="n">
        <f aca="false">2c!L14+3c!L14+4c!L14+5c!L14+6c!L14+7c!L14+8c!L14+9c!L14+10c!L14+11c!L14</f>
        <v>174663.93</v>
      </c>
      <c r="M14" s="51" t="n">
        <f aca="false">2c!M14+3c!M14+4c!M14+5c!M14+6c!M14+7c!M14+8c!M14+9c!M14+10c!M14+11c!M14</f>
        <v>184385.01</v>
      </c>
      <c r="N14" s="51" t="n">
        <f aca="false">2c!N14+3c!N14+4c!N14+5c!N14+6c!N14+7c!N14+8c!N14+9c!N14+10c!N14+11c!N14</f>
        <v>218650.55</v>
      </c>
      <c r="O14" s="51" t="n">
        <f aca="false">2c!O14+3c!O14+4c!O14+5c!O14+6c!O14+7c!O14+8c!O14+9c!O14+10c!O14+11c!O14</f>
        <v>255161.52</v>
      </c>
      <c r="P14" s="51" t="n">
        <f aca="false">2c!P14+3c!P14+4c!P14+5c!P14+6c!P14+7c!P14+8c!P14+9c!P14+10c!P14+11c!P14</f>
        <v>229151.13</v>
      </c>
      <c r="Q14" s="51" t="n">
        <f aca="false">2c!Q14+3c!Q14+4c!Q14+5c!Q14+6c!Q14+7c!Q14+8c!Q14+9c!Q14+10c!Q14+11c!Q14</f>
        <v>217759.72</v>
      </c>
      <c r="R14" s="51" t="n">
        <f aca="false">2c!R14+3c!R14+4c!R14+5c!R14+6c!R14+7c!R14+8c!R14+9c!R14+10c!R14+11c!R14</f>
        <v>203974.04</v>
      </c>
      <c r="S14" s="51" t="n">
        <f aca="false">2c!S14+3c!S14+4c!S14+5c!S14+6c!S14+7c!S14+8c!S14+9c!S14+10c!S14+11c!S14</f>
        <v>170726.42</v>
      </c>
      <c r="T14" s="51" t="n">
        <f aca="false">2c!T14+3c!T14+4c!T14+5c!T14+6c!T14+7c!T14+8c!T14+9c!T14+10c!T14+11c!T14</f>
        <v>167473.64</v>
      </c>
      <c r="U14" s="51" t="n">
        <f aca="false">2c!U14+3c!U14+4c!U14+5c!U14+6c!U14+7c!U14+8c!U14+9c!U14+10c!U14+11c!U14</f>
        <v>164350.87</v>
      </c>
      <c r="V14" s="51" t="n">
        <f aca="false">2c!V14+3c!V14+4c!V14+5c!V14+6c!V14+7c!V14+8c!V14+9c!V14+10c!V14+11c!V14</f>
        <v>157436.93</v>
      </c>
      <c r="W14" s="51" t="n">
        <f aca="false">2c!W14+3c!W14+4c!W14+5c!W14+6c!W14+7c!W14+8c!W14+9c!W14+10c!W14+11c!W14</f>
        <v>153605.96</v>
      </c>
      <c r="X14" s="51" t="n">
        <f aca="false">2c!X14+3c!X14+4c!X14+5c!X14+6c!X14+7c!X14+8c!X14+9c!X14+10c!X14+11c!X14</f>
        <v>169216.54</v>
      </c>
      <c r="Y14" s="51" t="n">
        <f aca="false">2c!Y14+3c!Y14+4c!Y14+5c!Y14+6c!Y14+7c!Y14+8c!Y14+9c!Y14+10c!Y14+11c!Y14</f>
        <v>178712.17</v>
      </c>
      <c r="Z14" s="51" t="n">
        <f aca="false">2c!Z14+3c!Z14+4c!Z14+5c!Z14+6c!Z14+7c!Z14+8c!Z14+9c!Z14+10c!Z14+11c!Z14</f>
        <v>242181.87</v>
      </c>
      <c r="AA14" s="52" t="n">
        <f aca="false">AVERAGE(C14:N14)</f>
        <v>196395.333333333</v>
      </c>
      <c r="AB14" s="52" t="n">
        <f aca="false">AVERAGE(O14:Z14)</f>
        <v>192479.234166667</v>
      </c>
      <c r="AC14" s="26" t="n">
        <f aca="false">SUM(C14:N14)</f>
        <v>2356744</v>
      </c>
      <c r="AD14" s="82" t="n">
        <f aca="false">SUM(O14:Z14)</f>
        <v>2309750.8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c!C15+3c!C15+4c!C15+5c!C15+6c!C15+7c!C15+8c!C15+9c!C15+10c!C15+11c!C15</f>
        <v>213157.81</v>
      </c>
      <c r="D15" s="51" t="n">
        <f aca="false">2c!D15+3c!D15+4c!D15+5c!D15+6c!D15+7c!D15+8c!D15+9c!D15+10c!D15+11c!D15</f>
        <v>183885.16</v>
      </c>
      <c r="E15" s="51" t="n">
        <f aca="false">2c!E15+3c!E15+4c!E15+5c!E15+6c!E15+7c!E15+8c!E15+9c!E15+10c!E15+11c!E15</f>
        <v>170855.83</v>
      </c>
      <c r="F15" s="51" t="n">
        <f aca="false">2c!F15+3c!F15+4c!F15+5c!F15+6c!F15+7c!F15+8c!F15+9c!F15+10c!F15+11c!F15</f>
        <v>161634.48</v>
      </c>
      <c r="G15" s="51" t="n">
        <f aca="false">2c!G15+3c!G15+4c!G15+5c!G15+6c!G15+7c!G15+8c!G15+9c!G15+10c!G15+11c!G15</f>
        <v>134076.67</v>
      </c>
      <c r="H15" s="51" t="n">
        <f aca="false">2c!H15+3c!H15+4c!H15+5c!H15+6c!H15+7c!H15+8c!H15+9c!H15+10c!H15+11c!H15</f>
        <v>132574.72</v>
      </c>
      <c r="I15" s="51" t="n">
        <f aca="false">2c!I15+3c!I15+4c!I15+5c!I15+6c!I15+7c!I15+8c!I15+9c!I15+10c!I15+11c!I15</f>
        <v>146495.83</v>
      </c>
      <c r="J15" s="51" t="n">
        <f aca="false">2c!J15+3c!J15+4c!J15+5c!J15+6c!J15+7c!J15+8c!J15+9c!J15+10c!J15+11c!J15</f>
        <v>130010.31</v>
      </c>
      <c r="K15" s="51" t="n">
        <f aca="false">2c!K15+3c!K15+4c!K15+5c!K15+6c!K15+7c!K15+8c!K15+9c!K15+10c!K15+11c!K15</f>
        <v>129266.82</v>
      </c>
      <c r="L15" s="51" t="n">
        <f aca="false">2c!L15+3c!L15+4c!L15+5c!L15+6c!L15+7c!L15+8c!L15+9c!L15+10c!L15+11c!L15</f>
        <v>152291.83</v>
      </c>
      <c r="M15" s="51" t="n">
        <f aca="false">2c!M15+3c!M15+4c!M15+5c!M15+6c!M15+7c!M15+8c!M15+9c!M15+10c!M15+11c!M15</f>
        <v>155877.19</v>
      </c>
      <c r="N15" s="51" t="n">
        <f aca="false">2c!N15+3c!N15+4c!N15+5c!N15+6c!N15+7c!N15+8c!N15+9c!N15+10c!N15+11c!N15</f>
        <v>196502</v>
      </c>
      <c r="O15" s="51" t="n">
        <f aca="false">2c!O15+3c!O15+4c!O15+5c!O15+6c!O15+7c!O15+8c!O15+9c!O15+10c!O15+11c!O15</f>
        <v>211239.86</v>
      </c>
      <c r="P15" s="51" t="n">
        <f aca="false">2c!P15+3c!P15+4c!P15+5c!P15+6c!P15+7c!P15+8c!P15+9c!P15+10c!P15+11c!P15</f>
        <v>179824.71</v>
      </c>
      <c r="Q15" s="51" t="n">
        <f aca="false">2c!Q15+3c!Q15+4c!Q15+5c!Q15+6c!Q15+7c!Q15+8c!Q15+9c!Q15+10c!Q15+11c!Q15</f>
        <v>172664.92</v>
      </c>
      <c r="R15" s="51" t="n">
        <f aca="false">2c!R15+3c!R15+4c!R15+5c!R15+6c!R15+7c!R15+8c!R15+9c!R15+10c!R15+11c!R15</f>
        <v>160179.58</v>
      </c>
      <c r="S15" s="51" t="n">
        <f aca="false">2c!S15+3c!S15+4c!S15+5c!S15+6c!S15+7c!S15+8c!S15+9c!S15+10c!S15+11c!S15</f>
        <v>134676.51</v>
      </c>
      <c r="T15" s="51" t="n">
        <f aca="false">2c!T15+3c!T15+4c!T15+5c!T15+6c!T15+7c!T15+8c!T15+9c!T15+10c!T15+11c!T15</f>
        <v>137123.68</v>
      </c>
      <c r="U15" s="51" t="n">
        <f aca="false">2c!U15+3c!U15+4c!U15+5c!U15+6c!U15+7c!U15+8c!U15+9c!U15+10c!U15+11c!U15</f>
        <v>150146.38</v>
      </c>
      <c r="V15" s="51" t="n">
        <f aca="false">2c!V15+3c!V15+4c!V15+5c!V15+6c!V15+7c!V15+8c!V15+9c!V15+10c!V15+11c!V15</f>
        <v>125800.73</v>
      </c>
      <c r="W15" s="51" t="n">
        <f aca="false">2c!W15+3c!W15+4c!W15+5c!W15+6c!W15+7c!W15+8c!W15+9c!W15+10c!W15+11c!W15</f>
        <v>121569.21</v>
      </c>
      <c r="X15" s="51" t="n">
        <f aca="false">2c!X15+3c!X15+4c!X15+5c!X15+6c!X15+7c!X15+8c!X15+9c!X15+10c!X15+11c!X15</f>
        <v>146064.91</v>
      </c>
      <c r="Y15" s="51" t="n">
        <f aca="false">2c!Y15+3c!Y15+4c!Y15+5c!Y15+6c!Y15+7c!Y15+8c!Y15+9c!Y15+10c!Y15+11c!Y15</f>
        <v>150008.53</v>
      </c>
      <c r="Z15" s="51" t="n">
        <f aca="false">2c!Z15+3c!Z15+4c!Z15+5c!Z15+6c!Z15+7c!Z15+8c!Z15+9c!Z15+10c!Z15+11c!Z15</f>
        <v>191085.52</v>
      </c>
      <c r="AA15" s="52" t="n">
        <f aca="false">AVERAGE(C15:N15)</f>
        <v>158885.720833333</v>
      </c>
      <c r="AB15" s="52" t="n">
        <f aca="false">AVERAGE(O15:Z15)</f>
        <v>156698.711666667</v>
      </c>
      <c r="AC15" s="26" t="n">
        <f aca="false">SUM(C15:N15)</f>
        <v>1906628.65</v>
      </c>
      <c r="AD15" s="82" t="n">
        <f aca="false">SUM(O15:Z15)</f>
        <v>1880384.5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c!C16+3c!C16+4c!C16+5c!C16+6c!C16+7c!C16+8c!C16+9c!C16+10c!C16+11c!C16</f>
        <v>521950.15</v>
      </c>
      <c r="D16" s="51" t="n">
        <f aca="false">2c!D16+3c!D16+4c!D16+5c!D16+6c!D16+7c!D16+8c!D16+9c!D16+10c!D16+11c!D16</f>
        <v>430905.38</v>
      </c>
      <c r="E16" s="51" t="n">
        <f aca="false">2c!E16+3c!E16+4c!E16+5c!E16+6c!E16+7c!E16+8c!E16+9c!E16+10c!E16+11c!E16</f>
        <v>419547.34</v>
      </c>
      <c r="F16" s="51" t="n">
        <f aca="false">2c!F16+3c!F16+4c!F16+5c!F16+6c!F16+7c!F16+8c!F16+9c!F16+10c!F16+11c!F16</f>
        <v>412900.84</v>
      </c>
      <c r="G16" s="51" t="n">
        <f aca="false">2c!G16+3c!G16+4c!G16+5c!G16+6c!G16+7c!G16+8c!G16+9c!G16+10c!G16+11c!G16</f>
        <v>351854.71</v>
      </c>
      <c r="H16" s="51" t="n">
        <f aca="false">2c!H16+3c!H16+4c!H16+5c!H16+6c!H16+7c!H16+8c!H16+9c!H16+10c!H16+11c!H16</f>
        <v>342963.12</v>
      </c>
      <c r="I16" s="51" t="n">
        <f aca="false">2c!I16+3c!I16+4c!I16+5c!I16+6c!I16+7c!I16+8c!I16+9c!I16+10c!I16+11c!I16</f>
        <v>356818.85</v>
      </c>
      <c r="J16" s="51" t="n">
        <f aca="false">2c!J16+3c!J16+4c!J16+5c!J16+6c!J16+7c!J16+8c!J16+9c!J16+10c!J16+11c!J16</f>
        <v>316775.14</v>
      </c>
      <c r="K16" s="51" t="n">
        <f aca="false">2c!K16+3c!K16+4c!K16+5c!K16+6c!K16+7c!K16+8c!K16+9c!K16+10c!K16+11c!K16</f>
        <v>328220.31</v>
      </c>
      <c r="L16" s="51" t="n">
        <f aca="false">2c!L16+3c!L16+4c!L16+5c!L16+6c!L16+7c!L16+8c!L16+9c!L16+10c!L16+11c!L16</f>
        <v>367550.76</v>
      </c>
      <c r="M16" s="51" t="n">
        <f aca="false">2c!M16+3c!M16+4c!M16+5c!M16+6c!M16+7c!M16+8c!M16+9c!M16+10c!M16+11c!M16</f>
        <v>415346.36</v>
      </c>
      <c r="N16" s="51" t="n">
        <f aca="false">2c!N16+3c!N16+4c!N16+5c!N16+6c!N16+7c!N16+8c!N16+9c!N16+10c!N16+11c!N16</f>
        <v>519645.52</v>
      </c>
      <c r="O16" s="51" t="n">
        <f aca="false">2c!O16+3c!O16+4c!O16+5c!O16+6c!O16+7c!O16+8c!O16+9c!O16+10c!O16+11c!O16</f>
        <v>513201.86</v>
      </c>
      <c r="P16" s="51" t="n">
        <f aca="false">2c!P16+3c!P16+4c!P16+5c!P16+6c!P16+7c!P16+8c!P16+9c!P16+10c!P16+11c!P16</f>
        <v>456628.75</v>
      </c>
      <c r="Q16" s="51" t="n">
        <f aca="false">2c!Q16+3c!Q16+4c!Q16+5c!Q16+6c!Q16+7c!Q16+8c!Q16+9c!Q16+10c!Q16+11c!Q16</f>
        <v>434308.02</v>
      </c>
      <c r="R16" s="51" t="n">
        <f aca="false">2c!R16+3c!R16+4c!R16+5c!R16+6c!R16+7c!R16+8c!R16+9c!R16+10c!R16+11c!R16</f>
        <v>396044.36</v>
      </c>
      <c r="S16" s="51" t="n">
        <f aca="false">2c!S16+3c!S16+4c!S16+5c!S16+6c!S16+7c!S16+8c!S16+9c!S16+10c!S16+11c!S16</f>
        <v>355197.21</v>
      </c>
      <c r="T16" s="51" t="n">
        <f aca="false">2c!T16+3c!T16+4c!T16+5c!T16+6c!T16+7c!T16+8c!T16+9c!T16+10c!T16+11c!T16</f>
        <v>345400.77</v>
      </c>
      <c r="U16" s="51" t="n">
        <f aca="false">2c!U16+3c!U16+4c!U16+5c!U16+6c!U16+7c!U16+8c!U16+9c!U16+10c!U16+11c!U16</f>
        <v>348434.43</v>
      </c>
      <c r="V16" s="51" t="n">
        <f aca="false">2c!V16+3c!V16+4c!V16+5c!V16+6c!V16+7c!V16+8c!V16+9c!V16+10c!V16+11c!V16</f>
        <v>305202.71</v>
      </c>
      <c r="W16" s="51" t="n">
        <f aca="false">2c!W16+3c!W16+4c!W16+5c!W16+6c!W16+7c!W16+8c!W16+9c!W16+10c!W16+11c!W16</f>
        <v>322830.46</v>
      </c>
      <c r="X16" s="51" t="n">
        <f aca="false">2c!X16+3c!X16+4c!X16+5c!X16+6c!X16+7c!X16+8c!X16+9c!X16+10c!X16+11c!X16</f>
        <v>364337.73</v>
      </c>
      <c r="Y16" s="51" t="n">
        <f aca="false">2c!Y16+3c!Y16+4c!Y16+5c!Y16+6c!Y16+7c!Y16+8c!Y16+9c!Y16+10c!Y16+11c!Y16</f>
        <v>396564.12</v>
      </c>
      <c r="Z16" s="51" t="n">
        <f aca="false">2c!Z16+3c!Z16+4c!Z16+5c!Z16+6c!Z16+7c!Z16+8c!Z16+9c!Z16+10c!Z16+11c!Z16</f>
        <v>558556.82</v>
      </c>
      <c r="AA16" s="52" t="n">
        <f aca="false">AVERAGE(C16:N16)</f>
        <v>398706.54</v>
      </c>
      <c r="AB16" s="52" t="n">
        <f aca="false">AVERAGE(O16:Z16)</f>
        <v>399725.603333333</v>
      </c>
      <c r="AC16" s="26" t="n">
        <f aca="false">SUM(C16:N16)</f>
        <v>4784478.48</v>
      </c>
      <c r="AD16" s="82" t="n">
        <f aca="false">SUM(O16:Z16)</f>
        <v>4796707.24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c!C17+3c!C17+4c!C17+5c!C17+6c!C17+7c!C17+8c!C17+9c!C17+10c!C17+11c!C17</f>
        <v>240230.23</v>
      </c>
      <c r="D17" s="51" t="n">
        <f aca="false">2c!D17+3c!D17+4c!D17+5c!D17+6c!D17+7c!D17+8c!D17+9c!D17+10c!D17+11c!D17</f>
        <v>193737</v>
      </c>
      <c r="E17" s="51" t="n">
        <f aca="false">2c!E17+3c!E17+4c!E17+5c!E17+6c!E17+7c!E17+8c!E17+9c!E17+10c!E17+11c!E17</f>
        <v>191224.61</v>
      </c>
      <c r="F17" s="51" t="n">
        <f aca="false">2c!F17+3c!F17+4c!F17+5c!F17+6c!F17+7c!F17+8c!F17+9c!F17+10c!F17+11c!F17</f>
        <v>181073.16</v>
      </c>
      <c r="G17" s="51" t="n">
        <f aca="false">2c!G17+3c!G17+4c!G17+5c!G17+6c!G17+7c!G17+8c!G17+9c!G17+10c!G17+11c!G17</f>
        <v>147959</v>
      </c>
      <c r="H17" s="51" t="n">
        <f aca="false">2c!H17+3c!H17+4c!H17+5c!H17+6c!H17+7c!H17+8c!H17+9c!H17+10c!H17+11c!H17</f>
        <v>140481.21</v>
      </c>
      <c r="I17" s="51" t="n">
        <f aca="false">2c!I17+3c!I17+4c!I17+5c!I17+6c!I17+7c!I17+8c!I17+9c!I17+10c!I17+11c!I17</f>
        <v>154034.89</v>
      </c>
      <c r="J17" s="51" t="n">
        <f aca="false">2c!J17+3c!J17+4c!J17+5c!J17+6c!J17+7c!J17+8c!J17+9c!J17+10c!J17+11c!J17</f>
        <v>129665.75</v>
      </c>
      <c r="K17" s="51" t="n">
        <f aca="false">2c!K17+3c!K17+4c!K17+5c!K17+6c!K17+7c!K17+8c!K17+9c!K17+10c!K17+11c!K17</f>
        <v>137126.82</v>
      </c>
      <c r="L17" s="51" t="n">
        <f aca="false">2c!L17+3c!L17+4c!L17+5c!L17+6c!L17+7c!L17+8c!L17+9c!L17+10c!L17+11c!L17</f>
        <v>154947.04</v>
      </c>
      <c r="M17" s="51" t="n">
        <f aca="false">2c!M17+3c!M17+4c!M17+5c!M17+6c!M17+7c!M17+8c!M17+9c!M17+10c!M17+11c!M17</f>
        <v>153227.49</v>
      </c>
      <c r="N17" s="51" t="n">
        <f aca="false">2c!N17+3c!N17+4c!N17+5c!N17+6c!N17+7c!N17+8c!N17+9c!N17+10c!N17+11c!N17</f>
        <v>221913.28</v>
      </c>
      <c r="O17" s="51" t="n">
        <f aca="false">2c!O17+3c!O17+4c!O17+5c!O17+6c!O17+7c!O17+8c!O17+9c!O17+10c!O17+11c!O17</f>
        <v>226901.12</v>
      </c>
      <c r="P17" s="51" t="n">
        <f aca="false">2c!P17+3c!P17+4c!P17+5c!P17+6c!P17+7c!P17+8c!P17+9c!P17+10c!P17+11c!P17</f>
        <v>193793.4</v>
      </c>
      <c r="Q17" s="51" t="n">
        <f aca="false">2c!Q17+3c!Q17+4c!Q17+5c!Q17+6c!Q17+7c!Q17+8c!Q17+9c!Q17+10c!Q17+11c!Q17</f>
        <v>187311.15</v>
      </c>
      <c r="R17" s="51" t="n">
        <f aca="false">2c!R17+3c!R17+4c!R17+5c!R17+6c!R17+7c!R17+8c!R17+9c!R17+10c!R17+11c!R17</f>
        <v>171072.96</v>
      </c>
      <c r="S17" s="51" t="n">
        <f aca="false">2c!S17+3c!S17+4c!S17+5c!S17+6c!S17+7c!S17+8c!S17+9c!S17+10c!S17+11c!S17</f>
        <v>155955.8</v>
      </c>
      <c r="T17" s="51" t="n">
        <f aca="false">2c!T17+3c!T17+4c!T17+5c!T17+6c!T17+7c!T17+8c!T17+9c!T17+10c!T17+11c!T17</f>
        <v>157995.94</v>
      </c>
      <c r="U17" s="51" t="n">
        <f aca="false">2c!U17+3c!U17+4c!U17+5c!U17+6c!U17+7c!U17+8c!U17+9c!U17+10c!U17+11c!U17</f>
        <v>153932.45</v>
      </c>
      <c r="V17" s="51" t="n">
        <f aca="false">2c!V17+3c!V17+4c!V17+5c!V17+6c!V17+7c!V17+8c!V17+9c!V17+10c!V17+11c!V17</f>
        <v>117065.97</v>
      </c>
      <c r="W17" s="51" t="n">
        <f aca="false">2c!W17+3c!W17+4c!W17+5c!W17+6c!W17+7c!W17+8c!W17+9c!W17+10c!W17+11c!W17</f>
        <v>133144.45</v>
      </c>
      <c r="X17" s="51" t="n">
        <f aca="false">2c!X17+3c!X17+4c!X17+5c!X17+6c!X17+7c!X17+8c!X17+9c!X17+10c!X17+11c!X17</f>
        <v>149306.75</v>
      </c>
      <c r="Y17" s="51" t="n">
        <f aca="false">2c!Y17+3c!Y17+4c!Y17+5c!Y17+6c!Y17+7c!Y17+8c!Y17+9c!Y17+10c!Y17+11c!Y17</f>
        <v>162767.28</v>
      </c>
      <c r="Z17" s="51" t="n">
        <f aca="false">2c!Z17+3c!Z17+4c!Z17+5c!Z17+6c!Z17+7c!Z17+8c!Z17+9c!Z17+10c!Z17+11c!Z17</f>
        <v>237626.75</v>
      </c>
      <c r="AA17" s="52" t="n">
        <f aca="false">AVERAGE(C17:N17)</f>
        <v>170468.373333333</v>
      </c>
      <c r="AB17" s="52" t="n">
        <f aca="false">AVERAGE(O17:Z17)</f>
        <v>170572.835</v>
      </c>
      <c r="AC17" s="26" t="n">
        <f aca="false">SUM(C17:N17)</f>
        <v>2045620.48</v>
      </c>
      <c r="AD17" s="82" t="n">
        <f aca="false">SUM(O17:Z17)</f>
        <v>2046874.02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c!C18+3c!C18+4c!C18+5c!C18+6c!C18+7c!C18+8c!C18+9c!C18+10c!C18+11c!C18</f>
        <v>369337.4</v>
      </c>
      <c r="D18" s="51" t="n">
        <f aca="false">2c!D18+3c!D18+4c!D18+5c!D18+6c!D18+7c!D18+8c!D18+9c!D18+10c!D18+11c!D18</f>
        <v>319258.21</v>
      </c>
      <c r="E18" s="51" t="n">
        <f aca="false">2c!E18+3c!E18+4c!E18+5c!E18+6c!E18+7c!E18+8c!E18+9c!E18+10c!E18+11c!E18</f>
        <v>293371.32</v>
      </c>
      <c r="F18" s="51" t="n">
        <f aca="false">2c!F18+3c!F18+4c!F18+5c!F18+6c!F18+7c!F18+8c!F18+9c!F18+10c!F18+11c!F18</f>
        <v>297181.86</v>
      </c>
      <c r="G18" s="51" t="n">
        <f aca="false">2c!G18+3c!G18+4c!G18+5c!G18+6c!G18+7c!G18+8c!G18+9c!G18+10c!G18+11c!G18</f>
        <v>235603.28</v>
      </c>
      <c r="H18" s="51" t="n">
        <f aca="false">2c!H18+3c!H18+4c!H18+5c!H18+6c!H18+7c!H18+8c!H18+9c!H18+10c!H18+11c!H18</f>
        <v>233103.7</v>
      </c>
      <c r="I18" s="51" t="n">
        <f aca="false">2c!I18+3c!I18+4c!I18+5c!I18+6c!I18+7c!I18+8c!I18+9c!I18+10c!I18+11c!I18</f>
        <v>242147.24</v>
      </c>
      <c r="J18" s="51" t="n">
        <f aca="false">2c!J18+3c!J18+4c!J18+5c!J18+6c!J18+7c!J18+8c!J18+9c!J18+10c!J18+11c!J18</f>
        <v>209301.2</v>
      </c>
      <c r="K18" s="51" t="n">
        <f aca="false">2c!K18+3c!K18+4c!K18+5c!K18+6c!K18+7c!K18+8c!K18+9c!K18+10c!K18+11c!K18</f>
        <v>224816.95</v>
      </c>
      <c r="L18" s="51" t="n">
        <f aca="false">2c!L18+3c!L18+4c!L18+5c!L18+6c!L18+7c!L18+8c!L18+9c!L18+10c!L18+11c!L18</f>
        <v>251995.11</v>
      </c>
      <c r="M18" s="51" t="n">
        <f aca="false">2c!M18+3c!M18+4c!M18+5c!M18+6c!M18+7c!M18+8c!M18+9c!M18+10c!M18+11c!M18</f>
        <v>249467.14</v>
      </c>
      <c r="N18" s="51" t="n">
        <f aca="false">2c!N18+3c!N18+4c!N18+5c!N18+6c!N18+7c!N18+8c!N18+9c!N18+10c!N18+11c!N18</f>
        <v>303437.86</v>
      </c>
      <c r="O18" s="51" t="n">
        <f aca="false">2c!O18+3c!O18+4c!O18+5c!O18+6c!O18+7c!O18+8c!O18+9c!O18+10c!O18+11c!O18</f>
        <v>366203.45</v>
      </c>
      <c r="P18" s="51" t="n">
        <f aca="false">2c!P18+3c!P18+4c!P18+5c!P18+6c!P18+7c!P18+8c!P18+9c!P18+10c!P18+11c!P18</f>
        <v>297575.78</v>
      </c>
      <c r="Q18" s="51" t="n">
        <f aca="false">2c!Q18+3c!Q18+4c!Q18+5c!Q18+6c!Q18+7c!Q18+8c!Q18+9c!Q18+10c!Q18+11c!Q18</f>
        <v>299690.32</v>
      </c>
      <c r="R18" s="51" t="n">
        <f aca="false">2c!R18+3c!R18+4c!R18+5c!R18+6c!R18+7c!R18+8c!R18+9c!R18+10c!R18+11c!R18</f>
        <v>281489.06</v>
      </c>
      <c r="S18" s="51" t="n">
        <f aca="false">2c!S18+3c!S18+4c!S18+5c!S18+6c!S18+7c!S18+8c!S18+9c!S18+10c!S18+11c!S18</f>
        <v>236815.54</v>
      </c>
      <c r="T18" s="51" t="n">
        <f aca="false">2c!T18+3c!T18+4c!T18+5c!T18+6c!T18+7c!T18+8c!T18+9c!T18+10c!T18+11c!T18</f>
        <v>238179.81</v>
      </c>
      <c r="U18" s="51" t="n">
        <f aca="false">2c!U18+3c!U18+4c!U18+5c!U18+6c!U18+7c!U18+8c!U18+9c!U18+10c!U18+11c!U18</f>
        <v>246361.08</v>
      </c>
      <c r="V18" s="51" t="n">
        <f aca="false">2c!V18+3c!V18+4c!V18+5c!V18+6c!V18+7c!V18+8c!V18+9c!V18+10c!V18+11c!V18</f>
        <v>196487.73</v>
      </c>
      <c r="W18" s="51" t="n">
        <f aca="false">2c!W18+3c!W18+4c!W18+5c!W18+6c!W18+7c!W18+8c!W18+9c!W18+10c!W18+11c!W18</f>
        <v>226314.76</v>
      </c>
      <c r="X18" s="51" t="n">
        <f aca="false">2c!X18+3c!X18+4c!X18+5c!X18+6c!X18+7c!X18+8c!X18+9c!X18+10c!X18+11c!X18</f>
        <v>244987.49</v>
      </c>
      <c r="Y18" s="51" t="n">
        <f aca="false">2c!Y18+3c!Y18+4c!Y18+5c!Y18+6c!Y18+7c!Y18+8c!Y18+9c!Y18+10c!Y18+11c!Y18</f>
        <v>254077.76</v>
      </c>
      <c r="Z18" s="51" t="n">
        <f aca="false">2c!Z18+3c!Z18+4c!Z18+5c!Z18+6c!Z18+7c!Z18+8c!Z18+9c!Z18+10c!Z18+11c!Z18</f>
        <v>329415.04</v>
      </c>
      <c r="AA18" s="52" t="n">
        <f aca="false">AVERAGE(C18:N18)</f>
        <v>269085.105833333</v>
      </c>
      <c r="AB18" s="52" t="n">
        <f aca="false">AVERAGE(O18:Z18)</f>
        <v>268133.151666667</v>
      </c>
      <c r="AC18" s="26" t="n">
        <f aca="false">SUM(C18:N18)</f>
        <v>3229021.27</v>
      </c>
      <c r="AD18" s="82" t="n">
        <f aca="false">SUM(O18:Z18)</f>
        <v>3217597.8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c!C19+3c!C19+4c!C19+5c!C19+6c!C19+7c!C19+8c!C19+9c!C19+10c!C19+11c!C19</f>
        <v>1559287.7</v>
      </c>
      <c r="D19" s="51" t="n">
        <f aca="false">2c!D19+3c!D19+4c!D19+5c!D19+6c!D19+7c!D19+8c!D19+9c!D19+10c!D19+11c!D19</f>
        <v>1300788.53</v>
      </c>
      <c r="E19" s="51" t="n">
        <f aca="false">2c!E19+3c!E19+4c!E19+5c!E19+6c!E19+7c!E19+8c!E19+9c!E19+10c!E19+11c!E19</f>
        <v>1251012.02</v>
      </c>
      <c r="F19" s="51" t="n">
        <f aca="false">2c!F19+3c!F19+4c!F19+5c!F19+6c!F19+7c!F19+8c!F19+9c!F19+10c!F19+11c!F19</f>
        <v>1221589.74</v>
      </c>
      <c r="G19" s="51" t="n">
        <f aca="false">2c!G19+3c!G19+4c!G19+5c!G19+6c!G19+7c!G19+8c!G19+9c!G19+10c!G19+11c!G19</f>
        <v>1019393.39</v>
      </c>
      <c r="H19" s="51" t="n">
        <f aca="false">2c!H19+3c!H19+4c!H19+5c!H19+6c!H19+7c!H19+8c!H19+9c!H19+10c!H19+11c!H19</f>
        <v>996498.94</v>
      </c>
      <c r="I19" s="51" t="n">
        <f aca="false">2c!I19+3c!I19+4c!I19+5c!I19+6c!I19+7c!I19+8c!I19+9c!I19+10c!I19+11c!I19</f>
        <v>1001479.65</v>
      </c>
      <c r="J19" s="51" t="n">
        <f aca="false">2c!J19+3c!J19+4c!J19+5c!J19+6c!J19+7c!J19+8c!J19+9c!J19+10c!J19+11c!J19</f>
        <v>885943.55</v>
      </c>
      <c r="K19" s="51" t="n">
        <f aca="false">2c!K19+3c!K19+4c!K19+5c!K19+6c!K19+7c!K19+8c!K19+9c!K19+10c!K19+11c!K19</f>
        <v>934343.56</v>
      </c>
      <c r="L19" s="51" t="n">
        <f aca="false">2c!L19+3c!L19+4c!L19+5c!L19+6c!L19+7c!L19+8c!L19+9c!L19+10c!L19+11c!L19</f>
        <v>1061096.83</v>
      </c>
      <c r="M19" s="51" t="n">
        <f aca="false">2c!M19+3c!M19+4c!M19+5c!M19+6c!M19+7c!M19+8c!M19+9c!M19+10c!M19+11c!M19</f>
        <v>1153709.04</v>
      </c>
      <c r="N19" s="51" t="n">
        <f aca="false">2c!N19+3c!N19+4c!N19+5c!N19+6c!N19+7c!N19+8c!N19+9c!N19+10c!N19+11c!N19</f>
        <v>1718337.17</v>
      </c>
      <c r="O19" s="51" t="n">
        <f aca="false">2c!O19+3c!O19+4c!O19+5c!O19+6c!O19+7c!O19+8c!O19+9c!O19+10c!O19+11c!O19</f>
        <v>1602681.35</v>
      </c>
      <c r="P19" s="51" t="n">
        <f aca="false">2c!P19+3c!P19+4c!P19+5c!P19+6c!P19+7c!P19+8c!P19+9c!P19+10c!P19+11c!P19</f>
        <v>1363494.86</v>
      </c>
      <c r="Q19" s="51" t="n">
        <f aca="false">2c!Q19+3c!Q19+4c!Q19+5c!Q19+6c!Q19+7c!Q19+8c!Q19+9c!Q19+10c!Q19+11c!Q19</f>
        <v>1269786.46</v>
      </c>
      <c r="R19" s="51" t="n">
        <f aca="false">2c!R19+3c!R19+4c!R19+5c!R19+6c!R19+7c!R19+8c!R19+9c!R19+10c!R19+11c!R19</f>
        <v>1216152.93</v>
      </c>
      <c r="S19" s="51" t="n">
        <f aca="false">2c!S19+3c!S19+4c!S19+5c!S19+6c!S19+7c!S19+8c!S19+9c!S19+10c!S19+11c!S19</f>
        <v>1046281.19</v>
      </c>
      <c r="T19" s="51" t="n">
        <f aca="false">2c!T19+3c!T19+4c!T19+5c!T19+6c!T19+7c!T19+8c!T19+9c!T19+10c!T19+11c!T19</f>
        <v>1061370.94</v>
      </c>
      <c r="U19" s="51" t="n">
        <f aca="false">2c!U19+3c!U19+4c!U19+5c!U19+6c!U19+7c!U19+8c!U19+9c!U19+10c!U19+11c!U19</f>
        <v>1024719.98</v>
      </c>
      <c r="V19" s="51" t="n">
        <f aca="false">2c!V19+3c!V19+4c!V19+5c!V19+6c!V19+7c!V19+8c!V19+9c!V19+10c!V19+11c!V19</f>
        <v>882157.87</v>
      </c>
      <c r="W19" s="51" t="n">
        <f aca="false">2c!W19+3c!W19+4c!W19+5c!W19+6c!W19+7c!W19+8c!W19+9c!W19+10c!W19+11c!W19</f>
        <v>965590.42</v>
      </c>
      <c r="X19" s="51" t="n">
        <f aca="false">2c!X19+3c!X19+4c!X19+5c!X19+6c!X19+7c!X19+8c!X19+9c!X19+10c!X19+11c!X19</f>
        <v>1083817.44</v>
      </c>
      <c r="Y19" s="51" t="n">
        <f aca="false">2c!Y19+3c!Y19+4c!Y19+5c!Y19+6c!Y19+7c!Y19+8c!Y19+9c!Y19+10c!Y19+11c!Y19</f>
        <v>1189688.85</v>
      </c>
      <c r="Z19" s="51" t="n">
        <f aca="false">2c!Z19+3c!Z19+4c!Z19+5c!Z19+6c!Z19+7c!Z19+8c!Z19+9c!Z19+10c!Z19+11c!Z19</f>
        <v>1852868.58</v>
      </c>
      <c r="AA19" s="52" t="n">
        <f aca="false">AVERAGE(C19:N19)</f>
        <v>1175290.01</v>
      </c>
      <c r="AB19" s="52" t="n">
        <f aca="false">AVERAGE(O19:Z19)</f>
        <v>1213217.5725</v>
      </c>
      <c r="AC19" s="26" t="n">
        <f aca="false">SUM(C19:N19)</f>
        <v>14103480.12</v>
      </c>
      <c r="AD19" s="82" t="n">
        <f aca="false">SUM(O19:Z19)</f>
        <v>14558610.8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c!C20+3c!C20+4c!C20+5c!C20+6c!C20+7c!C20+8c!C20+9c!C20+10c!C20+11c!C20</f>
        <v>166172.81</v>
      </c>
      <c r="D20" s="51" t="n">
        <f aca="false">2c!D20+3c!D20+4c!D20+5c!D20+6c!D20+7c!D20+8c!D20+9c!D20+10c!D20+11c!D20</f>
        <v>144220.22</v>
      </c>
      <c r="E20" s="51" t="n">
        <f aca="false">2c!E20+3c!E20+4c!E20+5c!E20+6c!E20+7c!E20+8c!E20+9c!E20+10c!E20+11c!E20</f>
        <v>131798.32</v>
      </c>
      <c r="F20" s="51" t="n">
        <f aca="false">2c!F20+3c!F20+4c!F20+5c!F20+6c!F20+7c!F20+8c!F20+9c!F20+10c!F20+11c!F20</f>
        <v>135201.26</v>
      </c>
      <c r="G20" s="51" t="n">
        <f aca="false">2c!G20+3c!G20+4c!G20+5c!G20+6c!G20+7c!G20+8c!G20+9c!G20+10c!G20+11c!G20</f>
        <v>100602.45</v>
      </c>
      <c r="H20" s="51" t="n">
        <f aca="false">2c!H20+3c!H20+4c!H20+5c!H20+6c!H20+7c!H20+8c!H20+9c!H20+10c!H20+11c!H20</f>
        <v>107101.64</v>
      </c>
      <c r="I20" s="51" t="n">
        <f aca="false">2c!I20+3c!I20+4c!I20+5c!I20+6c!I20+7c!I20+8c!I20+9c!I20+10c!I20+11c!I20</f>
        <v>111115.05</v>
      </c>
      <c r="J20" s="51" t="n">
        <f aca="false">2c!J20+3c!J20+4c!J20+5c!J20+6c!J20+7c!J20+8c!J20+9c!J20+10c!J20+11c!J20</f>
        <v>102645.04</v>
      </c>
      <c r="K20" s="51" t="n">
        <f aca="false">2c!K20+3c!K20+4c!K20+5c!K20+6c!K20+7c!K20+8c!K20+9c!K20+10c!K20+11c!K20</f>
        <v>99592.01</v>
      </c>
      <c r="L20" s="51" t="n">
        <f aca="false">2c!L20+3c!L20+4c!L20+5c!L20+6c!L20+7c!L20+8c!L20+9c!L20+10c!L20+11c!L20</f>
        <v>114772.85</v>
      </c>
      <c r="M20" s="51" t="n">
        <f aca="false">2c!M20+3c!M20+4c!M20+5c!M20+6c!M20+7c!M20+8c!M20+9c!M20+10c!M20+11c!M20</f>
        <v>119791.04</v>
      </c>
      <c r="N20" s="51" t="n">
        <f aca="false">2c!N20+3c!N20+4c!N20+5c!N20+6c!N20+7c!N20+8c!N20+9c!N20+10c!N20+11c!N20</f>
        <v>143704.31</v>
      </c>
      <c r="O20" s="51" t="n">
        <f aca="false">2c!O20+3c!O20+4c!O20+5c!O20+6c!O20+7c!O20+8c!O20+9c!O20+10c!O20+11c!O20</f>
        <v>174429.49</v>
      </c>
      <c r="P20" s="51" t="n">
        <f aca="false">2c!P20+3c!P20+4c!P20+5c!P20+6c!P20+7c!P20+8c!P20+9c!P20+10c!P20+11c!P20</f>
        <v>133133.8</v>
      </c>
      <c r="Q20" s="51" t="n">
        <f aca="false">2c!Q20+3c!Q20+4c!Q20+5c!Q20+6c!Q20+7c!Q20+8c!Q20+9c!Q20+10c!Q20+11c!Q20</f>
        <v>137292.36</v>
      </c>
      <c r="R20" s="51" t="n">
        <f aca="false">2c!R20+3c!R20+4c!R20+5c!R20+6c!R20+7c!R20+8c!R20+9c!R20+10c!R20+11c!R20</f>
        <v>124937.03</v>
      </c>
      <c r="S20" s="51" t="n">
        <f aca="false">2c!S20+3c!S20+4c!S20+5c!S20+6c!S20+7c!S20+8c!S20+9c!S20+10c!S20+11c!S20</f>
        <v>101544.85</v>
      </c>
      <c r="T20" s="51" t="n">
        <f aca="false">2c!T20+3c!T20+4c!T20+5c!T20+6c!T20+7c!T20+8c!T20+9c!T20+10c!T20+11c!T20</f>
        <v>99555.06</v>
      </c>
      <c r="U20" s="51" t="n">
        <f aca="false">2c!U20+3c!U20+4c!U20+5c!U20+6c!U20+7c!U20+8c!U20+9c!U20+10c!U20+11c!U20</f>
        <v>103644.38</v>
      </c>
      <c r="V20" s="51" t="n">
        <f aca="false">2c!V20+3c!V20+4c!V20+5c!V20+6c!V20+7c!V20+8c!V20+9c!V20+10c!V20+11c!V20</f>
        <v>86031.68</v>
      </c>
      <c r="W20" s="51" t="n">
        <f aca="false">2c!W20+3c!W20+4c!W20+5c!W20+6c!W20+7c!W20+8c!W20+9c!W20+10c!W20+11c!W20</f>
        <v>108726.94</v>
      </c>
      <c r="X20" s="51" t="n">
        <f aca="false">2c!X20+3c!X20+4c!X20+5c!X20+6c!X20+7c!X20+8c!X20+9c!X20+10c!X20+11c!X20</f>
        <v>106512.27</v>
      </c>
      <c r="Y20" s="51" t="n">
        <f aca="false">2c!Y20+3c!Y20+4c!Y20+5c!Y20+6c!Y20+7c!Y20+8c!Y20+9c!Y20+10c!Y20+11c!Y20</f>
        <v>109930.68</v>
      </c>
      <c r="Z20" s="51" t="n">
        <f aca="false">2c!Z20+3c!Z20+4c!Z20+5c!Z20+6c!Z20+7c!Z20+8c!Z20+9c!Z20+10c!Z20+11c!Z20</f>
        <v>149811.42</v>
      </c>
      <c r="AA20" s="52" t="n">
        <f aca="false">AVERAGE(C20:N20)</f>
        <v>123059.75</v>
      </c>
      <c r="AB20" s="52" t="n">
        <f aca="false">AVERAGE(O20:Z20)</f>
        <v>119629.163333333</v>
      </c>
      <c r="AC20" s="26" t="n">
        <f aca="false">SUM(C20:N20)</f>
        <v>1476717</v>
      </c>
      <c r="AD20" s="82" t="n">
        <f aca="false">SUM(O20:Z20)</f>
        <v>1435549.9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c!C21+3c!C21+4c!C21+5c!C21+6c!C21+7c!C21+8c!C21+9c!C21+10c!C21+11c!C21</f>
        <v>358853.06</v>
      </c>
      <c r="D21" s="51" t="n">
        <f aca="false">2c!D21+3c!D21+4c!D21+5c!D21+6c!D21+7c!D21+8c!D21+9c!D21+10c!D21+11c!D21</f>
        <v>301855.31</v>
      </c>
      <c r="E21" s="51" t="n">
        <f aca="false">2c!E21+3c!E21+4c!E21+5c!E21+6c!E21+7c!E21+8c!E21+9c!E21+10c!E21+11c!E21</f>
        <v>270512.1</v>
      </c>
      <c r="F21" s="51" t="n">
        <f aca="false">2c!F21+3c!F21+4c!F21+5c!F21+6c!F21+7c!F21+8c!F21+9c!F21+10c!F21+11c!F21</f>
        <v>272510.13</v>
      </c>
      <c r="G21" s="51" t="n">
        <f aca="false">2c!G21+3c!G21+4c!G21+5c!G21+6c!G21+7c!G21+8c!G21+9c!G21+10c!G21+11c!G21</f>
        <v>209261.07</v>
      </c>
      <c r="H21" s="51" t="n">
        <f aca="false">2c!H21+3c!H21+4c!H21+5c!H21+6c!H21+7c!H21+8c!H21+9c!H21+10c!H21+11c!H21</f>
        <v>220118.75</v>
      </c>
      <c r="I21" s="51" t="n">
        <f aca="false">2c!I21+3c!I21+4c!I21+5c!I21+6c!I21+7c!I21+8c!I21+9c!I21+10c!I21+11c!I21</f>
        <v>219588.44</v>
      </c>
      <c r="J21" s="51" t="n">
        <f aca="false">2c!J21+3c!J21+4c!J21+5c!J21+6c!J21+7c!J21+8c!J21+9c!J21+10c!J21+11c!J21</f>
        <v>192546.53</v>
      </c>
      <c r="K21" s="51" t="n">
        <f aca="false">2c!K21+3c!K21+4c!K21+5c!K21+6c!K21+7c!K21+8c!K21+9c!K21+10c!K21+11c!K21</f>
        <v>196544.49</v>
      </c>
      <c r="L21" s="51" t="n">
        <f aca="false">2c!L21+3c!L21+4c!L21+5c!L21+6c!L21+7c!L21+8c!L21+9c!L21+10c!L21+11c!L21</f>
        <v>229553.67</v>
      </c>
      <c r="M21" s="51" t="n">
        <f aca="false">2c!M21+3c!M21+4c!M21+5c!M21+6c!M21+7c!M21+8c!M21+9c!M21+10c!M21+11c!M21</f>
        <v>232876.9</v>
      </c>
      <c r="N21" s="51" t="n">
        <f aca="false">2c!N21+3c!N21+4c!N21+5c!N21+6c!N21+7c!N21+8c!N21+9c!N21+10c!N21+11c!N21</f>
        <v>291466.13</v>
      </c>
      <c r="O21" s="51" t="n">
        <f aca="false">2c!O21+3c!O21+4c!O21+5c!O21+6c!O21+7c!O21+8c!O21+9c!O21+10c!O21+11c!O21</f>
        <v>343415.68</v>
      </c>
      <c r="P21" s="51" t="n">
        <f aca="false">2c!P21+3c!P21+4c!P21+5c!P21+6c!P21+7c!P21+8c!P21+9c!P21+10c!P21+11c!P21</f>
        <v>277475.83</v>
      </c>
      <c r="Q21" s="51" t="n">
        <f aca="false">2c!Q21+3c!Q21+4c!Q21+5c!Q21+6c!Q21+7c!Q21+8c!Q21+9c!Q21+10c!Q21+11c!Q21</f>
        <v>268020.83</v>
      </c>
      <c r="R21" s="51" t="n">
        <f aca="false">2c!R21+3c!R21+4c!R21+5c!R21+6c!R21+7c!R21+8c!R21+9c!R21+10c!R21+11c!R21</f>
        <v>251763.05</v>
      </c>
      <c r="S21" s="51" t="n">
        <f aca="false">2c!S21+3c!S21+4c!S21+5c!S21+6c!S21+7c!S21+8c!S21+9c!S21+10c!S21+11c!S21</f>
        <v>210450.88</v>
      </c>
      <c r="T21" s="51" t="n">
        <f aca="false">2c!T21+3c!T21+4c!T21+5c!T21+6c!T21+7c!T21+8c!T21+9c!T21+10c!T21+11c!T21</f>
        <v>219294.32</v>
      </c>
      <c r="U21" s="51" t="n">
        <f aca="false">2c!U21+3c!U21+4c!U21+5c!U21+6c!U21+7c!U21+8c!U21+9c!U21+10c!U21+11c!U21</f>
        <v>196083.24</v>
      </c>
      <c r="V21" s="51" t="n">
        <f aca="false">2c!V21+3c!V21+4c!V21+5c!V21+6c!V21+7c!V21+8c!V21+9c!V21+10c!V21+11c!V21</f>
        <v>178832.64</v>
      </c>
      <c r="W21" s="51" t="n">
        <f aca="false">2c!W21+3c!W21+4c!W21+5c!W21+6c!W21+7c!W21+8c!W21+9c!W21+10c!W21+11c!W21</f>
        <v>198683.62</v>
      </c>
      <c r="X21" s="51" t="n">
        <f aca="false">2c!X21+3c!X21+4c!X21+5c!X21+6c!X21+7c!X21+8c!X21+9c!X21+10c!X21+11c!X21</f>
        <v>225603.74</v>
      </c>
      <c r="Y21" s="51" t="n">
        <f aca="false">2c!Y21+3c!Y21+4c!Y21+5c!Y21+6c!Y21+7c!Y21+8c!Y21+9c!Y21+10c!Y21+11c!Y21</f>
        <v>222538.08</v>
      </c>
      <c r="Z21" s="51" t="n">
        <f aca="false">2c!Z21+3c!Z21+4c!Z21+5c!Z21+6c!Z21+7c!Z21+8c!Z21+9c!Z21+10c!Z21+11c!Z21</f>
        <v>293174.99</v>
      </c>
      <c r="AA21" s="52" t="n">
        <f aca="false">AVERAGE(C21:N21)</f>
        <v>249640.548333333</v>
      </c>
      <c r="AB21" s="52" t="n">
        <f aca="false">AVERAGE(O21:Z21)</f>
        <v>240444.741666667</v>
      </c>
      <c r="AC21" s="26" t="n">
        <f aca="false">SUM(C21:N21)</f>
        <v>2995686.58</v>
      </c>
      <c r="AD21" s="82" t="n">
        <f aca="false">SUM(O21:Z21)</f>
        <v>2885336.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c!C22+3c!C22+4c!C22+5c!C22+6c!C22+7c!C22+8c!C22+9c!C22+10c!C22+11c!C22</f>
        <v>156231.38</v>
      </c>
      <c r="D22" s="51" t="n">
        <f aca="false">2c!D22+3c!D22+4c!D22+5c!D22+6c!D22+7c!D22+8c!D22+9c!D22+10c!D22+11c!D22</f>
        <v>133832.74</v>
      </c>
      <c r="E22" s="51" t="n">
        <f aca="false">2c!E22+3c!E22+4c!E22+5c!E22+6c!E22+7c!E22+8c!E22+9c!E22+10c!E22+11c!E22</f>
        <v>121323.7</v>
      </c>
      <c r="F22" s="51" t="n">
        <f aca="false">2c!F22+3c!F22+4c!F22+5c!F22+6c!F22+7c!F22+8c!F22+9c!F22+10c!F22+11c!F22</f>
        <v>119605.74</v>
      </c>
      <c r="G22" s="51" t="n">
        <f aca="false">2c!G22+3c!G22+4c!G22+5c!G22+6c!G22+7c!G22+8c!G22+9c!G22+10c!G22+11c!G22</f>
        <v>87500.47</v>
      </c>
      <c r="H22" s="51" t="n">
        <f aca="false">2c!H22+3c!H22+4c!H22+5c!H22+6c!H22+7c!H22+8c!H22+9c!H22+10c!H22+11c!H22</f>
        <v>95589.82</v>
      </c>
      <c r="I22" s="51" t="n">
        <f aca="false">2c!I22+3c!I22+4c!I22+5c!I22+6c!I22+7c!I22+8c!I22+9c!I22+10c!I22+11c!I22</f>
        <v>102688.69</v>
      </c>
      <c r="J22" s="51" t="n">
        <f aca="false">2c!J22+3c!J22+4c!J22+5c!J22+6c!J22+7c!J22+8c!J22+9c!J22+10c!J22+11c!J22</f>
        <v>83890.39</v>
      </c>
      <c r="K22" s="51" t="n">
        <f aca="false">2c!K22+3c!K22+4c!K22+5c!K22+6c!K22+7c!K22+8c!K22+9c!K22+10c!K22+11c!K22</f>
        <v>88581.72</v>
      </c>
      <c r="L22" s="51" t="n">
        <f aca="false">2c!L22+3c!L22+4c!L22+5c!L22+6c!L22+7c!L22+8c!L22+9c!L22+10c!L22+11c!L22</f>
        <v>93293.29</v>
      </c>
      <c r="M22" s="51" t="n">
        <f aca="false">2c!M22+3c!M22+4c!M22+5c!M22+6c!M22+7c!M22+8c!M22+9c!M22+10c!M22+11c!M22</f>
        <v>103637.33</v>
      </c>
      <c r="N22" s="51" t="n">
        <f aca="false">2c!N22+3c!N22+4c!N22+5c!N22+6c!N22+7c!N22+8c!N22+9c!N22+10c!N22+11c!N22</f>
        <v>123823.65</v>
      </c>
      <c r="O22" s="51" t="n">
        <f aca="false">2c!O22+3c!O22+4c!O22+5c!O22+6c!O22+7c!O22+8c!O22+9c!O22+10c!O22+11c!O22</f>
        <v>138197.23</v>
      </c>
      <c r="P22" s="51" t="n">
        <f aca="false">2c!P22+3c!P22+4c!P22+5c!P22+6c!P22+7c!P22+8c!P22+9c!P22+10c!P22+11c!P22</f>
        <v>128556.37</v>
      </c>
      <c r="Q22" s="51" t="n">
        <f aca="false">2c!Q22+3c!Q22+4c!Q22+5c!Q22+6c!Q22+7c!Q22+8c!Q22+9c!Q22+10c!Q22+11c!Q22</f>
        <v>118860.44</v>
      </c>
      <c r="R22" s="51" t="n">
        <f aca="false">2c!R22+3c!R22+4c!R22+5c!R22+6c!R22+7c!R22+8c!R22+9c!R22+10c!R22+11c!R22</f>
        <v>116630.17</v>
      </c>
      <c r="S22" s="51" t="n">
        <f aca="false">2c!S22+3c!S22+4c!S22+5c!S22+6c!S22+7c!S22+8c!S22+9c!S22+10c!S22+11c!S22</f>
        <v>92286.66</v>
      </c>
      <c r="T22" s="51" t="n">
        <f aca="false">2c!T22+3c!T22+4c!T22+5c!T22+6c!T22+7c!T22+8c!T22+9c!T22+10c!T22+11c!T22</f>
        <v>90674.73</v>
      </c>
      <c r="U22" s="51" t="n">
        <f aca="false">2c!U22+3c!U22+4c!U22+5c!U22+6c!U22+7c!U22+8c!U22+9c!U22+10c!U22+11c!U22</f>
        <v>93857.86</v>
      </c>
      <c r="V22" s="51" t="n">
        <f aca="false">2c!V22+3c!V22+4c!V22+5c!V22+6c!V22+7c!V22+8c!V22+9c!V22+10c!V22+11c!V22</f>
        <v>79865.21</v>
      </c>
      <c r="W22" s="51" t="n">
        <f aca="false">2c!W22+3c!W22+4c!W22+5c!W22+6c!W22+7c!W22+8c!W22+9c!W22+10c!W22+11c!W22</f>
        <v>84556.26</v>
      </c>
      <c r="X22" s="51" t="n">
        <f aca="false">2c!X22+3c!X22+4c!X22+5c!X22+6c!X22+7c!X22+8c!X22+9c!X22+10c!X22+11c!X22</f>
        <v>91795.56</v>
      </c>
      <c r="Y22" s="51" t="n">
        <f aca="false">2c!Y22+3c!Y22+4c!Y22+5c!Y22+6c!Y22+7c!Y22+8c!Y22+9c!Y22+10c!Y22+11c!Y22</f>
        <v>93638.22</v>
      </c>
      <c r="Z22" s="51" t="n">
        <f aca="false">2c!Z22+3c!Z22+4c!Z22+5c!Z22+6c!Z22+7c!Z22+8c!Z22+9c!Z22+10c!Z22+11c!Z22</f>
        <v>128983.97</v>
      </c>
      <c r="AA22" s="52" t="n">
        <f aca="false">AVERAGE(C22:N22)</f>
        <v>109166.576666667</v>
      </c>
      <c r="AB22" s="52" t="n">
        <f aca="false">AVERAGE(O22:Z22)</f>
        <v>104825.223333333</v>
      </c>
      <c r="AC22" s="26" t="n">
        <f aca="false">SUM(C22:N22)</f>
        <v>1309998.92</v>
      </c>
      <c r="AD22" s="82" t="n">
        <f aca="false">SUM(O22:Z22)</f>
        <v>1257902.6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c!C23+3c!C23+4c!C23+5c!C23+6c!C23+7c!C23+8c!C23+9c!C23+10c!C23+11c!C23</f>
        <v>292835.46</v>
      </c>
      <c r="D23" s="51" t="n">
        <f aca="false">2c!D23+3c!D23+4c!D23+5c!D23+6c!D23+7c!D23+8c!D23+9c!D23+10c!D23+11c!D23</f>
        <v>246983.55</v>
      </c>
      <c r="E23" s="51" t="n">
        <f aca="false">2c!E23+3c!E23+4c!E23+5c!E23+6c!E23+7c!E23+8c!E23+9c!E23+10c!E23+11c!E23</f>
        <v>235502.64</v>
      </c>
      <c r="F23" s="51" t="n">
        <f aca="false">2c!F23+3c!F23+4c!F23+5c!F23+6c!F23+7c!F23+8c!F23+9c!F23+10c!F23+11c!F23</f>
        <v>241762.97</v>
      </c>
      <c r="G23" s="51" t="n">
        <f aca="false">2c!G23+3c!G23+4c!G23+5c!G23+6c!G23+7c!G23+8c!G23+9c!G23+10c!G23+11c!G23</f>
        <v>191386.17</v>
      </c>
      <c r="H23" s="51" t="n">
        <f aca="false">2c!H23+3c!H23+4c!H23+5c!H23+6c!H23+7c!H23+8c!H23+9c!H23+10c!H23+11c!H23</f>
        <v>199706.49</v>
      </c>
      <c r="I23" s="51" t="n">
        <f aca="false">2c!I23+3c!I23+4c!I23+5c!I23+6c!I23+7c!I23+8c!I23+9c!I23+10c!I23+11c!I23</f>
        <v>195927.71</v>
      </c>
      <c r="J23" s="51" t="n">
        <f aca="false">2c!J23+3c!J23+4c!J23+5c!J23+6c!J23+7c!J23+8c!J23+9c!J23+10c!J23+11c!J23</f>
        <v>171161.84</v>
      </c>
      <c r="K23" s="51" t="n">
        <f aca="false">2c!K23+3c!K23+4c!K23+5c!K23+6c!K23+7c!K23+8c!K23+9c!K23+10c!K23+11c!K23</f>
        <v>181714.85</v>
      </c>
      <c r="L23" s="51" t="n">
        <f aca="false">2c!L23+3c!L23+4c!L23+5c!L23+6c!L23+7c!L23+8c!L23+9c!L23+10c!L23+11c!L23</f>
        <v>199163.97</v>
      </c>
      <c r="M23" s="51" t="n">
        <f aca="false">2c!M23+3c!M23+4c!M23+5c!M23+6c!M23+7c!M23+8c!M23+9c!M23+10c!M23+11c!M23</f>
        <v>204979.26</v>
      </c>
      <c r="N23" s="51" t="n">
        <f aca="false">2c!N23+3c!N23+4c!N23+5c!N23+6c!N23+7c!N23+8c!N23+9c!N23+10c!N23+11c!N23</f>
        <v>257323.08</v>
      </c>
      <c r="O23" s="51" t="n">
        <f aca="false">2c!O23+3c!O23+4c!O23+5c!O23+6c!O23+7c!O23+8c!O23+9c!O23+10c!O23+11c!O23</f>
        <v>285841.98</v>
      </c>
      <c r="P23" s="51" t="n">
        <f aca="false">2c!P23+3c!P23+4c!P23+5c!P23+6c!P23+7c!P23+8c!P23+9c!P23+10c!P23+11c!P23</f>
        <v>246132.48</v>
      </c>
      <c r="Q23" s="51" t="n">
        <f aca="false">2c!Q23+3c!Q23+4c!Q23+5c!Q23+6c!Q23+7c!Q23+8c!Q23+9c!Q23+10c!Q23+11c!Q23</f>
        <v>232796.1</v>
      </c>
      <c r="R23" s="51" t="n">
        <f aca="false">2c!R23+3c!R23+4c!R23+5c!R23+6c!R23+7c!R23+8c!R23+9c!R23+10c!R23+11c!R23</f>
        <v>227639.1</v>
      </c>
      <c r="S23" s="51" t="n">
        <f aca="false">2c!S23+3c!S23+4c!S23+5c!S23+6c!S23+7c!S23+8c!S23+9c!S23+10c!S23+11c!S23</f>
        <v>195401.25</v>
      </c>
      <c r="T23" s="51" t="n">
        <f aca="false">2c!T23+3c!T23+4c!T23+5c!T23+6c!T23+7c!T23+8c!T23+9c!T23+10c!T23+11c!T23</f>
        <v>192027.38</v>
      </c>
      <c r="U23" s="51" t="n">
        <f aca="false">2c!U23+3c!U23+4c!U23+5c!U23+6c!U23+7c!U23+8c!U23+9c!U23+10c!U23+11c!U23</f>
        <v>197971.17</v>
      </c>
      <c r="V23" s="51" t="n">
        <f aca="false">2c!V23+3c!V23+4c!V23+5c!V23+6c!V23+7c!V23+8c!V23+9c!V23+10c!V23+11c!V23</f>
        <v>163651.49</v>
      </c>
      <c r="W23" s="51" t="n">
        <f aca="false">2c!W23+3c!W23+4c!W23+5c!W23+6c!W23+7c!W23+8c!W23+9c!W23+10c!W23+11c!W23</f>
        <v>182195.16</v>
      </c>
      <c r="X23" s="51" t="n">
        <f aca="false">2c!X23+3c!X23+4c!X23+5c!X23+6c!X23+7c!X23+8c!X23+9c!X23+10c!X23+11c!X23</f>
        <v>200661.03</v>
      </c>
      <c r="Y23" s="51" t="n">
        <f aca="false">2c!Y23+3c!Y23+4c!Y23+5c!Y23+6c!Y23+7c!Y23+8c!Y23+9c!Y23+10c!Y23+11c!Y23</f>
        <v>199608.36</v>
      </c>
      <c r="Z23" s="51" t="n">
        <f aca="false">2c!Z23+3c!Z23+4c!Z23+5c!Z23+6c!Z23+7c!Z23+8c!Z23+9c!Z23+10c!Z23+11c!Z23</f>
        <v>273609.61</v>
      </c>
      <c r="AA23" s="52" t="n">
        <f aca="false">AVERAGE(C23:N23)</f>
        <v>218203.999166667</v>
      </c>
      <c r="AB23" s="52" t="n">
        <f aca="false">AVERAGE(O23:Z23)</f>
        <v>216461.259166667</v>
      </c>
      <c r="AC23" s="26" t="n">
        <f aca="false">SUM(C23:N23)</f>
        <v>2618447.99</v>
      </c>
      <c r="AD23" s="82" t="n">
        <f aca="false">SUM(O23:Z23)</f>
        <v>2597535.1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c!C24+3c!C24+4c!C24+5c!C24+6c!C24+7c!C24+8c!C24+9c!C24+10c!C24+11c!C24</f>
        <v>274025.99</v>
      </c>
      <c r="D24" s="51" t="n">
        <f aca="false">2c!D24+3c!D24+4c!D24+5c!D24+6c!D24+7c!D24+8c!D24+9c!D24+10c!D24+11c!D24</f>
        <v>236824.99</v>
      </c>
      <c r="E24" s="51" t="n">
        <f aca="false">2c!E24+3c!E24+4c!E24+5c!E24+6c!E24+7c!E24+8c!E24+9c!E24+10c!E24+11c!E24</f>
        <v>213704.71</v>
      </c>
      <c r="F24" s="51" t="n">
        <f aca="false">2c!F24+3c!F24+4c!F24+5c!F24+6c!F24+7c!F24+8c!F24+9c!F24+10c!F24+11c!F24</f>
        <v>205939.7</v>
      </c>
      <c r="G24" s="51" t="n">
        <f aca="false">2c!G24+3c!G24+4c!G24+5c!G24+6c!G24+7c!G24+8c!G24+9c!G24+10c!G24+11c!G24</f>
        <v>163112.19</v>
      </c>
      <c r="H24" s="51" t="n">
        <f aca="false">2c!H24+3c!H24+4c!H24+5c!H24+6c!H24+7c!H24+8c!H24+9c!H24+10c!H24+11c!H24</f>
        <v>158987.88</v>
      </c>
      <c r="I24" s="51" t="n">
        <f aca="false">2c!I24+3c!I24+4c!I24+5c!I24+6c!I24+7c!I24+8c!I24+9c!I24+10c!I24+11c!I24</f>
        <v>166875.49</v>
      </c>
      <c r="J24" s="51" t="n">
        <f aca="false">2c!J24+3c!J24+4c!J24+5c!J24+6c!J24+7c!J24+8c!J24+9c!J24+10c!J24+11c!J24</f>
        <v>147210.98</v>
      </c>
      <c r="K24" s="51" t="n">
        <f aca="false">2c!K24+3c!K24+4c!K24+5c!K24+6c!K24+7c!K24+8c!K24+9c!K24+10c!K24+11c!K24</f>
        <v>133355.69</v>
      </c>
      <c r="L24" s="51" t="n">
        <f aca="false">2c!L24+3c!L24+4c!L24+5c!L24+6c!L24+7c!L24+8c!L24+9c!L24+10c!L24+11c!L24</f>
        <v>162771.46</v>
      </c>
      <c r="M24" s="51" t="n">
        <f aca="false">2c!M24+3c!M24+4c!M24+5c!M24+6c!M24+7c!M24+8c!M24+9c!M24+10c!M24+11c!M24</f>
        <v>172624.19</v>
      </c>
      <c r="N24" s="51" t="n">
        <f aca="false">2c!N24+3c!N24+4c!N24+5c!N24+6c!N24+7c!N24+8c!N24+9c!N24+10c!N24+11c!N24</f>
        <v>253834.33</v>
      </c>
      <c r="O24" s="51" t="n">
        <f aca="false">2c!O24+3c!O24+4c!O24+5c!O24+6c!O24+7c!O24+8c!O24+9c!O24+10c!O24+11c!O24</f>
        <v>270745.89</v>
      </c>
      <c r="P24" s="51" t="n">
        <f aca="false">2c!P24+3c!P24+4c!P24+5c!P24+6c!P24+7c!P24+8c!P24+9c!P24+10c!P24+11c!P24</f>
        <v>240130.02</v>
      </c>
      <c r="Q24" s="51" t="n">
        <f aca="false">2c!Q24+3c!Q24+4c!Q24+5c!Q24+6c!Q24+7c!Q24+8c!Q24+9c!Q24+10c!Q24+11c!Q24</f>
        <v>225626.93</v>
      </c>
      <c r="R24" s="51" t="n">
        <f aca="false">2c!R24+3c!R24+4c!R24+5c!R24+6c!R24+7c!R24+8c!R24+9c!R24+10c!R24+11c!R24</f>
        <v>212643.71</v>
      </c>
      <c r="S24" s="51" t="n">
        <f aca="false">2c!S24+3c!S24+4c!S24+5c!S24+6c!S24+7c!S24+8c!S24+9c!S24+10c!S24+11c!S24</f>
        <v>174398.44</v>
      </c>
      <c r="T24" s="51" t="n">
        <f aca="false">2c!T24+3c!T24+4c!T24+5c!T24+6c!T24+7c!T24+8c!T24+9c!T24+10c!T24+11c!T24</f>
        <v>169932.82</v>
      </c>
      <c r="U24" s="51" t="n">
        <f aca="false">2c!U24+3c!U24+4c!U24+5c!U24+6c!U24+7c!U24+8c!U24+9c!U24+10c!U24+11c!U24</f>
        <v>161443.97</v>
      </c>
      <c r="V24" s="51" t="n">
        <f aca="false">2c!V24+3c!V24+4c!V24+5c!V24+6c!V24+7c!V24+8c!V24+9c!V24+10c!V24+11c!V24</f>
        <v>141262.63</v>
      </c>
      <c r="W24" s="51" t="n">
        <f aca="false">2c!W24+3c!W24+4c!W24+5c!W24+6c!W24+7c!W24+8c!W24+9c!W24+10c!W24+11c!W24</f>
        <v>140103.25</v>
      </c>
      <c r="X24" s="51" t="n">
        <f aca="false">2c!X24+3c!X24+4c!X24+5c!X24+6c!X24+7c!X24+8c!X24+9c!X24+10c!X24+11c!X24</f>
        <v>173801.71</v>
      </c>
      <c r="Y24" s="51" t="n">
        <f aca="false">2c!Y24+3c!Y24+4c!Y24+5c!Y24+6c!Y24+7c!Y24+8c!Y24+9c!Y24+10c!Y24+11c!Y24</f>
        <v>183498.93</v>
      </c>
      <c r="Z24" s="51" t="n">
        <f aca="false">2c!Z24+3c!Z24+4c!Z24+5c!Z24+6c!Z24+7c!Z24+8c!Z24+9c!Z24+10c!Z24+11c!Z24</f>
        <v>268587.08</v>
      </c>
      <c r="AA24" s="52" t="n">
        <f aca="false">AVERAGE(C24:N24)</f>
        <v>190772.3</v>
      </c>
      <c r="AB24" s="52" t="n">
        <f aca="false">AVERAGE(O24:Z24)</f>
        <v>196847.948333333</v>
      </c>
      <c r="AC24" s="26" t="n">
        <f aca="false">SUM(C24:N24)</f>
        <v>2289267.6</v>
      </c>
      <c r="AD24" s="82" t="n">
        <f aca="false">SUM(O24:Z24)</f>
        <v>2362175.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c!C25+3c!C25+4c!C25+5c!C25+6c!C25+7c!C25+8c!C25+9c!C25+10c!C25+11c!C25</f>
        <v>2057794.97</v>
      </c>
      <c r="D25" s="51" t="n">
        <f aca="false">2c!D25+3c!D25+4c!D25+5c!D25+6c!D25+7c!D25+8c!D25+9c!D25+10c!D25+11c!D25</f>
        <v>1834324.31</v>
      </c>
      <c r="E25" s="51" t="n">
        <f aca="false">2c!E25+3c!E25+4c!E25+5c!E25+6c!E25+7c!E25+8c!E25+9c!E25+10c!E25+11c!E25</f>
        <v>1797413.36</v>
      </c>
      <c r="F25" s="51" t="n">
        <f aca="false">2c!F25+3c!F25+4c!F25+5c!F25+6c!F25+7c!F25+8c!F25+9c!F25+10c!F25+11c!F25</f>
        <v>1770129.2</v>
      </c>
      <c r="G25" s="51" t="n">
        <f aca="false">2c!G25+3c!G25+4c!G25+5c!G25+6c!G25+7c!G25+8c!G25+9c!G25+10c!G25+11c!G25</f>
        <v>1417368.74</v>
      </c>
      <c r="H25" s="51" t="n">
        <f aca="false">2c!H25+3c!H25+4c!H25+5c!H25+6c!H25+7c!H25+8c!H25+9c!H25+10c!H25+11c!H25</f>
        <v>1461002.73</v>
      </c>
      <c r="I25" s="51" t="n">
        <f aca="false">2c!I25+3c!I25+4c!I25+5c!I25+6c!I25+7c!I25+8c!I25+9c!I25+10c!I25+11c!I25</f>
        <v>1406995.16</v>
      </c>
      <c r="J25" s="51" t="n">
        <f aca="false">2c!J25+3c!J25+4c!J25+5c!J25+6c!J25+7c!J25+8c!J25+9c!J25+10c!J25+11c!J25</f>
        <v>1136773.4</v>
      </c>
      <c r="K25" s="51" t="n">
        <f aca="false">2c!K25+3c!K25+4c!K25+5c!K25+6c!K25+7c!K25+8c!K25+9c!K25+10c!K25+11c!K25</f>
        <v>1301775.28</v>
      </c>
      <c r="L25" s="51" t="n">
        <f aca="false">2c!L25+3c!L25+4c!L25+5c!L25+6c!L25+7c!L25+8c!L25+9c!L25+10c!L25+11c!L25</f>
        <v>1466612.81</v>
      </c>
      <c r="M25" s="51" t="n">
        <f aca="false">2c!M25+3c!M25+4c!M25+5c!M25+6c!M25+7c!M25+8c!M25+9c!M25+10c!M25+11c!M25</f>
        <v>1567492.5</v>
      </c>
      <c r="N25" s="51" t="n">
        <f aca="false">2c!N25+3c!N25+4c!N25+5c!N25+6c!N25+7c!N25+8c!N25+9c!N25+10c!N25+11c!N25</f>
        <v>2097993.61</v>
      </c>
      <c r="O25" s="51" t="n">
        <f aca="false">2c!O25+3c!O25+4c!O25+5c!O25+6c!O25+7c!O25+8c!O25+9c!O25+10c!O25+11c!O25</f>
        <v>2125237.67</v>
      </c>
      <c r="P25" s="51" t="n">
        <f aca="false">2c!P25+3c!P25+4c!P25+5c!P25+6c!P25+7c!P25+8c!P25+9c!P25+10c!P25+11c!P25</f>
        <v>1914215.21</v>
      </c>
      <c r="Q25" s="51" t="n">
        <f aca="false">2c!Q25+3c!Q25+4c!Q25+5c!Q25+6c!Q25+7c!Q25+8c!Q25+9c!Q25+10c!Q25+11c!Q25</f>
        <v>1850315.27</v>
      </c>
      <c r="R25" s="51" t="n">
        <f aca="false">2c!R25+3c!R25+4c!R25+5c!R25+6c!R25+7c!R25+8c!R25+9c!R25+10c!R25+11c!R25</f>
        <v>1717013.52</v>
      </c>
      <c r="S25" s="51" t="n">
        <f aca="false">2c!S25+3c!S25+4c!S25+5c!S25+6c!S25+7c!S25+8c!S25+9c!S25+10c!S25+11c!S25</f>
        <v>1519942.82</v>
      </c>
      <c r="T25" s="51" t="n">
        <f aca="false">2c!T25+3c!T25+4c!T25+5c!T25+6c!T25+7c!T25+8c!T25+9c!T25+10c!T25+11c!T25</f>
        <v>1503718.41</v>
      </c>
      <c r="U25" s="51" t="n">
        <f aca="false">2c!U25+3c!U25+4c!U25+5c!U25+6c!U25+7c!U25+8c!U25+9c!U25+10c!U25+11c!U25</f>
        <v>1436837.39</v>
      </c>
      <c r="V25" s="51" t="n">
        <f aca="false">2c!V25+3c!V25+4c!V25+5c!V25+6c!V25+7c!V25+8c!V25+9c!V25+10c!V25+11c!V25</f>
        <v>1120680.42</v>
      </c>
      <c r="W25" s="51" t="n">
        <f aca="false">2c!W25+3c!W25+4c!W25+5c!W25+6c!W25+7c!W25+8c!W25+9c!W25+10c!W25+11c!W25</f>
        <v>1368275.84</v>
      </c>
      <c r="X25" s="51" t="n">
        <f aca="false">2c!X25+3c!X25+4c!X25+5c!X25+6c!X25+7c!X25+8c!X25+9c!X25+10c!X25+11c!X25</f>
        <v>1508158.97</v>
      </c>
      <c r="Y25" s="51" t="n">
        <f aca="false">2c!Y25+3c!Y25+4c!Y25+5c!Y25+6c!Y25+7c!Y25+8c!Y25+9c!Y25+10c!Y25+11c!Y25</f>
        <v>1574170.24</v>
      </c>
      <c r="Z25" s="51" t="n">
        <f aca="false">2c!Z25+3c!Z25+4c!Z25+5c!Z25+6c!Z25+7c!Z25+8c!Z25+9c!Z25+10c!Z25+11c!Z25</f>
        <v>2254742.27</v>
      </c>
      <c r="AA25" s="52" t="n">
        <f aca="false">AVERAGE(C25:N25)</f>
        <v>1609639.6725</v>
      </c>
      <c r="AB25" s="52" t="n">
        <f aca="false">AVERAGE(O25:Z25)</f>
        <v>1657775.66916667</v>
      </c>
      <c r="AC25" s="26" t="n">
        <f aca="false">SUM(C25:N25)</f>
        <v>19315676.07</v>
      </c>
      <c r="AD25" s="82" t="n">
        <f aca="false">SUM(O25:Z25)</f>
        <v>19893308.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c!C26+3c!C26+4c!C26+5c!C26+6c!C26+7c!C26+8c!C26+9c!C26+10c!C26+11c!C26</f>
        <v>301288.96</v>
      </c>
      <c r="D26" s="51" t="n">
        <f aca="false">2c!D26+3c!D26+4c!D26+5c!D26+6c!D26+7c!D26+8c!D26+9c!D26+10c!D26+11c!D26</f>
        <v>275714.61</v>
      </c>
      <c r="E26" s="51" t="n">
        <f aca="false">2c!E26+3c!E26+4c!E26+5c!E26+6c!E26+7c!E26+8c!E26+9c!E26+10c!E26+11c!E26</f>
        <v>262545.64</v>
      </c>
      <c r="F26" s="51" t="n">
        <f aca="false">2c!F26+3c!F26+4c!F26+5c!F26+6c!F26+7c!F26+8c!F26+9c!F26+10c!F26+11c!F26</f>
        <v>253783.2</v>
      </c>
      <c r="G26" s="51" t="n">
        <f aca="false">2c!G26+3c!G26+4c!G26+5c!G26+6c!G26+7c!G26+8c!G26+9c!G26+10c!G26+11c!G26</f>
        <v>199808.78</v>
      </c>
      <c r="H26" s="51" t="n">
        <f aca="false">2c!H26+3c!H26+4c!H26+5c!H26+6c!H26+7c!H26+8c!H26+9c!H26+10c!H26+11c!H26</f>
        <v>210413.1</v>
      </c>
      <c r="I26" s="51" t="n">
        <f aca="false">2c!I26+3c!I26+4c!I26+5c!I26+6c!I26+7c!I26+8c!I26+9c!I26+10c!I26+11c!I26</f>
        <v>210799.03</v>
      </c>
      <c r="J26" s="51" t="n">
        <f aca="false">2c!J26+3c!J26+4c!J26+5c!J26+6c!J26+7c!J26+8c!J26+9c!J26+10c!J26+11c!J26</f>
        <v>191463.69</v>
      </c>
      <c r="K26" s="51" t="n">
        <f aca="false">2c!K26+3c!K26+4c!K26+5c!K26+6c!K26+7c!K26+8c!K26+9c!K26+10c!K26+11c!K26</f>
        <v>196343.22</v>
      </c>
      <c r="L26" s="51" t="n">
        <f aca="false">2c!L26+3c!L26+4c!L26+5c!L26+6c!L26+7c!L26+8c!L26+9c!L26+10c!L26+11c!L26</f>
        <v>220958.88</v>
      </c>
      <c r="M26" s="51" t="n">
        <f aca="false">2c!M26+3c!M26+4c!M26+5c!M26+6c!M26+7c!M26+8c!M26+9c!M26+10c!M26+11c!M26</f>
        <v>222485.88</v>
      </c>
      <c r="N26" s="51" t="n">
        <f aca="false">2c!N26+3c!N26+4c!N26+5c!N26+6c!N26+7c!N26+8c!N26+9c!N26+10c!N26+11c!N26</f>
        <v>266076.77</v>
      </c>
      <c r="O26" s="51" t="n">
        <f aca="false">2c!O26+3c!O26+4c!O26+5c!O26+6c!O26+7c!O26+8c!O26+9c!O26+10c!O26+11c!O26</f>
        <v>286111.99</v>
      </c>
      <c r="P26" s="51" t="n">
        <f aca="false">2c!P26+3c!P26+4c!P26+5c!P26+6c!P26+7c!P26+8c!P26+9c!P26+10c!P26+11c!P26</f>
        <v>257064.28</v>
      </c>
      <c r="Q26" s="51" t="n">
        <f aca="false">2c!Q26+3c!Q26+4c!Q26+5c!Q26+6c!Q26+7c!Q26+8c!Q26+9c!Q26+10c!Q26+11c!Q26</f>
        <v>255657.01</v>
      </c>
      <c r="R26" s="51" t="n">
        <f aca="false">2c!R26+3c!R26+4c!R26+5c!R26+6c!R26+7c!R26+8c!R26+9c!R26+10c!R26+11c!R26</f>
        <v>248378.89</v>
      </c>
      <c r="S26" s="51" t="n">
        <f aca="false">2c!S26+3c!S26+4c!S26+5c!S26+6c!S26+7c!S26+8c!S26+9c!S26+10c!S26+11c!S26</f>
        <v>220337.4</v>
      </c>
      <c r="T26" s="51" t="n">
        <f aca="false">2c!T26+3c!T26+4c!T26+5c!T26+6c!T26+7c!T26+8c!T26+9c!T26+10c!T26+11c!T26</f>
        <v>216646.63</v>
      </c>
      <c r="U26" s="51" t="n">
        <f aca="false">2c!U26+3c!U26+4c!U26+5c!U26+6c!U26+7c!U26+8c!U26+9c!U26+10c!U26+11c!U26</f>
        <v>225908.6</v>
      </c>
      <c r="V26" s="51" t="n">
        <f aca="false">2c!V26+3c!V26+4c!V26+5c!V26+6c!V26+7c!V26+8c!V26+9c!V26+10c!V26+11c!V26</f>
        <v>177222.44</v>
      </c>
      <c r="W26" s="51" t="n">
        <f aca="false">2c!W26+3c!W26+4c!W26+5c!W26+6c!W26+7c!W26+8c!W26+9c!W26+10c!W26+11c!W26</f>
        <v>196266.64</v>
      </c>
      <c r="X26" s="51" t="n">
        <f aca="false">2c!X26+3c!X26+4c!X26+5c!X26+6c!X26+7c!X26+8c!X26+9c!X26+10c!X26+11c!X26</f>
        <v>220794.03</v>
      </c>
      <c r="Y26" s="51" t="n">
        <f aca="false">2c!Y26+3c!Y26+4c!Y26+5c!Y26+6c!Y26+7c!Y26+8c!Y26+9c!Y26+10c!Y26+11c!Y26</f>
        <v>235495.92</v>
      </c>
      <c r="Z26" s="51" t="n">
        <f aca="false">2c!Z26+3c!Z26+4c!Z26+5c!Z26+6c!Z26+7c!Z26+8c!Z26+9c!Z26+10c!Z26+11c!Z26</f>
        <v>280819.62</v>
      </c>
      <c r="AA26" s="52" t="n">
        <f aca="false">AVERAGE(C26:N26)</f>
        <v>234306.813333333</v>
      </c>
      <c r="AB26" s="52" t="n">
        <f aca="false">AVERAGE(O26:Z26)</f>
        <v>235058.620833333</v>
      </c>
      <c r="AC26" s="26" t="n">
        <f aca="false">SUM(C26:N26)</f>
        <v>2811681.76</v>
      </c>
      <c r="AD26" s="82" t="n">
        <f aca="false">SUM(O26:Z26)</f>
        <v>2820703.4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c!C27+3c!C27+4c!C27+5c!C27+6c!C27+7c!C27+8c!C27+9c!C27+10c!C27+11c!C27</f>
        <v>504752.96</v>
      </c>
      <c r="D27" s="51" t="n">
        <f aca="false">2c!D27+3c!D27+4c!D27+5c!D27+6c!D27+7c!D27+8c!D27+9c!D27+10c!D27+11c!D27</f>
        <v>449126.12</v>
      </c>
      <c r="E27" s="51" t="n">
        <f aca="false">2c!E27+3c!E27+4c!E27+5c!E27+6c!E27+7c!E27+8c!E27+9c!E27+10c!E27+11c!E27</f>
        <v>428206.32</v>
      </c>
      <c r="F27" s="51" t="n">
        <f aca="false">2c!F27+3c!F27+4c!F27+5c!F27+6c!F27+7c!F27+8c!F27+9c!F27+10c!F27+11c!F27</f>
        <v>415667.98</v>
      </c>
      <c r="G27" s="51" t="n">
        <f aca="false">2c!G27+3c!G27+4c!G27+5c!G27+6c!G27+7c!G27+8c!G27+9c!G27+10c!G27+11c!G27</f>
        <v>344994.31</v>
      </c>
      <c r="H27" s="51" t="n">
        <f aca="false">2c!H27+3c!H27+4c!H27+5c!H27+6c!H27+7c!H27+8c!H27+9c!H27+10c!H27+11c!H27</f>
        <v>343897.42</v>
      </c>
      <c r="I27" s="51" t="n">
        <f aca="false">2c!I27+3c!I27+4c!I27+5c!I27+6c!I27+7c!I27+8c!I27+9c!I27+10c!I27+11c!I27</f>
        <v>362104.8</v>
      </c>
      <c r="J27" s="51" t="n">
        <f aca="false">2c!J27+3c!J27+4c!J27+5c!J27+6c!J27+7c!J27+8c!J27+9c!J27+10c!J27+11c!J27</f>
        <v>323907.99</v>
      </c>
      <c r="K27" s="51" t="n">
        <f aca="false">2c!K27+3c!K27+4c!K27+5c!K27+6c!K27+7c!K27+8c!K27+9c!K27+10c!K27+11c!K27</f>
        <v>325384.21</v>
      </c>
      <c r="L27" s="51" t="n">
        <f aca="false">2c!L27+3c!L27+4c!L27+5c!L27+6c!L27+7c!L27+8c!L27+9c!L27+10c!L27+11c!L27</f>
        <v>374582.99</v>
      </c>
      <c r="M27" s="51" t="n">
        <f aca="false">2c!M27+3c!M27+4c!M27+5c!M27+6c!M27+7c!M27+8c!M27+9c!M27+10c!M27+11c!M27</f>
        <v>393461.01</v>
      </c>
      <c r="N27" s="51" t="n">
        <f aca="false">2c!N27+3c!N27+4c!N27+5c!N27+6c!N27+7c!N27+8c!N27+9c!N27+10c!N27+11c!N27</f>
        <v>489838.33</v>
      </c>
      <c r="O27" s="51" t="n">
        <f aca="false">2c!O27+3c!O27+4c!O27+5c!O27+6c!O27+7c!O27+8c!O27+9c!O27+10c!O27+11c!O27</f>
        <v>512863.81</v>
      </c>
      <c r="P27" s="51" t="n">
        <f aca="false">2c!P27+3c!P27+4c!P27+5c!P27+6c!P27+7c!P27+8c!P27+9c!P27+10c!P27+11c!P27</f>
        <v>444974.25</v>
      </c>
      <c r="Q27" s="51" t="n">
        <f aca="false">2c!Q27+3c!Q27+4c!Q27+5c!Q27+6c!Q27+7c!Q27+8c!Q27+9c!Q27+10c!Q27+11c!Q27</f>
        <v>419647.09</v>
      </c>
      <c r="R27" s="51" t="n">
        <f aca="false">2c!R27+3c!R27+4c!R27+5c!R27+6c!R27+7c!R27+8c!R27+9c!R27+10c!R27+11c!R27</f>
        <v>408134.92</v>
      </c>
      <c r="S27" s="51" t="n">
        <f aca="false">2c!S27+3c!S27+4c!S27+5c!S27+6c!S27+7c!S27+8c!S27+9c!S27+10c!S27+11c!S27</f>
        <v>349195.07</v>
      </c>
      <c r="T27" s="51" t="n">
        <f aca="false">2c!T27+3c!T27+4c!T27+5c!T27+6c!T27+7c!T27+8c!T27+9c!T27+10c!T27+11c!T27</f>
        <v>357219.54</v>
      </c>
      <c r="U27" s="51" t="n">
        <f aca="false">2c!U27+3c!U27+4c!U27+5c!U27+6c!U27+7c!U27+8c!U27+9c!U27+10c!U27+11c!U27</f>
        <v>355118.52</v>
      </c>
      <c r="V27" s="51" t="n">
        <f aca="false">2c!V27+3c!V27+4c!V27+5c!V27+6c!V27+7c!V27+8c!V27+9c!V27+10c!V27+11c!V27</f>
        <v>307581.11</v>
      </c>
      <c r="W27" s="51" t="n">
        <f aca="false">2c!W27+3c!W27+4c!W27+5c!W27+6c!W27+7c!W27+8c!W27+9c!W27+10c!W27+11c!W27</f>
        <v>330898.33</v>
      </c>
      <c r="X27" s="51" t="n">
        <f aca="false">2c!X27+3c!X27+4c!X27+5c!X27+6c!X27+7c!X27+8c!X27+9c!X27+10c!X27+11c!X27</f>
        <v>380799.36</v>
      </c>
      <c r="Y27" s="51" t="n">
        <f aca="false">2c!Y27+3c!Y27+4c!Y27+5c!Y27+6c!Y27+7c!Y27+8c!Y27+9c!Y27+10c!Y27+11c!Y27</f>
        <v>386333.83</v>
      </c>
      <c r="Z27" s="51" t="n">
        <f aca="false">2c!Z27+3c!Z27+4c!Z27+5c!Z27+6c!Z27+7c!Z27+8c!Z27+9c!Z27+10c!Z27+11c!Z27</f>
        <v>508028.27</v>
      </c>
      <c r="AA27" s="52" t="n">
        <f aca="false">AVERAGE(C27:N27)</f>
        <v>396327.036666667</v>
      </c>
      <c r="AB27" s="52" t="n">
        <f aca="false">AVERAGE(O27:Z27)</f>
        <v>396732.841666667</v>
      </c>
      <c r="AC27" s="26" t="n">
        <f aca="false">SUM(C27:N27)</f>
        <v>4755924.44</v>
      </c>
      <c r="AD27" s="82" t="n">
        <f aca="false">SUM(O27:Z27)</f>
        <v>4760794.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c!C28+3c!C28+4c!C28+5c!C28+6c!C28+7c!C28+8c!C28+9c!C28+10c!C28+11c!C28</f>
        <v>165969.44</v>
      </c>
      <c r="D28" s="51" t="n">
        <f aca="false">2c!D28+3c!D28+4c!D28+5c!D28+6c!D28+7c!D28+8c!D28+9c!D28+10c!D28+11c!D28</f>
        <v>146710.47</v>
      </c>
      <c r="E28" s="51" t="n">
        <f aca="false">2c!E28+3c!E28+4c!E28+5c!E28+6c!E28+7c!E28+8c!E28+9c!E28+10c!E28+11c!E28</f>
        <v>140008.47</v>
      </c>
      <c r="F28" s="51" t="n">
        <f aca="false">2c!F28+3c!F28+4c!F28+5c!F28+6c!F28+7c!F28+8c!F28+9c!F28+10c!F28+11c!F28</f>
        <v>129332.87</v>
      </c>
      <c r="G28" s="51" t="n">
        <f aca="false">2c!G28+3c!G28+4c!G28+5c!G28+6c!G28+7c!G28+8c!G28+9c!G28+10c!G28+11c!G28</f>
        <v>106684.99</v>
      </c>
      <c r="H28" s="51" t="n">
        <f aca="false">2c!H28+3c!H28+4c!H28+5c!H28+6c!H28+7c!H28+8c!H28+9c!H28+10c!H28+11c!H28</f>
        <v>104430.31</v>
      </c>
      <c r="I28" s="51" t="n">
        <f aca="false">2c!I28+3c!I28+4c!I28+5c!I28+6c!I28+7c!I28+8c!I28+9c!I28+10c!I28+11c!I28</f>
        <v>113454.28</v>
      </c>
      <c r="J28" s="51" t="n">
        <f aca="false">2c!J28+3c!J28+4c!J28+5c!J28+6c!J28+7c!J28+8c!J28+9c!J28+10c!J28+11c!J28</f>
        <v>101250.5</v>
      </c>
      <c r="K28" s="51" t="n">
        <f aca="false">2c!K28+3c!K28+4c!K28+5c!K28+6c!K28+7c!K28+8c!K28+9c!K28+10c!K28+11c!K28</f>
        <v>107393.77</v>
      </c>
      <c r="L28" s="51" t="n">
        <f aca="false">2c!L28+3c!L28+4c!L28+5c!L28+6c!L28+7c!L28+8c!L28+9c!L28+10c!L28+11c!L28</f>
        <v>114662.23</v>
      </c>
      <c r="M28" s="51" t="n">
        <f aca="false">2c!M28+3c!M28+4c!M28+5c!M28+6c!M28+7c!M28+8c!M28+9c!M28+10c!M28+11c!M28</f>
        <v>118428.86</v>
      </c>
      <c r="N28" s="51" t="n">
        <f aca="false">2c!N28+3c!N28+4c!N28+5c!N28+6c!N28+7c!N28+8c!N28+9c!N28+10c!N28+11c!N28</f>
        <v>151177.5</v>
      </c>
      <c r="O28" s="51" t="n">
        <f aca="false">2c!O28+3c!O28+4c!O28+5c!O28+6c!O28+7c!O28+8c!O28+9c!O28+10c!O28+11c!O28</f>
        <v>160636.9</v>
      </c>
      <c r="P28" s="51" t="n">
        <f aca="false">2c!P28+3c!P28+4c!P28+5c!P28+6c!P28+7c!P28+8c!P28+9c!P28+10c!P28+11c!P28</f>
        <v>137049.36</v>
      </c>
      <c r="Q28" s="51" t="n">
        <f aca="false">2c!Q28+3c!Q28+4c!Q28+5c!Q28+6c!Q28+7c!Q28+8c!Q28+9c!Q28+10c!Q28+11c!Q28</f>
        <v>138057.04</v>
      </c>
      <c r="R28" s="51" t="n">
        <f aca="false">2c!R28+3c!R28+4c!R28+5c!R28+6c!R28+7c!R28+8c!R28+9c!R28+10c!R28+11c!R28</f>
        <v>130090.74</v>
      </c>
      <c r="S28" s="51" t="n">
        <f aca="false">2c!S28+3c!S28+4c!S28+5c!S28+6c!S28+7c!S28+8c!S28+9c!S28+10c!S28+11c!S28</f>
        <v>106209.35</v>
      </c>
      <c r="T28" s="51" t="n">
        <f aca="false">2c!T28+3c!T28+4c!T28+5c!T28+6c!T28+7c!T28+8c!T28+9c!T28+10c!T28+11c!T28</f>
        <v>111066.2</v>
      </c>
      <c r="U28" s="51" t="n">
        <f aca="false">2c!U28+3c!U28+4c!U28+5c!U28+6c!U28+7c!U28+8c!U28+9c!U28+10c!U28+11c!U28</f>
        <v>112669.7</v>
      </c>
      <c r="V28" s="51" t="n">
        <f aca="false">2c!V28+3c!V28+4c!V28+5c!V28+6c!V28+7c!V28+8c!V28+9c!V28+10c!V28+11c!V28</f>
        <v>96683.89</v>
      </c>
      <c r="W28" s="51" t="n">
        <f aca="false">2c!W28+3c!W28+4c!W28+5c!W28+6c!W28+7c!W28+8c!W28+9c!W28+10c!W28+11c!W28</f>
        <v>101983.83</v>
      </c>
      <c r="X28" s="51" t="n">
        <f aca="false">2c!X28+3c!X28+4c!X28+5c!X28+6c!X28+7c!X28+8c!X28+9c!X28+10c!X28+11c!X28</f>
        <v>106191.66</v>
      </c>
      <c r="Y28" s="51" t="n">
        <f aca="false">2c!Y28+3c!Y28+4c!Y28+5c!Y28+6c!Y28+7c!Y28+8c!Y28+9c!Y28+10c!Y28+11c!Y28</f>
        <v>116280.18</v>
      </c>
      <c r="Z28" s="51" t="n">
        <f aca="false">2c!Z28+3c!Z28+4c!Z28+5c!Z28+6c!Z28+7c!Z28+8c!Z28+9c!Z28+10c!Z28+11c!Z28</f>
        <v>151028.92</v>
      </c>
      <c r="AA28" s="52" t="n">
        <f aca="false">AVERAGE(C28:N28)</f>
        <v>124958.640833333</v>
      </c>
      <c r="AB28" s="52" t="n">
        <f aca="false">AVERAGE(O28:Z28)</f>
        <v>122328.980833333</v>
      </c>
      <c r="AC28" s="26" t="n">
        <f aca="false">SUM(C28:N28)</f>
        <v>1499503.69</v>
      </c>
      <c r="AD28" s="82" t="n">
        <f aca="false">SUM(O28:Z28)</f>
        <v>1467947.7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c!C29+3c!C29+4c!C29+5c!C29+6c!C29+7c!C29+8c!C29+9c!C29+10c!C29+11c!C29</f>
        <v>397121.73</v>
      </c>
      <c r="D29" s="51" t="n">
        <f aca="false">2c!D29+3c!D29+4c!D29+5c!D29+6c!D29+7c!D29+8c!D29+9c!D29+10c!D29+11c!D29</f>
        <v>328716.67</v>
      </c>
      <c r="E29" s="51" t="n">
        <f aca="false">2c!E29+3c!E29+4c!E29+5c!E29+6c!E29+7c!E29+8c!E29+9c!E29+10c!E29+11c!E29</f>
        <v>319508.58</v>
      </c>
      <c r="F29" s="51" t="n">
        <f aca="false">2c!F29+3c!F29+4c!F29+5c!F29+6c!F29+7c!F29+8c!F29+9c!F29+10c!F29+11c!F29</f>
        <v>304291.03</v>
      </c>
      <c r="G29" s="51" t="n">
        <f aca="false">2c!G29+3c!G29+4c!G29+5c!G29+6c!G29+7c!G29+8c!G29+9c!G29+10c!G29+11c!G29</f>
        <v>247901.81</v>
      </c>
      <c r="H29" s="51" t="n">
        <f aca="false">2c!H29+3c!H29+4c!H29+5c!H29+6c!H29+7c!H29+8c!H29+9c!H29+10c!H29+11c!H29</f>
        <v>250388.32</v>
      </c>
      <c r="I29" s="51" t="n">
        <f aca="false">2c!I29+3c!I29+4c!I29+5c!I29+6c!I29+7c!I29+8c!I29+9c!I29+10c!I29+11c!I29</f>
        <v>261203.87</v>
      </c>
      <c r="J29" s="51" t="n">
        <f aca="false">2c!J29+3c!J29+4c!J29+5c!J29+6c!J29+7c!J29+8c!J29+9c!J29+10c!J29+11c!J29</f>
        <v>238551.58</v>
      </c>
      <c r="K29" s="51" t="n">
        <f aca="false">2c!K29+3c!K29+4c!K29+5c!K29+6c!K29+7c!K29+8c!K29+9c!K29+10c!K29+11c!K29</f>
        <v>251260.95</v>
      </c>
      <c r="L29" s="51" t="n">
        <f aca="false">2c!L29+3c!L29+4c!L29+5c!L29+6c!L29+7c!L29+8c!L29+9c!L29+10c!L29+11c!L29</f>
        <v>276593.9</v>
      </c>
      <c r="M29" s="51" t="n">
        <f aca="false">2c!M29+3c!M29+4c!M29+5c!M29+6c!M29+7c!M29+8c!M29+9c!M29+10c!M29+11c!M29</f>
        <v>300445.51</v>
      </c>
      <c r="N29" s="51" t="n">
        <f aca="false">2c!N29+3c!N29+4c!N29+5c!N29+6c!N29+7c!N29+8c!N29+9c!N29+10c!N29+11c!N29</f>
        <v>412764.32</v>
      </c>
      <c r="O29" s="51" t="n">
        <f aca="false">2c!O29+3c!O29+4c!O29+5c!O29+6c!O29+7c!O29+8c!O29+9c!O29+10c!O29+11c!O29</f>
        <v>393680.14</v>
      </c>
      <c r="P29" s="51" t="n">
        <f aca="false">2c!P29+3c!P29+4c!P29+5c!P29+6c!P29+7c!P29+8c!P29+9c!P29+10c!P29+11c!P29</f>
        <v>338405.18</v>
      </c>
      <c r="Q29" s="51" t="n">
        <f aca="false">2c!Q29+3c!Q29+4c!Q29+5c!Q29+6c!Q29+7c!Q29+8c!Q29+9c!Q29+10c!Q29+11c!Q29</f>
        <v>309847.56</v>
      </c>
      <c r="R29" s="51" t="n">
        <f aca="false">2c!R29+3c!R29+4c!R29+5c!R29+6c!R29+7c!R29+8c!R29+9c!R29+10c!R29+11c!R29</f>
        <v>298678.78</v>
      </c>
      <c r="S29" s="51" t="n">
        <f aca="false">2c!S29+3c!S29+4c!S29+5c!S29+6c!S29+7c!S29+8c!S29+9c!S29+10c!S29+11c!S29</f>
        <v>256125.67</v>
      </c>
      <c r="T29" s="51" t="n">
        <f aca="false">2c!T29+3c!T29+4c!T29+5c!T29+6c!T29+7c!T29+8c!T29+9c!T29+10c!T29+11c!T29</f>
        <v>262994.68</v>
      </c>
      <c r="U29" s="51" t="n">
        <f aca="false">2c!U29+3c!U29+4c!U29+5c!U29+6c!U29+7c!U29+8c!U29+9c!U29+10c!U29+11c!U29</f>
        <v>249050.17</v>
      </c>
      <c r="V29" s="51" t="n">
        <f aca="false">2c!V29+3c!V29+4c!V29+5c!V29+6c!V29+7c!V29+8c!V29+9c!V29+10c!V29+11c!V29</f>
        <v>232328.25</v>
      </c>
      <c r="W29" s="51" t="n">
        <f aca="false">2c!W29+3c!W29+4c!W29+5c!W29+6c!W29+7c!W29+8c!W29+9c!W29+10c!W29+11c!W29</f>
        <v>236609.66</v>
      </c>
      <c r="X29" s="51" t="n">
        <f aca="false">2c!X29+3c!X29+4c!X29+5c!X29+6c!X29+7c!X29+8c!X29+9c!X29+10c!X29+11c!X29</f>
        <v>268630.42</v>
      </c>
      <c r="Y29" s="51" t="n">
        <f aca="false">2c!Y29+3c!Y29+4c!Y29+5c!Y29+6c!Y29+7c!Y29+8c!Y29+9c!Y29+10c!Y29+11c!Y29</f>
        <v>291136.49</v>
      </c>
      <c r="Z29" s="51" t="n">
        <f aca="false">2c!Z29+3c!Z29+4c!Z29+5c!Z29+6c!Z29+7c!Z29+8c!Z29+9c!Z29+10c!Z29+11c!Z29</f>
        <v>443529.61</v>
      </c>
      <c r="AA29" s="52" t="n">
        <f aca="false">AVERAGE(C29:N29)</f>
        <v>299062.355833333</v>
      </c>
      <c r="AB29" s="52" t="n">
        <f aca="false">AVERAGE(O29:Z29)</f>
        <v>298418.050833333</v>
      </c>
      <c r="AC29" s="26" t="n">
        <f aca="false">SUM(C29:N29)</f>
        <v>3588748.27</v>
      </c>
      <c r="AD29" s="82" t="n">
        <f aca="false">SUM(O29:Z29)</f>
        <v>3581016.6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c!C30+3c!C30+4c!C30+5c!C30+6c!C30+7c!C30+8c!C30+9c!C30+10c!C30+11c!C30</f>
        <v>270631.01</v>
      </c>
      <c r="D30" s="51" t="n">
        <f aca="false">2c!D30+3c!D30+4c!D30+5c!D30+6c!D30+7c!D30+8c!D30+9c!D30+10c!D30+11c!D30</f>
        <v>235799.4</v>
      </c>
      <c r="E30" s="51" t="n">
        <f aca="false">2c!E30+3c!E30+4c!E30+5c!E30+6c!E30+7c!E30+8c!E30+9c!E30+10c!E30+11c!E30</f>
        <v>222675.26</v>
      </c>
      <c r="F30" s="51" t="n">
        <f aca="false">2c!F30+3c!F30+4c!F30+5c!F30+6c!F30+7c!F30+8c!F30+9c!F30+10c!F30+11c!F30</f>
        <v>229921.94</v>
      </c>
      <c r="G30" s="51" t="n">
        <f aca="false">2c!G30+3c!G30+4c!G30+5c!G30+6c!G30+7c!G30+8c!G30+9c!G30+10c!G30+11c!G30</f>
        <v>165270</v>
      </c>
      <c r="H30" s="51" t="n">
        <f aca="false">2c!H30+3c!H30+4c!H30+5c!H30+6c!H30+7c!H30+8c!H30+9c!H30+10c!H30+11c!H30</f>
        <v>166938.03</v>
      </c>
      <c r="I30" s="51" t="n">
        <f aca="false">2c!I30+3c!I30+4c!I30+5c!I30+6c!I30+7c!I30+8c!I30+9c!I30+10c!I30+11c!I30</f>
        <v>186025.88</v>
      </c>
      <c r="J30" s="51" t="n">
        <f aca="false">2c!J30+3c!J30+4c!J30+5c!J30+6c!J30+7c!J30+8c!J30+9c!J30+10c!J30+11c!J30</f>
        <v>160667.6</v>
      </c>
      <c r="K30" s="51" t="n">
        <f aca="false">2c!K30+3c!K30+4c!K30+5c!K30+6c!K30+7c!K30+8c!K30+9c!K30+10c!K30+11c!K30</f>
        <v>168015.72</v>
      </c>
      <c r="L30" s="51" t="n">
        <f aca="false">2c!L30+3c!L30+4c!L30+5c!L30+6c!L30+7c!L30+8c!L30+9c!L30+10c!L30+11c!L30</f>
        <v>188519</v>
      </c>
      <c r="M30" s="51" t="n">
        <f aca="false">2c!M30+3c!M30+4c!M30+5c!M30+6c!M30+7c!M30+8c!M30+9c!M30+10c!M30+11c!M30</f>
        <v>201512.35</v>
      </c>
      <c r="N30" s="51" t="n">
        <f aca="false">2c!N30+3c!N30+4c!N30+5c!N30+6c!N30+7c!N30+8c!N30+9c!N30+10c!N30+11c!N30</f>
        <v>249930.93</v>
      </c>
      <c r="O30" s="51" t="n">
        <f aca="false">2c!O30+3c!O30+4c!O30+5c!O30+6c!O30+7c!O30+8c!O30+9c!O30+10c!O30+11c!O30</f>
        <v>269278.12</v>
      </c>
      <c r="P30" s="51" t="n">
        <f aca="false">2c!P30+3c!P30+4c!P30+5c!P30+6c!P30+7c!P30+8c!P30+9c!P30+10c!P30+11c!P30</f>
        <v>223022.91</v>
      </c>
      <c r="Q30" s="51" t="n">
        <f aca="false">2c!Q30+3c!Q30+4c!Q30+5c!Q30+6c!Q30+7c!Q30+8c!Q30+9c!Q30+10c!Q30+11c!Q30</f>
        <v>227633.53</v>
      </c>
      <c r="R30" s="51" t="n">
        <f aca="false">2c!R30+3c!R30+4c!R30+5c!R30+6c!R30+7c!R30+8c!R30+9c!R30+10c!R30+11c!R30</f>
        <v>218482.38</v>
      </c>
      <c r="S30" s="51" t="n">
        <f aca="false">2c!S30+3c!S30+4c!S30+5c!S30+6c!S30+7c!S30+8c!S30+9c!S30+10c!S30+11c!S30</f>
        <v>185183.42</v>
      </c>
      <c r="T30" s="51" t="n">
        <f aca="false">2c!T30+3c!T30+4c!T30+5c!T30+6c!T30+7c!T30+8c!T30+9c!T30+10c!T30+11c!T30</f>
        <v>183009.61</v>
      </c>
      <c r="U30" s="51" t="n">
        <f aca="false">2c!U30+3c!U30+4c!U30+5c!U30+6c!U30+7c!U30+8c!U30+9c!U30+10c!U30+11c!U30</f>
        <v>188644.36</v>
      </c>
      <c r="V30" s="51" t="n">
        <f aca="false">2c!V30+3c!V30+4c!V30+5c!V30+6c!V30+7c!V30+8c!V30+9c!V30+10c!V30+11c!V30</f>
        <v>153634.23</v>
      </c>
      <c r="W30" s="51" t="n">
        <f aca="false">2c!W30+3c!W30+4c!W30+5c!W30+6c!W30+7c!W30+8c!W30+9c!W30+10c!W30+11c!W30</f>
        <v>169584.13</v>
      </c>
      <c r="X30" s="51" t="n">
        <f aca="false">2c!X30+3c!X30+4c!X30+5c!X30+6c!X30+7c!X30+8c!X30+9c!X30+10c!X30+11c!X30</f>
        <v>199805.57</v>
      </c>
      <c r="Y30" s="51" t="n">
        <f aca="false">2c!Y30+3c!Y30+4c!Y30+5c!Y30+6c!Y30+7c!Y30+8c!Y30+9c!Y30+10c!Y30+11c!Y30</f>
        <v>190624.45</v>
      </c>
      <c r="Z30" s="51" t="n">
        <f aca="false">2c!Z30+3c!Z30+4c!Z30+5c!Z30+6c!Z30+7c!Z30+8c!Z30+9c!Z30+10c!Z30+11c!Z30</f>
        <v>266676.28</v>
      </c>
      <c r="AA30" s="52" t="n">
        <f aca="false">AVERAGE(C30:N30)</f>
        <v>203825.593333333</v>
      </c>
      <c r="AB30" s="52" t="n">
        <f aca="false">AVERAGE(O30:Z30)</f>
        <v>206298.249166667</v>
      </c>
      <c r="AC30" s="26" t="n">
        <f aca="false">SUM(C30:N30)</f>
        <v>2445907.12</v>
      </c>
      <c r="AD30" s="82" t="n">
        <f aca="false">SUM(O30:Z30)</f>
        <v>2475578.9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c!C31+3c!C31+4c!C31+5c!C31+6c!C31+7c!C31+8c!C31+9c!C31+10c!C31+11c!C31</f>
        <v>175538.59</v>
      </c>
      <c r="D31" s="57" t="n">
        <f aca="false">2c!D31+3c!D31+4c!D31+5c!D31+6c!D31+7c!D31+8c!D31+9c!D31+10c!D31+11c!D31</f>
        <v>141221.56</v>
      </c>
      <c r="E31" s="57" t="n">
        <f aca="false">2c!E31+3c!E31+4c!E31+5c!E31+6c!E31+7c!E31+8c!E31+9c!E31+10c!E31+11c!E31</f>
        <v>135707.86</v>
      </c>
      <c r="F31" s="57" t="n">
        <f aca="false">2c!F31+3c!F31+4c!F31+5c!F31+6c!F31+7c!F31+8c!F31+9c!F31+10c!F31+11c!F31</f>
        <v>130586.59</v>
      </c>
      <c r="G31" s="57" t="n">
        <f aca="false">2c!G31+3c!G31+4c!G31+5c!G31+6c!G31+7c!G31+8c!G31+9c!G31+10c!G31+11c!G31</f>
        <v>120771.3</v>
      </c>
      <c r="H31" s="57" t="n">
        <f aca="false">2c!H31+3c!H31+4c!H31+5c!H31+6c!H31+7c!H31+8c!H31+9c!H31+10c!H31+11c!H31</f>
        <v>119649.42</v>
      </c>
      <c r="I31" s="57" t="n">
        <f aca="false">2c!I31+3c!I31+4c!I31+5c!I31+6c!I31+7c!I31+8c!I31+9c!I31+10c!I31+11c!I31</f>
        <v>126768.31</v>
      </c>
      <c r="J31" s="57" t="n">
        <f aca="false">2c!J31+3c!J31+4c!J31+5c!J31+6c!J31+7c!J31+8c!J31+9c!J31+10c!J31+11c!J31</f>
        <v>112752.32</v>
      </c>
      <c r="K31" s="57" t="n">
        <f aca="false">2c!K31+3c!K31+4c!K31+5c!K31+6c!K31+7c!K31+8c!K31+9c!K31+10c!K31+11c!K31</f>
        <v>109861.32</v>
      </c>
      <c r="L31" s="57" t="n">
        <f aca="false">2c!L31+3c!L31+4c!L31+5c!L31+6c!L31+7c!L31+8c!L31+9c!L31+10c!L31+11c!L31</f>
        <v>123471.38</v>
      </c>
      <c r="M31" s="57" t="n">
        <f aca="false">2c!M31+3c!M31+4c!M31+5c!M31+6c!M31+7c!M31+8c!M31+9c!M31+10c!M31+11c!M31</f>
        <v>126630.71</v>
      </c>
      <c r="N31" s="57" t="n">
        <f aca="false">2c!N31+3c!N31+4c!N31+5c!N31+6c!N31+7c!N31+8c!N31+9c!N31+10c!N31+11c!N31</f>
        <v>142156.51</v>
      </c>
      <c r="O31" s="57" t="n">
        <f aca="false">2c!O31+3c!O31+4c!O31+5c!O31+6c!O31+7c!O31+8c!O31+9c!O31+10c!O31+11c!O31</f>
        <v>172529.35</v>
      </c>
      <c r="P31" s="57" t="n">
        <f aca="false">2c!P31+3c!P31+4c!P31+5c!P31+6c!P31+7c!P31+8c!P31+9c!P31+10c!P31+11c!P31</f>
        <v>137286.44</v>
      </c>
      <c r="Q31" s="57" t="n">
        <f aca="false">2c!Q31+3c!Q31+4c!Q31+5c!Q31+6c!Q31+7c!Q31+8c!Q31+9c!Q31+10c!Q31+11c!Q31</f>
        <v>140734.41</v>
      </c>
      <c r="R31" s="57" t="n">
        <f aca="false">2c!R31+3c!R31+4c!R31+5c!R31+6c!R31+7c!R31+8c!R31+9c!R31+10c!R31+11c!R31</f>
        <v>131569.31</v>
      </c>
      <c r="S31" s="57" t="n">
        <f aca="false">2c!S31+3c!S31+4c!S31+5c!S31+6c!S31+7c!S31+8c!S31+9c!S31+10c!S31+11c!S31</f>
        <v>117463.86</v>
      </c>
      <c r="T31" s="57" t="n">
        <f aca="false">2c!T31+3c!T31+4c!T31+5c!T31+6c!T31+7c!T31+8c!T31+9c!T31+10c!T31+11c!T31</f>
        <v>119993.26</v>
      </c>
      <c r="U31" s="57" t="n">
        <f aca="false">2c!U31+3c!U31+4c!U31+5c!U31+6c!U31+7c!U31+8c!U31+9c!U31+10c!U31+11c!U31</f>
        <v>118657.89</v>
      </c>
      <c r="V31" s="57" t="n">
        <f aca="false">2c!V31+3c!V31+4c!V31+5c!V31+6c!V31+7c!V31+8c!V31+9c!V31+10c!V31+11c!V31</f>
        <v>101539.86</v>
      </c>
      <c r="W31" s="57" t="n">
        <f aca="false">2c!W31+3c!W31+4c!W31+5c!W31+6c!W31+7c!W31+8c!W31+9c!W31+10c!W31+11c!W31</f>
        <v>111618.58</v>
      </c>
      <c r="X31" s="57" t="n">
        <f aca="false">2c!X31+3c!X31+4c!X31+5c!X31+6c!X31+7c!X31+8c!X31+9c!X31+10c!X31+11c!X31</f>
        <v>121624.03</v>
      </c>
      <c r="Y31" s="57" t="n">
        <f aca="false">2c!Y31+3c!Y31+4c!Y31+5c!Y31+6c!Y31+7c!Y31+8c!Y31+9c!Y31+10c!Y31+11c!Y31</f>
        <v>115777.28</v>
      </c>
      <c r="Z31" s="57" t="n">
        <f aca="false">2c!Z31+3c!Z31+4c!Z31+5c!Z31+6c!Z31+7c!Z31+8c!Z31+9c!Z31+10c!Z31+11c!Z31</f>
        <v>143424.24</v>
      </c>
      <c r="AA31" s="58" t="n">
        <f aca="false">AVERAGE(C31:N31)</f>
        <v>130426.3225</v>
      </c>
      <c r="AB31" s="58" t="n">
        <f aca="false">AVERAGE(O31:Z31)</f>
        <v>127684.875833333</v>
      </c>
      <c r="AC31" s="36" t="n">
        <f aca="false">SUM(C31:N31)</f>
        <v>1565115.87</v>
      </c>
      <c r="AD31" s="84" t="n">
        <f aca="false">SUM(O31:Z31)</f>
        <v>1532218.51</v>
      </c>
    </row>
    <row r="32" customFormat="false" ht="12.75" hidden="false" customHeight="false" outlineLevel="0" collapsed="false">
      <c r="AB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85" width="16.49"/>
    <col collapsed="false" customWidth="true" hidden="false" outlineLevel="0" max="3" min="3" style="38" width="9.65"/>
    <col collapsed="false" customWidth="true" hidden="false" outlineLevel="0" max="4" min="4" style="38" width="8.99"/>
    <col collapsed="false" customWidth="true" hidden="false" outlineLevel="0" max="5" min="5" style="38" width="9.15"/>
    <col collapsed="false" customWidth="true" hidden="false" outlineLevel="0" max="6" min="6" style="38" width="9.82"/>
    <col collapsed="false" customWidth="true" hidden="false" outlineLevel="0" max="7" min="7" style="38" width="10.15"/>
    <col collapsed="false" customWidth="true" hidden="false" outlineLevel="0" max="8" min="8" style="38" width="9.15"/>
    <col collapsed="false" customWidth="false" hidden="false" outlineLevel="0" max="9" min="9" style="38" width="9.32"/>
    <col collapsed="false" customWidth="true" hidden="false" outlineLevel="0" max="10" min="10" style="38" width="8.99"/>
    <col collapsed="false" customWidth="true" hidden="false" outlineLevel="0" max="11" min="11" style="38" width="9.15"/>
    <col collapsed="false" customWidth="true" hidden="false" outlineLevel="0" max="19" min="12" style="38" width="8.99"/>
    <col collapsed="false" customWidth="true" hidden="false" outlineLevel="0" max="20" min="20" style="38" width="9.99"/>
    <col collapsed="false" customWidth="true" hidden="false" outlineLevel="0" max="26" min="21" style="38" width="8.99"/>
    <col collapsed="false" customWidth="true" hidden="false" outlineLevel="0" max="27" min="27" style="86" width="11.15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87" t="s">
        <v>6</v>
      </c>
      <c r="C2" s="21" t="str">
        <f aca="false">12c!C2</f>
        <v>2013'01</v>
      </c>
      <c r="D2" s="21" t="str">
        <f aca="false">12c!D2</f>
        <v>2013'02</v>
      </c>
      <c r="E2" s="21" t="str">
        <f aca="false">12c!E2</f>
        <v>2013'03</v>
      </c>
      <c r="F2" s="21" t="str">
        <f aca="false">12c!F2</f>
        <v>2013'04</v>
      </c>
      <c r="G2" s="21" t="str">
        <f aca="false">12c!G2</f>
        <v>2013'05</v>
      </c>
      <c r="H2" s="21" t="str">
        <f aca="false">12c!H2</f>
        <v>2013'06</v>
      </c>
      <c r="I2" s="21" t="str">
        <f aca="false">12c!I2</f>
        <v>2013'07</v>
      </c>
      <c r="J2" s="21" t="str">
        <f aca="false">12c!J2</f>
        <v>2013'08</v>
      </c>
      <c r="K2" s="21" t="str">
        <f aca="false">12c!K2</f>
        <v>2013'09</v>
      </c>
      <c r="L2" s="21" t="str">
        <f aca="false">12c!L2</f>
        <v>2013'10</v>
      </c>
      <c r="M2" s="21" t="str">
        <f aca="false">12c!M2</f>
        <v>2013'11</v>
      </c>
      <c r="N2" s="21" t="str">
        <f aca="false">12c!N2</f>
        <v>2013'12</v>
      </c>
      <c r="O2" s="21" t="str">
        <f aca="false">12c!O2</f>
        <v>2014'01</v>
      </c>
      <c r="P2" s="21" t="str">
        <f aca="false">12c!P2</f>
        <v>2014'02</v>
      </c>
      <c r="Q2" s="21" t="str">
        <f aca="false">12c!Q2</f>
        <v>2014'03</v>
      </c>
      <c r="R2" s="21" t="str">
        <f aca="false">12c!R2</f>
        <v>2014'04</v>
      </c>
      <c r="S2" s="21" t="str">
        <f aca="false">12c!S2</f>
        <v>2014'05</v>
      </c>
      <c r="T2" s="21" t="str">
        <f aca="false">12c!T2</f>
        <v>2014'06</v>
      </c>
      <c r="U2" s="21" t="str">
        <f aca="false">12c!U2</f>
        <v>2014'07</v>
      </c>
      <c r="V2" s="21" t="str">
        <f aca="false">12c!V2</f>
        <v>2014'08</v>
      </c>
      <c r="W2" s="21" t="str">
        <f aca="false">12c!W2</f>
        <v>2014'09</v>
      </c>
      <c r="X2" s="21" t="str">
        <f aca="false">12c!X2</f>
        <v>2014'10</v>
      </c>
      <c r="Y2" s="21" t="str">
        <f aca="false">12c!Y2</f>
        <v>2014'11</v>
      </c>
      <c r="Z2" s="21" t="str">
        <f aca="false">12c!Z2</f>
        <v>2014'12</v>
      </c>
      <c r="AA2" s="21" t="str">
        <f aca="false">12c!AA2</f>
        <v>Средно 2013 година</v>
      </c>
      <c r="AB2" s="22" t="str">
        <f aca="false">12c!AB2</f>
        <v>Средно 2014 година</v>
      </c>
    </row>
    <row r="3" s="48" customFormat="true" ht="14.25" hidden="false" customHeight="false" outlineLevel="0" collapsed="false">
      <c r="A3" s="88"/>
      <c r="B3" s="89" t="s">
        <v>69</v>
      </c>
      <c r="C3" s="90" t="n">
        <f aca="false">AVERAGE(C4:C31)</f>
        <v>0.00318732302747365</v>
      </c>
      <c r="D3" s="90" t="n">
        <f aca="false">AVERAGE(D4:D31)</f>
        <v>0.00393334334991918</v>
      </c>
      <c r="E3" s="90" t="n">
        <f aca="false">AVERAGE(E4:E31)</f>
        <v>0.00348038183313298</v>
      </c>
      <c r="F3" s="90" t="n">
        <f aca="false">AVERAGE(F4:F31)</f>
        <v>0.0036128265973028</v>
      </c>
      <c r="G3" s="90" t="n">
        <f aca="false">AVERAGE(G4:G31)</f>
        <v>0.00361659741673032</v>
      </c>
      <c r="H3" s="90" t="n">
        <f aca="false">AVERAGE(H4:H31)</f>
        <v>0.00351927925891858</v>
      </c>
      <c r="I3" s="90" t="n">
        <f aca="false">AVERAGE(I4:I31)</f>
        <v>0.00344492571071935</v>
      </c>
      <c r="J3" s="90" t="n">
        <f aca="false">AVERAGE(J4:J31)</f>
        <v>0.00333576180433961</v>
      </c>
      <c r="K3" s="90" t="n">
        <f aca="false">AVERAGE(K4:K31)</f>
        <v>0.00342111360806968</v>
      </c>
      <c r="L3" s="90" t="n">
        <f aca="false">AVERAGE(L4:L31)</f>
        <v>0.00340482921736532</v>
      </c>
      <c r="M3" s="90" t="n">
        <f aca="false">AVERAGE(M4:M31)</f>
        <v>0.00336914077331489</v>
      </c>
      <c r="N3" s="90" t="n">
        <f aca="false">AVERAGE(N4:N31)</f>
        <v>0.00298548238547228</v>
      </c>
      <c r="O3" s="90" t="n">
        <f aca="false">AVERAGE(O4:O31)</f>
        <v>0.00332719152297307</v>
      </c>
      <c r="P3" s="90" t="n">
        <f aca="false">AVERAGE(P4:P31)</f>
        <v>0.003610082034838</v>
      </c>
      <c r="Q3" s="90" t="n">
        <f aca="false">AVERAGE(Q4:Q31)</f>
        <v>0.00401919115396487</v>
      </c>
      <c r="R3" s="90" t="n">
        <f aca="false">AVERAGE(R4:R31)</f>
        <v>0.00391511204132914</v>
      </c>
      <c r="S3" s="90" t="n">
        <f aca="false">AVERAGE(S4:S31)</f>
        <v>0.00393267596746847</v>
      </c>
      <c r="T3" s="90" t="n">
        <f aca="false">AVERAGE(T4:T31)</f>
        <v>0.0037034823532623</v>
      </c>
      <c r="U3" s="90" t="n">
        <f aca="false">AVERAGE(U4:U31)</f>
        <v>0.00386743846800848</v>
      </c>
      <c r="V3" s="90" t="n">
        <f aca="false">AVERAGE(V4:V31)</f>
        <v>0.00411426871423336</v>
      </c>
      <c r="W3" s="90" t="n">
        <f aca="false">AVERAGE(W4:W31)</f>
        <v>0.00434693723808175</v>
      </c>
      <c r="X3" s="90" t="n">
        <f aca="false">AVERAGE(X4:X31)</f>
        <v>0.00420396508256485</v>
      </c>
      <c r="Y3" s="90" t="n">
        <f aca="false">AVERAGE(Y4:Y31)</f>
        <v>0.00402665152161175</v>
      </c>
      <c r="Z3" s="90" t="n">
        <f aca="false">AVERAGE(Z4:Z31)</f>
        <v>0.00367965783746884</v>
      </c>
      <c r="AA3" s="90" t="n">
        <f aca="false">AVERAGE(AA4:AA31)</f>
        <v>0.00344258374856322</v>
      </c>
      <c r="AB3" s="91" t="n">
        <f aca="false">AVERAGE(AB4:AB31)</f>
        <v>0.00389555449465041</v>
      </c>
    </row>
    <row r="4" customFormat="false" ht="13.5" hidden="false" customHeight="false" outlineLevel="0" collapsed="false">
      <c r="A4" s="92" t="n">
        <v>1</v>
      </c>
      <c r="B4" s="93" t="s">
        <v>10</v>
      </c>
      <c r="C4" s="94" t="n">
        <f aca="false">11c!C4/12c!C4</f>
        <v>0.0128407759015661</v>
      </c>
      <c r="D4" s="94" t="n">
        <f aca="false">11c!D4/12c!D4</f>
        <v>0.0143719889190721</v>
      </c>
      <c r="E4" s="94" t="n">
        <f aca="false">11c!E4/12c!E4</f>
        <v>0.0118738115815134</v>
      </c>
      <c r="F4" s="94" t="n">
        <f aca="false">11c!F4/12c!F4</f>
        <v>0.0111207199511149</v>
      </c>
      <c r="G4" s="94" t="n">
        <f aca="false">11c!G4/12c!G4</f>
        <v>0.0114010672945608</v>
      </c>
      <c r="H4" s="94" t="n">
        <f aca="false">11c!H4/12c!H4</f>
        <v>0.0105012707900372</v>
      </c>
      <c r="I4" s="94" t="n">
        <f aca="false">11c!I4/12c!I4</f>
        <v>0.00872137142843218</v>
      </c>
      <c r="J4" s="94" t="n">
        <f aca="false">11c!J4/12c!J4</f>
        <v>0.009986730478699</v>
      </c>
      <c r="K4" s="94" t="n">
        <f aca="false">11c!K4/12c!K4</f>
        <v>0.00841256635535784</v>
      </c>
      <c r="L4" s="94" t="n">
        <f aca="false">11c!L4/12c!L4</f>
        <v>0.00921476007369303</v>
      </c>
      <c r="M4" s="95" t="n">
        <f aca="false">11c!M4/12c!M4</f>
        <v>0.010929696970273</v>
      </c>
      <c r="N4" s="95" t="n">
        <f aca="false">11c!N4/12c!N4</f>
        <v>0.00925173817566198</v>
      </c>
      <c r="O4" s="95" t="n">
        <f aca="false">11c!O4/12c!O4</f>
        <v>0.0113696046093758</v>
      </c>
      <c r="P4" s="95" t="n">
        <f aca="false">11c!P4/12c!P4</f>
        <v>0.0115682302694051</v>
      </c>
      <c r="Q4" s="95" t="n">
        <f aca="false">11c!Q4/12c!Q4</f>
        <v>0.0113025418494376</v>
      </c>
      <c r="R4" s="95" t="n">
        <f aca="false">11c!R4/12c!R4</f>
        <v>0.00922792669845115</v>
      </c>
      <c r="S4" s="95" t="n">
        <f aca="false">11c!S4/12c!S4</f>
        <v>0.00976200939512515</v>
      </c>
      <c r="T4" s="95" t="n">
        <f aca="false">11c!T4/12c!T4</f>
        <v>0.0108427643601462</v>
      </c>
      <c r="U4" s="95" t="n">
        <f aca="false">11c!U4/12c!U4</f>
        <v>0.0108872494221944</v>
      </c>
      <c r="V4" s="95" t="n">
        <f aca="false">11c!V4/12c!V4</f>
        <v>0.0113679750008894</v>
      </c>
      <c r="W4" s="95" t="n">
        <f aca="false">11c!W4/12c!W4</f>
        <v>0.010266397005426</v>
      </c>
      <c r="X4" s="95" t="n">
        <f aca="false">11c!X4/12c!X4</f>
        <v>0.0128857984905876</v>
      </c>
      <c r="Y4" s="95" t="n">
        <f aca="false">11c!Y4/12c!Y4</f>
        <v>0.0121841722708247</v>
      </c>
      <c r="Z4" s="95" t="n">
        <f aca="false">11c!Z4/12c!Z4</f>
        <v>0.0101607193161455</v>
      </c>
      <c r="AA4" s="96" t="n">
        <f aca="false">AVERAGE(C4:N4)</f>
        <v>0.0107188748266651</v>
      </c>
      <c r="AB4" s="97" t="n">
        <f aca="false">AVERAGE(O4:Z4)</f>
        <v>0.010985449057334</v>
      </c>
    </row>
    <row r="5" customFormat="false" ht="12.75" hidden="false" customHeight="false" outlineLevel="0" collapsed="false">
      <c r="A5" s="98" t="n">
        <v>2</v>
      </c>
      <c r="B5" s="93" t="s">
        <v>11</v>
      </c>
      <c r="C5" s="94" t="n">
        <f aca="false">11c!C5/12c!C5</f>
        <v>0.0040575634624375</v>
      </c>
      <c r="D5" s="94" t="n">
        <f aca="false">11c!D5/12c!D5</f>
        <v>0.00473194058503954</v>
      </c>
      <c r="E5" s="94" t="n">
        <f aca="false">11c!E5/12c!E5</f>
        <v>0.0037977124327816</v>
      </c>
      <c r="F5" s="94" t="n">
        <f aca="false">11c!F5/12c!F5</f>
        <v>0.00432158718448743</v>
      </c>
      <c r="G5" s="94" t="n">
        <f aca="false">11c!G5/12c!G5</f>
        <v>0.00417715286052481</v>
      </c>
      <c r="H5" s="94" t="n">
        <f aca="false">11c!H5/12c!H5</f>
        <v>0.0036658904578485</v>
      </c>
      <c r="I5" s="94" t="n">
        <f aca="false">11c!I5/12c!I5</f>
        <v>0.00416448178936978</v>
      </c>
      <c r="J5" s="94" t="n">
        <f aca="false">11c!J5/12c!J5</f>
        <v>0.00429969605973748</v>
      </c>
      <c r="K5" s="94" t="n">
        <f aca="false">11c!K5/12c!K5</f>
        <v>0.00423791103933755</v>
      </c>
      <c r="L5" s="94" t="n">
        <f aca="false">11c!L5/12c!L5</f>
        <v>0.00447169519319878</v>
      </c>
      <c r="M5" s="95" t="n">
        <f aca="false">11c!M5/12c!M5</f>
        <v>0.0041844023041423</v>
      </c>
      <c r="N5" s="95" t="n">
        <f aca="false">11c!N5/12c!N5</f>
        <v>0.00334404870085266</v>
      </c>
      <c r="O5" s="95" t="n">
        <f aca="false">11c!O5/12c!O5</f>
        <v>0.00286652867466215</v>
      </c>
      <c r="P5" s="95" t="n">
        <f aca="false">11c!P5/12c!P5</f>
        <v>0.00399064354953972</v>
      </c>
      <c r="Q5" s="95" t="n">
        <f aca="false">11c!Q5/12c!Q5</f>
        <v>0.00365096786231441</v>
      </c>
      <c r="R5" s="95" t="n">
        <f aca="false">11c!R5/12c!R5</f>
        <v>0.00315533094554693</v>
      </c>
      <c r="S5" s="95" t="n">
        <f aca="false">11c!S5/12c!S5</f>
        <v>0.00334621154370553</v>
      </c>
      <c r="T5" s="95" t="n">
        <f aca="false">11c!T5/12c!T5</f>
        <v>0.00331803655472865</v>
      </c>
      <c r="U5" s="95" t="n">
        <f aca="false">11c!U5/12c!U5</f>
        <v>0.00350253715043704</v>
      </c>
      <c r="V5" s="95" t="n">
        <f aca="false">11c!V5/12c!V5</f>
        <v>0.00470742221864179</v>
      </c>
      <c r="W5" s="95" t="n">
        <f aca="false">11c!W5/12c!W5</f>
        <v>0.00424321664216475</v>
      </c>
      <c r="X5" s="95" t="n">
        <f aca="false">11c!X5/12c!X5</f>
        <v>0.00471329730703688</v>
      </c>
      <c r="Y5" s="95" t="n">
        <f aca="false">11c!Y5/12c!Y5</f>
        <v>0.0037294882127308</v>
      </c>
      <c r="Z5" s="95" t="n">
        <f aca="false">11c!Z5/12c!Z5</f>
        <v>0.00422615664832753</v>
      </c>
      <c r="AA5" s="96" t="n">
        <f aca="false">AVERAGE(C5:N5)</f>
        <v>0.00412117350581316</v>
      </c>
      <c r="AB5" s="97" t="n">
        <f aca="false">AVERAGE(O5:Z5)</f>
        <v>0.00378748644248635</v>
      </c>
    </row>
    <row r="6" customFormat="false" ht="12.75" hidden="false" customHeight="false" outlineLevel="0" collapsed="false">
      <c r="A6" s="98" t="n">
        <v>3</v>
      </c>
      <c r="B6" s="93" t="s">
        <v>12</v>
      </c>
      <c r="C6" s="94" t="n">
        <f aca="false">11c!C6/12c!C6</f>
        <v>0</v>
      </c>
      <c r="D6" s="94" t="n">
        <f aca="false">11c!D6/12c!D6</f>
        <v>0</v>
      </c>
      <c r="E6" s="94" t="n">
        <f aca="false">11c!E6/12c!E6</f>
        <v>0</v>
      </c>
      <c r="F6" s="94" t="n">
        <f aca="false">11c!F6/12c!F6</f>
        <v>0</v>
      </c>
      <c r="G6" s="94" t="n">
        <f aca="false">11c!G6/12c!G6</f>
        <v>0</v>
      </c>
      <c r="H6" s="94" t="n">
        <f aca="false">11c!H6/12c!H6</f>
        <v>0</v>
      </c>
      <c r="I6" s="94" t="n">
        <f aca="false">11c!I6/12c!I6</f>
        <v>0</v>
      </c>
      <c r="J6" s="94" t="n">
        <f aca="false">11c!J6/12c!J6</f>
        <v>0</v>
      </c>
      <c r="K6" s="94" t="n">
        <f aca="false">11c!K6/12c!K6</f>
        <v>0</v>
      </c>
      <c r="L6" s="94" t="n">
        <f aca="false">11c!L6/12c!L6</f>
        <v>0</v>
      </c>
      <c r="M6" s="95" t="n">
        <f aca="false">11c!M6/12c!M6</f>
        <v>0</v>
      </c>
      <c r="N6" s="95" t="n">
        <f aca="false">11c!N6/12c!N6</f>
        <v>0</v>
      </c>
      <c r="O6" s="95" t="n">
        <f aca="false">11c!O6/12c!O6</f>
        <v>0</v>
      </c>
      <c r="P6" s="95" t="n">
        <f aca="false">11c!P6/12c!P6</f>
        <v>0.00114455863239423</v>
      </c>
      <c r="Q6" s="95" t="n">
        <f aca="false">11c!Q6/12c!Q6</f>
        <v>0.00807332388544175</v>
      </c>
      <c r="R6" s="95" t="n">
        <f aca="false">11c!R6/12c!R6</f>
        <v>0.00801780552813076</v>
      </c>
      <c r="S6" s="95" t="n">
        <f aca="false">11c!S6/12c!S6</f>
        <v>0.00852861399823456</v>
      </c>
      <c r="T6" s="95" t="n">
        <f aca="false">11c!T6/12c!T6</f>
        <v>0.00853187942845373</v>
      </c>
      <c r="U6" s="95" t="n">
        <f aca="false">11c!U6/12c!U6</f>
        <v>0.00865484899455857</v>
      </c>
      <c r="V6" s="95" t="n">
        <f aca="false">11c!V6/12c!V6</f>
        <v>0.00958694386248172</v>
      </c>
      <c r="W6" s="95" t="n">
        <f aca="false">11c!W6/12c!W6</f>
        <v>0.00835921224228508</v>
      </c>
      <c r="X6" s="95" t="n">
        <f aca="false">11c!X6/12c!X6</f>
        <v>0.00931633791202759</v>
      </c>
      <c r="Y6" s="95" t="n">
        <f aca="false">11c!Y6/12c!Y6</f>
        <v>0.00787939105803283</v>
      </c>
      <c r="Z6" s="95" t="n">
        <f aca="false">11c!Z6/12c!Z6</f>
        <v>0.00686440513982822</v>
      </c>
      <c r="AA6" s="96" t="n">
        <f aca="false">AVERAGE(C6:N6)</f>
        <v>0</v>
      </c>
      <c r="AB6" s="97" t="n">
        <f aca="false">AVERAGE(O6:Z6)</f>
        <v>0.00707977672348909</v>
      </c>
    </row>
    <row r="7" customFormat="false" ht="12.75" hidden="false" customHeight="false" outlineLevel="0" collapsed="false">
      <c r="A7" s="98" t="n">
        <v>4</v>
      </c>
      <c r="B7" s="93" t="s">
        <v>13</v>
      </c>
      <c r="C7" s="94" t="n">
        <f aca="false">11c!C7/12c!C7</f>
        <v>0.00138222193842375</v>
      </c>
      <c r="D7" s="94" t="n">
        <f aca="false">11c!D7/12c!D7</f>
        <v>0.00332672914195318</v>
      </c>
      <c r="E7" s="94" t="n">
        <f aca="false">11c!E7/12c!E7</f>
        <v>0.00320613818881759</v>
      </c>
      <c r="F7" s="94" t="n">
        <f aca="false">11c!F7/12c!F7</f>
        <v>0.00250436955828756</v>
      </c>
      <c r="G7" s="94" t="n">
        <f aca="false">11c!G7/12c!G7</f>
        <v>0.00280517802918594</v>
      </c>
      <c r="H7" s="94" t="n">
        <f aca="false">11c!H7/12c!H7</f>
        <v>0.00327155063488481</v>
      </c>
      <c r="I7" s="94" t="n">
        <f aca="false">11c!I7/12c!I7</f>
        <v>0.00199054155511042</v>
      </c>
      <c r="J7" s="94" t="n">
        <f aca="false">11c!J7/12c!J7</f>
        <v>0.00181084694516402</v>
      </c>
      <c r="K7" s="94" t="n">
        <f aca="false">11c!K7/12c!K7</f>
        <v>0.00265199573182642</v>
      </c>
      <c r="L7" s="94" t="n">
        <f aca="false">11c!L7/12c!L7</f>
        <v>0.0021717441410429</v>
      </c>
      <c r="M7" s="95" t="n">
        <f aca="false">11c!M7/12c!M7</f>
        <v>0.00203599892444891</v>
      </c>
      <c r="N7" s="95" t="n">
        <f aca="false">11c!N7/12c!N7</f>
        <v>0.002051382435598</v>
      </c>
      <c r="O7" s="95" t="n">
        <f aca="false">11c!O7/12c!O7</f>
        <v>0.00282704492695548</v>
      </c>
      <c r="P7" s="95" t="n">
        <f aca="false">11c!P7/12c!P7</f>
        <v>0.00253513022935731</v>
      </c>
      <c r="Q7" s="95" t="n">
        <f aca="false">11c!Q7/12c!Q7</f>
        <v>0.00293662604784055</v>
      </c>
      <c r="R7" s="95" t="n">
        <f aca="false">11c!R7/12c!R7</f>
        <v>0.00212068307209984</v>
      </c>
      <c r="S7" s="95" t="n">
        <f aca="false">11c!S7/12c!S7</f>
        <v>0.00187554441280143</v>
      </c>
      <c r="T7" s="95" t="n">
        <f aca="false">11c!T7/12c!T7</f>
        <v>0.00158217915999827</v>
      </c>
      <c r="U7" s="95" t="n">
        <f aca="false">11c!U7/12c!U7</f>
        <v>0.00203381352856771</v>
      </c>
      <c r="V7" s="95" t="n">
        <f aca="false">11c!V7/12c!V7</f>
        <v>0.00159491335078656</v>
      </c>
      <c r="W7" s="95" t="n">
        <f aca="false">11c!W7/12c!W7</f>
        <v>0.00202976129686694</v>
      </c>
      <c r="X7" s="95" t="n">
        <f aca="false">11c!X7/12c!X7</f>
        <v>0.00116821197060566</v>
      </c>
      <c r="Y7" s="95" t="n">
        <f aca="false">11c!Y7/12c!Y7</f>
        <v>0.00174144751815652</v>
      </c>
      <c r="Z7" s="95" t="n">
        <f aca="false">11c!Z7/12c!Z7</f>
        <v>0.00292735002544884</v>
      </c>
      <c r="AA7" s="96" t="n">
        <f aca="false">AVERAGE(C7:N7)</f>
        <v>0.00243405810206196</v>
      </c>
      <c r="AB7" s="97" t="n">
        <f aca="false">AVERAGE(O7:Z7)</f>
        <v>0.00211439212829043</v>
      </c>
    </row>
    <row r="8" customFormat="false" ht="12.75" hidden="false" customHeight="false" outlineLevel="0" collapsed="false">
      <c r="A8" s="98" t="n">
        <v>5</v>
      </c>
      <c r="B8" s="93" t="s">
        <v>14</v>
      </c>
      <c r="C8" s="94" t="n">
        <f aca="false">11c!C8/12c!C8</f>
        <v>0.00435137277865427</v>
      </c>
      <c r="D8" s="94" t="n">
        <f aca="false">11c!D8/12c!D8</f>
        <v>0.00457025510592966</v>
      </c>
      <c r="E8" s="94" t="n">
        <f aca="false">11c!E8/12c!E8</f>
        <v>0.00349359040003397</v>
      </c>
      <c r="F8" s="94" t="n">
        <f aca="false">11c!F8/12c!F8</f>
        <v>0.00298915287123808</v>
      </c>
      <c r="G8" s="94" t="n">
        <f aca="false">11c!G8/12c!G8</f>
        <v>0.00319432750416539</v>
      </c>
      <c r="H8" s="94" t="n">
        <f aca="false">11c!H8/12c!H8</f>
        <v>0.00461034915103243</v>
      </c>
      <c r="I8" s="94" t="n">
        <f aca="false">11c!I8/12c!I8</f>
        <v>0.00435034966079219</v>
      </c>
      <c r="J8" s="94" t="n">
        <f aca="false">11c!J8/12c!J8</f>
        <v>0.00480986439678945</v>
      </c>
      <c r="K8" s="94" t="n">
        <f aca="false">11c!K8/12c!K8</f>
        <v>0.0040647914870769</v>
      </c>
      <c r="L8" s="94" t="n">
        <f aca="false">11c!L8/12c!L8</f>
        <v>0.00476475576667858</v>
      </c>
      <c r="M8" s="95" t="n">
        <f aca="false">11c!M8/12c!M8</f>
        <v>0.0034171897014894</v>
      </c>
      <c r="N8" s="95" t="n">
        <f aca="false">11c!N8/12c!N8</f>
        <v>0.0033736070059364</v>
      </c>
      <c r="O8" s="95" t="n">
        <f aca="false">11c!O8/12c!O8</f>
        <v>0.003429071301701</v>
      </c>
      <c r="P8" s="95" t="n">
        <f aca="false">11c!P8/12c!P8</f>
        <v>0.00508377102122278</v>
      </c>
      <c r="Q8" s="95" t="n">
        <f aca="false">11c!Q8/12c!Q8</f>
        <v>0.00446357463176096</v>
      </c>
      <c r="R8" s="95" t="n">
        <f aca="false">11c!R8/12c!R8</f>
        <v>0.00466353242908486</v>
      </c>
      <c r="S8" s="95" t="n">
        <f aca="false">11c!S8/12c!S8</f>
        <v>0.00448965207892738</v>
      </c>
      <c r="T8" s="95" t="n">
        <f aca="false">11c!T8/12c!T8</f>
        <v>0.00394535725514892</v>
      </c>
      <c r="U8" s="95" t="n">
        <f aca="false">11c!U8/12c!U8</f>
        <v>0.00469605739697054</v>
      </c>
      <c r="V8" s="95" t="n">
        <f aca="false">11c!V8/12c!V8</f>
        <v>0.00432239384074798</v>
      </c>
      <c r="W8" s="95" t="n">
        <f aca="false">11c!W8/12c!W8</f>
        <v>0.00461350407105821</v>
      </c>
      <c r="X8" s="95" t="n">
        <f aca="false">11c!X8/12c!X8</f>
        <v>0.00445884988092601</v>
      </c>
      <c r="Y8" s="95" t="n">
        <f aca="false">11c!Y8/12c!Y8</f>
        <v>0.00330660604245834</v>
      </c>
      <c r="Z8" s="95" t="n">
        <f aca="false">11c!Z8/12c!Z8</f>
        <v>0.00249336303681138</v>
      </c>
      <c r="AA8" s="96" t="n">
        <f aca="false">AVERAGE(C8:N8)</f>
        <v>0.00399913381915139</v>
      </c>
      <c r="AB8" s="97" t="n">
        <f aca="false">AVERAGE(O8:Z8)</f>
        <v>0.00416381108223486</v>
      </c>
    </row>
    <row r="9" customFormat="false" ht="12.75" hidden="false" customHeight="false" outlineLevel="0" collapsed="false">
      <c r="A9" s="98" t="n">
        <v>6</v>
      </c>
      <c r="B9" s="93" t="s">
        <v>15</v>
      </c>
      <c r="C9" s="94" t="n">
        <f aca="false">11c!C9/12c!C9</f>
        <v>0.00111229050837781</v>
      </c>
      <c r="D9" s="94" t="n">
        <f aca="false">11c!D9/12c!D9</f>
        <v>0.00246871502167688</v>
      </c>
      <c r="E9" s="94" t="n">
        <f aca="false">11c!E9/12c!E9</f>
        <v>0.00228443630820851</v>
      </c>
      <c r="F9" s="94" t="n">
        <f aca="false">11c!F9/12c!F9</f>
        <v>0.00195422646376891</v>
      </c>
      <c r="G9" s="94" t="n">
        <f aca="false">11c!G9/12c!G9</f>
        <v>0.00149593978070556</v>
      </c>
      <c r="H9" s="94" t="n">
        <f aca="false">11c!H9/12c!H9</f>
        <v>0.00187083476390887</v>
      </c>
      <c r="I9" s="94" t="n">
        <f aca="false">11c!I9/12c!I9</f>
        <v>0.00237176907938467</v>
      </c>
      <c r="J9" s="94" t="n">
        <f aca="false">11c!J9/12c!J9</f>
        <v>0.00113003294533109</v>
      </c>
      <c r="K9" s="94" t="n">
        <f aca="false">11c!K9/12c!K9</f>
        <v>0.00080264641416988</v>
      </c>
      <c r="L9" s="94" t="n">
        <f aca="false">11c!L9/12c!L9</f>
        <v>0.000592545587720117</v>
      </c>
      <c r="M9" s="95" t="n">
        <f aca="false">11c!M9/12c!M9</f>
        <v>0.00064926834479988</v>
      </c>
      <c r="N9" s="95" t="n">
        <f aca="false">11c!N9/12c!N9</f>
        <v>0.00175754651904967</v>
      </c>
      <c r="O9" s="95" t="n">
        <f aca="false">11c!O9/12c!O9</f>
        <v>0.000945754162409163</v>
      </c>
      <c r="P9" s="95" t="n">
        <f aca="false">11c!P9/12c!P9</f>
        <v>0.00196533571304767</v>
      </c>
      <c r="Q9" s="95" t="n">
        <f aca="false">11c!Q9/12c!Q9</f>
        <v>0.0016137098635187</v>
      </c>
      <c r="R9" s="95" t="n">
        <f aca="false">11c!R9/12c!R9</f>
        <v>0.0023368562959474</v>
      </c>
      <c r="S9" s="95" t="n">
        <f aca="false">11c!S9/12c!S9</f>
        <v>0.00228309226168036</v>
      </c>
      <c r="T9" s="95" t="n">
        <f aca="false">11c!T9/12c!T9</f>
        <v>0.00104920409244829</v>
      </c>
      <c r="U9" s="95" t="n">
        <f aca="false">11c!U9/12c!U9</f>
        <v>0.00100076447005165</v>
      </c>
      <c r="V9" s="95" t="n">
        <f aca="false">11c!V9/12c!V9</f>
        <v>0.00171934719572022</v>
      </c>
      <c r="W9" s="95" t="n">
        <f aca="false">11c!W9/12c!W9</f>
        <v>0.000925617102491974</v>
      </c>
      <c r="X9" s="95" t="n">
        <f aca="false">11c!X9/12c!X9</f>
        <v>0.00175658366719506</v>
      </c>
      <c r="Y9" s="95" t="n">
        <f aca="false">11c!Y9/12c!Y9</f>
        <v>0.00195726663135084</v>
      </c>
      <c r="Z9" s="95" t="n">
        <f aca="false">11c!Z9/12c!Z9</f>
        <v>0.0021166882109043</v>
      </c>
      <c r="AA9" s="96" t="n">
        <f aca="false">AVERAGE(C9:N9)</f>
        <v>0.00154085431142515</v>
      </c>
      <c r="AB9" s="97" t="n">
        <f aca="false">AVERAGE(O9:Z9)</f>
        <v>0.00163918497223047</v>
      </c>
    </row>
    <row r="10" customFormat="false" ht="12.75" hidden="false" customHeight="false" outlineLevel="0" collapsed="false">
      <c r="A10" s="98" t="n">
        <v>7</v>
      </c>
      <c r="B10" s="93" t="s">
        <v>16</v>
      </c>
      <c r="C10" s="94" t="n">
        <f aca="false">11c!C10/12c!C10</f>
        <v>0.00162726371895745</v>
      </c>
      <c r="D10" s="94" t="n">
        <f aca="false">11c!D10/12c!D10</f>
        <v>0.00165240431554311</v>
      </c>
      <c r="E10" s="94" t="n">
        <f aca="false">11c!E10/12c!E10</f>
        <v>0.00148099843675171</v>
      </c>
      <c r="F10" s="94" t="n">
        <f aca="false">11c!F10/12c!F10</f>
        <v>0.00149286158813646</v>
      </c>
      <c r="G10" s="94" t="n">
        <f aca="false">11c!G10/12c!G10</f>
        <v>0.00123249549147816</v>
      </c>
      <c r="H10" s="94" t="n">
        <f aca="false">11c!H10/12c!H10</f>
        <v>0.00118618764180766</v>
      </c>
      <c r="I10" s="94" t="n">
        <f aca="false">11c!I10/12c!I10</f>
        <v>0.00145435977494019</v>
      </c>
      <c r="J10" s="94" t="n">
        <f aca="false">11c!J10/12c!J10</f>
        <v>0.00187736436918125</v>
      </c>
      <c r="K10" s="94" t="n">
        <f aca="false">11c!K10/12c!K10</f>
        <v>0.00105173058208661</v>
      </c>
      <c r="L10" s="94" t="n">
        <f aca="false">11c!L10/12c!L10</f>
        <v>0.0024888507747673</v>
      </c>
      <c r="M10" s="95" t="n">
        <f aca="false">11c!M10/12c!M10</f>
        <v>0.00270821874850269</v>
      </c>
      <c r="N10" s="95" t="n">
        <f aca="false">11c!N10/12c!N10</f>
        <v>0.00225054194688081</v>
      </c>
      <c r="O10" s="95" t="n">
        <f aca="false">11c!O10/12c!O10</f>
        <v>0.0010018207588661</v>
      </c>
      <c r="P10" s="95" t="n">
        <f aca="false">11c!P10/12c!P10</f>
        <v>0.00150348759688077</v>
      </c>
      <c r="Q10" s="95" t="n">
        <f aca="false">11c!Q10/12c!Q10</f>
        <v>0.00133168389138156</v>
      </c>
      <c r="R10" s="95" t="n">
        <f aca="false">11c!R10/12c!R10</f>
        <v>0.00140209581253993</v>
      </c>
      <c r="S10" s="95" t="n">
        <f aca="false">11c!S10/12c!S10</f>
        <v>0.00129270713670249</v>
      </c>
      <c r="T10" s="95" t="n">
        <f aca="false">11c!T10/12c!T10</f>
        <v>0.00166078267642051</v>
      </c>
      <c r="U10" s="95" t="n">
        <f aca="false">11c!U10/12c!U10</f>
        <v>0.00175015171492648</v>
      </c>
      <c r="V10" s="95" t="n">
        <f aca="false">11c!V10/12c!V10</f>
        <v>0.00164036791599036</v>
      </c>
      <c r="W10" s="95" t="n">
        <f aca="false">11c!W10/12c!W10</f>
        <v>0.00244827753076355</v>
      </c>
      <c r="X10" s="95" t="n">
        <f aca="false">11c!X10/12c!X10</f>
        <v>0.0019253463246317</v>
      </c>
      <c r="Y10" s="95" t="n">
        <f aca="false">11c!Y10/12c!Y10</f>
        <v>0.0023719600724898</v>
      </c>
      <c r="Z10" s="95" t="n">
        <f aca="false">11c!Z10/12c!Z10</f>
        <v>0.00271459853992083</v>
      </c>
      <c r="AA10" s="96" t="n">
        <f aca="false">AVERAGE(C10:N10)</f>
        <v>0.00170860644908612</v>
      </c>
      <c r="AB10" s="97" t="n">
        <f aca="false">AVERAGE(O10:Z10)</f>
        <v>0.00175360666429284</v>
      </c>
    </row>
    <row r="11" customFormat="false" ht="12.75" hidden="false" customHeight="false" outlineLevel="0" collapsed="false">
      <c r="A11" s="98" t="n">
        <v>8</v>
      </c>
      <c r="B11" s="93" t="s">
        <v>17</v>
      </c>
      <c r="C11" s="94" t="n">
        <f aca="false">11c!C11/12c!C11</f>
        <v>0.0042980397339729</v>
      </c>
      <c r="D11" s="94" t="n">
        <f aca="false">11c!D11/12c!D11</f>
        <v>0.00557615748017078</v>
      </c>
      <c r="E11" s="94" t="n">
        <f aca="false">11c!E11/12c!E11</f>
        <v>0.00552118808466612</v>
      </c>
      <c r="F11" s="94" t="n">
        <f aca="false">11c!F11/12c!F11</f>
        <v>0.00600012002135117</v>
      </c>
      <c r="G11" s="94" t="n">
        <f aca="false">11c!G11/12c!G11</f>
        <v>0.00658670182622485</v>
      </c>
      <c r="H11" s="94" t="n">
        <f aca="false">11c!H11/12c!H11</f>
        <v>0.00627540771502002</v>
      </c>
      <c r="I11" s="94" t="n">
        <f aca="false">11c!I11/12c!I11</f>
        <v>0.00711970162939598</v>
      </c>
      <c r="J11" s="94" t="n">
        <f aca="false">11c!J11/12c!J11</f>
        <v>0.00551385380888666</v>
      </c>
      <c r="K11" s="94" t="n">
        <f aca="false">11c!K11/12c!K11</f>
        <v>0.00685566253573153</v>
      </c>
      <c r="L11" s="94" t="n">
        <f aca="false">11c!L11/12c!L11</f>
        <v>0.00666134088045628</v>
      </c>
      <c r="M11" s="95" t="n">
        <f aca="false">11c!M11/12c!M11</f>
        <v>0.0054871891630572</v>
      </c>
      <c r="N11" s="95" t="n">
        <f aca="false">11c!N11/12c!N11</f>
        <v>0.0063609021625639</v>
      </c>
      <c r="O11" s="95" t="n">
        <f aca="false">11c!O11/12c!O11</f>
        <v>0.00411861066361713</v>
      </c>
      <c r="P11" s="95" t="n">
        <f aca="false">11c!P11/12c!P11</f>
        <v>0.00433690001776957</v>
      </c>
      <c r="Q11" s="95" t="n">
        <f aca="false">11c!Q11/12c!Q11</f>
        <v>0.00575409270384864</v>
      </c>
      <c r="R11" s="95" t="n">
        <f aca="false">11c!R11/12c!R11</f>
        <v>0.00652303838881657</v>
      </c>
      <c r="S11" s="95" t="n">
        <f aca="false">11c!S11/12c!S11</f>
        <v>0.00501867769288875</v>
      </c>
      <c r="T11" s="95" t="n">
        <f aca="false">11c!T11/12c!T11</f>
        <v>0.00564856857141811</v>
      </c>
      <c r="U11" s="95" t="n">
        <f aca="false">11c!U11/12c!U11</f>
        <v>0.00587359259660923</v>
      </c>
      <c r="V11" s="95" t="n">
        <f aca="false">11c!V11/12c!V11</f>
        <v>0.00602938190891196</v>
      </c>
      <c r="W11" s="95" t="n">
        <f aca="false">11c!W11/12c!W11</f>
        <v>0.00693986966643579</v>
      </c>
      <c r="X11" s="95" t="n">
        <f aca="false">11c!X11/12c!X11</f>
        <v>0.00461057275042481</v>
      </c>
      <c r="Y11" s="95" t="n">
        <f aca="false">11c!Y11/12c!Y11</f>
        <v>0.0056324848547271</v>
      </c>
      <c r="Z11" s="95" t="n">
        <f aca="false">11c!Z11/12c!Z11</f>
        <v>0.00526177067944704</v>
      </c>
      <c r="AA11" s="96" t="n">
        <f aca="false">AVERAGE(C11:N11)</f>
        <v>0.00602135542012478</v>
      </c>
      <c r="AB11" s="97" t="n">
        <f aca="false">AVERAGE(O11:Z11)</f>
        <v>0.00547896337457623</v>
      </c>
    </row>
    <row r="12" customFormat="false" ht="12.75" hidden="false" customHeight="false" outlineLevel="0" collapsed="false">
      <c r="A12" s="98" t="n">
        <v>9</v>
      </c>
      <c r="B12" s="93" t="s">
        <v>18</v>
      </c>
      <c r="C12" s="94" t="n">
        <f aca="false">11c!C12/12c!C12</f>
        <v>0.00557290151775422</v>
      </c>
      <c r="D12" s="94" t="n">
        <f aca="false">11c!D12/12c!D12</f>
        <v>0.00554133614625201</v>
      </c>
      <c r="E12" s="94" t="n">
        <f aca="false">11c!E12/12c!E12</f>
        <v>0.00668457334539886</v>
      </c>
      <c r="F12" s="94" t="n">
        <f aca="false">11c!F12/12c!F12</f>
        <v>0.00781604945425577</v>
      </c>
      <c r="G12" s="94" t="n">
        <f aca="false">11c!G12/12c!G12</f>
        <v>0.00773303962272985</v>
      </c>
      <c r="H12" s="94" t="n">
        <f aca="false">11c!H12/12c!H12</f>
        <v>0.00651966343216297</v>
      </c>
      <c r="I12" s="94" t="n">
        <f aca="false">11c!I12/12c!I12</f>
        <v>0.00790852279512335</v>
      </c>
      <c r="J12" s="94" t="n">
        <f aca="false">11c!J12/12c!J12</f>
        <v>0.0066297834117885</v>
      </c>
      <c r="K12" s="94" t="n">
        <f aca="false">11c!K12/12c!K12</f>
        <v>0.0108559914541493</v>
      </c>
      <c r="L12" s="94" t="n">
        <f aca="false">11c!L12/12c!L12</f>
        <v>0.00781905652300879</v>
      </c>
      <c r="M12" s="95" t="n">
        <f aca="false">11c!M12/12c!M12</f>
        <v>0.00667314780490094</v>
      </c>
      <c r="N12" s="95" t="n">
        <f aca="false">11c!N12/12c!N12</f>
        <v>0.00528873287570655</v>
      </c>
      <c r="O12" s="95" t="n">
        <f aca="false">11c!O12/12c!O12</f>
        <v>0.00522844519873308</v>
      </c>
      <c r="P12" s="95" t="n">
        <f aca="false">11c!P12/12c!P12</f>
        <v>0.00504312819787719</v>
      </c>
      <c r="Q12" s="95" t="n">
        <f aca="false">11c!Q12/12c!Q12</f>
        <v>0.00563226388008867</v>
      </c>
      <c r="R12" s="95" t="n">
        <f aca="false">11c!R12/12c!R12</f>
        <v>0.00590062933019666</v>
      </c>
      <c r="S12" s="95" t="n">
        <f aca="false">11c!S12/12c!S12</f>
        <v>0.00696066141582516</v>
      </c>
      <c r="T12" s="95" t="n">
        <f aca="false">11c!T12/12c!T12</f>
        <v>0.00523036241961487</v>
      </c>
      <c r="U12" s="95" t="n">
        <f aca="false">11c!U12/12c!U12</f>
        <v>0.00709232575420836</v>
      </c>
      <c r="V12" s="95" t="n">
        <f aca="false">11c!V12/12c!V12</f>
        <v>0.00722891761862796</v>
      </c>
      <c r="W12" s="95" t="n">
        <f aca="false">11c!W12/12c!W12</f>
        <v>0.0107138801958959</v>
      </c>
      <c r="X12" s="95" t="n">
        <f aca="false">11c!X12/12c!X12</f>
        <v>0.00793870129830109</v>
      </c>
      <c r="Y12" s="95" t="n">
        <f aca="false">11c!Y12/12c!Y12</f>
        <v>0.00845897125771142</v>
      </c>
      <c r="Z12" s="95" t="n">
        <f aca="false">11c!Z12/12c!Z12</f>
        <v>0.00648781823159047</v>
      </c>
      <c r="AA12" s="96" t="n">
        <f aca="false">AVERAGE(C12:N12)</f>
        <v>0.00708689986526926</v>
      </c>
      <c r="AB12" s="97" t="n">
        <f aca="false">AVERAGE(O12:Z12)</f>
        <v>0.0068263420665559</v>
      </c>
    </row>
    <row r="13" customFormat="false" ht="12.75" hidden="false" customHeight="false" outlineLevel="0" collapsed="false">
      <c r="A13" s="98" t="n">
        <v>10</v>
      </c>
      <c r="B13" s="93" t="s">
        <v>19</v>
      </c>
      <c r="C13" s="94" t="n">
        <f aca="false">11c!C13/12c!C13</f>
        <v>0.00033335016523266</v>
      </c>
      <c r="D13" s="94" t="n">
        <f aca="false">11c!D13/12c!D13</f>
        <v>0.000306743661100266</v>
      </c>
      <c r="E13" s="94" t="n">
        <f aca="false">11c!E13/12c!E13</f>
        <v>0.000187960451098763</v>
      </c>
      <c r="F13" s="94" t="n">
        <f aca="false">11c!F13/12c!F13</f>
        <v>0.000246753253548386</v>
      </c>
      <c r="G13" s="94" t="n">
        <f aca="false">11c!G13/12c!G13</f>
        <v>7.79672821550293E-005</v>
      </c>
      <c r="H13" s="94" t="n">
        <f aca="false">11c!H13/12c!H13</f>
        <v>0.000155513710119868</v>
      </c>
      <c r="I13" s="94" t="n">
        <f aca="false">11c!I13/12c!I13</f>
        <v>0.000309501758398054</v>
      </c>
      <c r="J13" s="94" t="n">
        <f aca="false">11c!J13/12c!J13</f>
        <v>0.00043158280398154</v>
      </c>
      <c r="K13" s="94" t="n">
        <f aca="false">11c!K13/12c!K13</f>
        <v>0.000234463523283167</v>
      </c>
      <c r="L13" s="94" t="n">
        <f aca="false">11c!L13/12c!L13</f>
        <v>0.00016592959806994</v>
      </c>
      <c r="M13" s="95" t="n">
        <f aca="false">11c!M13/12c!M13</f>
        <v>0.000153613486955211</v>
      </c>
      <c r="N13" s="95" t="n">
        <f aca="false">11c!N13/12c!N13</f>
        <v>0.000122527457756331</v>
      </c>
      <c r="O13" s="95" t="n">
        <f aca="false">11c!O13/12c!O13</f>
        <v>0.000287499193319506</v>
      </c>
      <c r="P13" s="95" t="n">
        <f aca="false">11c!P13/12c!P13</f>
        <v>0.000136503952137614</v>
      </c>
      <c r="Q13" s="95" t="n">
        <f aca="false">11c!Q13/12c!Q13</f>
        <v>0.000255488372747886</v>
      </c>
      <c r="R13" s="95" t="n">
        <f aca="false">11c!R13/12c!R13</f>
        <v>0.000233115264697063</v>
      </c>
      <c r="S13" s="95" t="n">
        <f aca="false">11c!S13/12c!S13</f>
        <v>0.000220806067404607</v>
      </c>
      <c r="T13" s="95" t="n">
        <f aca="false">11c!T13/12c!T13</f>
        <v>0.000187238389275894</v>
      </c>
      <c r="U13" s="95" t="n">
        <f aca="false">11c!U13/12c!U13</f>
        <v>0.000144038832203086</v>
      </c>
      <c r="V13" s="95" t="n">
        <f aca="false">11c!V13/12c!V13</f>
        <v>0.000196048863518097</v>
      </c>
      <c r="W13" s="95" t="n">
        <f aca="false">11c!W13/12c!W13</f>
        <v>0.000242789851519466</v>
      </c>
      <c r="X13" s="95" t="n">
        <f aca="false">11c!X13/12c!X13</f>
        <v>0.000166359902883326</v>
      </c>
      <c r="Y13" s="95" t="n">
        <f aca="false">11c!Y13/12c!Y13</f>
        <v>0.000266128970496874</v>
      </c>
      <c r="Z13" s="95" t="n">
        <f aca="false">11c!Z13/12c!Z13</f>
        <v>8.17826954389799E-005</v>
      </c>
      <c r="AA13" s="96" t="n">
        <f aca="false">AVERAGE(C13:N13)</f>
        <v>0.000227158929308268</v>
      </c>
      <c r="AB13" s="97" t="n">
        <f aca="false">AVERAGE(O13:Z13)</f>
        <v>0.0002014833629702</v>
      </c>
    </row>
    <row r="14" customFormat="false" ht="12.75" hidden="false" customHeight="false" outlineLevel="0" collapsed="false">
      <c r="A14" s="98" t="n">
        <v>11</v>
      </c>
      <c r="B14" s="93" t="s">
        <v>20</v>
      </c>
      <c r="C14" s="94" t="n">
        <f aca="false">11c!C14/12c!C14</f>
        <v>0</v>
      </c>
      <c r="D14" s="94" t="n">
        <f aca="false">11c!D14/12c!D14</f>
        <v>0.00414642391302834</v>
      </c>
      <c r="E14" s="94" t="n">
        <f aca="false">11c!E14/12c!E14</f>
        <v>0.00216824628394741</v>
      </c>
      <c r="F14" s="94" t="n">
        <f aca="false">11c!F14/12c!F14</f>
        <v>0.00250187769608038</v>
      </c>
      <c r="G14" s="94" t="n">
        <f aca="false">11c!G14/12c!G14</f>
        <v>0.00268441475104053</v>
      </c>
      <c r="H14" s="94" t="n">
        <f aca="false">11c!H14/12c!H14</f>
        <v>0.00311858507226464</v>
      </c>
      <c r="I14" s="94" t="n">
        <f aca="false">11c!I14/12c!I14</f>
        <v>0.00333139899232953</v>
      </c>
      <c r="J14" s="94" t="n">
        <f aca="false">11c!J14/12c!J14</f>
        <v>0.00224250166799823</v>
      </c>
      <c r="K14" s="94" t="n">
        <f aca="false">11c!K14/12c!K14</f>
        <v>0.00157270958378379</v>
      </c>
      <c r="L14" s="94" t="n">
        <f aca="false">11c!L14/12c!L14</f>
        <v>0.00277761985545613</v>
      </c>
      <c r="M14" s="95" t="n">
        <f aca="false">11c!M14/12c!M14</f>
        <v>0.00202473075224499</v>
      </c>
      <c r="N14" s="95" t="n">
        <f aca="false">11c!N14/12c!N14</f>
        <v>0.00189818868509592</v>
      </c>
      <c r="O14" s="95" t="n">
        <f aca="false">11c!O14/12c!O14</f>
        <v>0.00152374072705007</v>
      </c>
      <c r="P14" s="95" t="n">
        <f aca="false">11c!P14/12c!P14</f>
        <v>0.00180570787497317</v>
      </c>
      <c r="Q14" s="95" t="n">
        <f aca="false">11c!Q14/12c!Q14</f>
        <v>0.00301869418274417</v>
      </c>
      <c r="R14" s="95" t="n">
        <f aca="false">11c!R14/12c!R14</f>
        <v>0.00279506156763871</v>
      </c>
      <c r="S14" s="95" t="n">
        <f aca="false">11c!S14/12c!S14</f>
        <v>0.002784454802016</v>
      </c>
      <c r="T14" s="95" t="n">
        <f aca="false">11c!T14/12c!T14</f>
        <v>0.00131978978900799</v>
      </c>
      <c r="U14" s="95" t="n">
        <f aca="false">11c!U14/12c!U14</f>
        <v>0.00295903514231473</v>
      </c>
      <c r="V14" s="95" t="n">
        <f aca="false">11c!V14/12c!V14</f>
        <v>0.00360957241734833</v>
      </c>
      <c r="W14" s="95" t="n">
        <f aca="false">11c!W14/12c!W14</f>
        <v>0.00272814935045489</v>
      </c>
      <c r="X14" s="95" t="n">
        <f aca="false">11c!X14/12c!X14</f>
        <v>0.002185779238838</v>
      </c>
      <c r="Y14" s="95" t="n">
        <f aca="false">11c!Y14/12c!Y14</f>
        <v>0.00187250817893376</v>
      </c>
      <c r="Z14" s="95" t="n">
        <f aca="false">11c!Z14/12c!Z14</f>
        <v>0.00203351307841499</v>
      </c>
      <c r="AA14" s="96" t="n">
        <f aca="false">AVERAGE(C14:N14)</f>
        <v>0.00237222477110582</v>
      </c>
      <c r="AB14" s="97" t="n">
        <f aca="false">AVERAGE(O14:Z14)</f>
        <v>0.0023863338624779</v>
      </c>
    </row>
    <row r="15" customFormat="false" ht="12.75" hidden="false" customHeight="false" outlineLevel="0" collapsed="false">
      <c r="A15" s="98" t="n">
        <v>12</v>
      </c>
      <c r="B15" s="93" t="s">
        <v>21</v>
      </c>
      <c r="C15" s="94" t="n">
        <f aca="false">11c!C15/12c!C15</f>
        <v>0.00643837539895911</v>
      </c>
      <c r="D15" s="94" t="n">
        <f aca="false">11c!D15/12c!D15</f>
        <v>0.00881082519111385</v>
      </c>
      <c r="E15" s="94" t="n">
        <f aca="false">11c!E15/12c!E15</f>
        <v>0.00673444974046247</v>
      </c>
      <c r="F15" s="94" t="n">
        <f aca="false">11c!F15/12c!F15</f>
        <v>0.00728687344432945</v>
      </c>
      <c r="G15" s="94" t="n">
        <f aca="false">11c!G15/12c!G15</f>
        <v>0.0070743105418713</v>
      </c>
      <c r="H15" s="94" t="n">
        <f aca="false">11c!H15/12c!H15</f>
        <v>0.00859673699480565</v>
      </c>
      <c r="I15" s="94" t="n">
        <f aca="false">11c!I15/12c!I15</f>
        <v>0.00697248515537951</v>
      </c>
      <c r="J15" s="94" t="n">
        <f aca="false">11c!J15/12c!J15</f>
        <v>0.00819111961197539</v>
      </c>
      <c r="K15" s="94" t="n">
        <f aca="false">11c!K15/12c!K15</f>
        <v>0.00651141569043007</v>
      </c>
      <c r="L15" s="94" t="n">
        <f aca="false">11c!L15/12c!L15</f>
        <v>0.00695421415580862</v>
      </c>
      <c r="M15" s="95" t="n">
        <f aca="false">11c!M15/12c!M15</f>
        <v>0.00594410253353939</v>
      </c>
      <c r="N15" s="95" t="n">
        <f aca="false">11c!N15/12c!N15</f>
        <v>0.00498600523149892</v>
      </c>
      <c r="O15" s="95" t="n">
        <f aca="false">11c!O15/12c!O15</f>
        <v>0.0065453082576366</v>
      </c>
      <c r="P15" s="95" t="n">
        <f aca="false">11c!P15/12c!P15</f>
        <v>0.00813364303493107</v>
      </c>
      <c r="Q15" s="95" t="n">
        <f aca="false">11c!Q15/12c!Q15</f>
        <v>0.00925069203402753</v>
      </c>
      <c r="R15" s="95" t="n">
        <f aca="false">11c!R15/12c!R15</f>
        <v>0.00891424487440909</v>
      </c>
      <c r="S15" s="95" t="n">
        <f aca="false">11c!S15/12c!S15</f>
        <v>0.00658882532670322</v>
      </c>
      <c r="T15" s="95" t="n">
        <f aca="false">11c!T15/12c!T15</f>
        <v>0.00926535810590848</v>
      </c>
      <c r="U15" s="95" t="n">
        <f aca="false">11c!U15/12c!U15</f>
        <v>0.00660681929194697</v>
      </c>
      <c r="V15" s="95" t="n">
        <f aca="false">11c!V15/12c!V15</f>
        <v>0.00780838076217841</v>
      </c>
      <c r="W15" s="95" t="n">
        <f aca="false">11c!W15/12c!W15</f>
        <v>0.00854426873383483</v>
      </c>
      <c r="X15" s="95" t="n">
        <f aca="false">11c!X15/12c!X15</f>
        <v>0.00760613894192657</v>
      </c>
      <c r="Y15" s="95" t="n">
        <f aca="false">11c!Y15/12c!Y15</f>
        <v>0.00560648117810367</v>
      </c>
      <c r="Z15" s="95" t="n">
        <f aca="false">11c!Z15/12c!Z15</f>
        <v>0.00366746784371731</v>
      </c>
      <c r="AA15" s="96" t="n">
        <f aca="false">AVERAGE(C15:N15)</f>
        <v>0.00704174280751448</v>
      </c>
      <c r="AB15" s="97" t="n">
        <f aca="false">AVERAGE(O15:Z15)</f>
        <v>0.00737813569877698</v>
      </c>
    </row>
    <row r="16" customFormat="false" ht="12.75" hidden="false" customHeight="false" outlineLevel="0" collapsed="false">
      <c r="A16" s="98" t="n">
        <v>13</v>
      </c>
      <c r="B16" s="93" t="s">
        <v>22</v>
      </c>
      <c r="C16" s="94" t="n">
        <f aca="false">11c!C16/12c!C16</f>
        <v>0.00231368838575868</v>
      </c>
      <c r="D16" s="94" t="n">
        <f aca="false">11c!D16/12c!D16</f>
        <v>0.00225590128394312</v>
      </c>
      <c r="E16" s="94" t="n">
        <f aca="false">11c!E16/12c!E16</f>
        <v>0.00249342541416184</v>
      </c>
      <c r="F16" s="94" t="n">
        <f aca="false">11c!F16/12c!F16</f>
        <v>0.00200789128934686</v>
      </c>
      <c r="G16" s="94" t="n">
        <f aca="false">11c!G16/12c!G16</f>
        <v>0.00214383942735909</v>
      </c>
      <c r="H16" s="94" t="n">
        <f aca="false">11c!H16/12c!H16</f>
        <v>0.0020957646991315</v>
      </c>
      <c r="I16" s="94" t="n">
        <f aca="false">11c!I16/12c!I16</f>
        <v>0.00272093248436847</v>
      </c>
      <c r="J16" s="94" t="n">
        <f aca="false">11c!J16/12c!J16</f>
        <v>0.0025646267570113</v>
      </c>
      <c r="K16" s="94" t="n">
        <f aca="false">11c!K16/12c!K16</f>
        <v>0.0019730345145308</v>
      </c>
      <c r="L16" s="94" t="n">
        <f aca="false">11c!L16/12c!L16</f>
        <v>0.00193605911738558</v>
      </c>
      <c r="M16" s="95" t="n">
        <f aca="false">11c!M16/12c!M16</f>
        <v>0.00181739885718512</v>
      </c>
      <c r="N16" s="95" t="n">
        <f aca="false">11c!N16/12c!N16</f>
        <v>0.00250649712134534</v>
      </c>
      <c r="O16" s="95" t="n">
        <f aca="false">11c!O16/12c!O16</f>
        <v>0.00223307842259184</v>
      </c>
      <c r="P16" s="95" t="n">
        <f aca="false">11c!P16/12c!P16</f>
        <v>0.00236145884375436</v>
      </c>
      <c r="Q16" s="95" t="n">
        <f aca="false">11c!Q16/12c!Q16</f>
        <v>0.00192220719295029</v>
      </c>
      <c r="R16" s="95" t="n">
        <f aca="false">11c!R16/12c!R16</f>
        <v>0.00201886475545315</v>
      </c>
      <c r="S16" s="95" t="n">
        <f aca="false">11c!S16/12c!S16</f>
        <v>0.0018045749852596</v>
      </c>
      <c r="T16" s="95" t="n">
        <f aca="false">11c!T16/12c!T16</f>
        <v>0.00137865934693776</v>
      </c>
      <c r="U16" s="95" t="n">
        <f aca="false">11c!U16/12c!U16</f>
        <v>0.0018349793962669</v>
      </c>
      <c r="V16" s="95" t="n">
        <f aca="false">11c!V16/12c!V16</f>
        <v>0.00158805929344467</v>
      </c>
      <c r="W16" s="95" t="n">
        <f aca="false">11c!W16/12c!W16</f>
        <v>0.00180958760830685</v>
      </c>
      <c r="X16" s="95" t="n">
        <f aca="false">11c!X16/12c!X16</f>
        <v>0.00143312085739789</v>
      </c>
      <c r="Y16" s="95" t="n">
        <f aca="false">11c!Y16/12c!Y16</f>
        <v>0.00184313195051534</v>
      </c>
      <c r="Z16" s="95" t="n">
        <f aca="false">11c!Z16/12c!Z16</f>
        <v>0.00157479054682387</v>
      </c>
      <c r="AA16" s="96" t="n">
        <f aca="false">AVERAGE(C16:N16)</f>
        <v>0.00223575494596064</v>
      </c>
      <c r="AB16" s="97" t="n">
        <f aca="false">AVERAGE(O16:Z16)</f>
        <v>0.00181687609997521</v>
      </c>
    </row>
    <row r="17" customFormat="false" ht="12.75" hidden="false" customHeight="false" outlineLevel="0" collapsed="false">
      <c r="A17" s="98" t="n">
        <v>14</v>
      </c>
      <c r="B17" s="93" t="s">
        <v>23</v>
      </c>
      <c r="C17" s="94" t="n">
        <f aca="false">11c!C17/12c!C17</f>
        <v>0.000891811159652971</v>
      </c>
      <c r="D17" s="94" t="n">
        <f aca="false">11c!D17/12c!D17</f>
        <v>0.00222667843519823</v>
      </c>
      <c r="E17" s="94" t="n">
        <f aca="false">11c!E17/12c!E17</f>
        <v>0.00156763295268323</v>
      </c>
      <c r="F17" s="94" t="n">
        <f aca="false">11c!F17/12c!F17</f>
        <v>0.00204248934519064</v>
      </c>
      <c r="G17" s="94" t="n">
        <f aca="false">11c!G17/12c!G17</f>
        <v>0.00200319007292561</v>
      </c>
      <c r="H17" s="94" t="n">
        <f aca="false">11c!H17/12c!H17</f>
        <v>0.0019047387191497</v>
      </c>
      <c r="I17" s="94" t="n">
        <f aca="false">11c!I17/12c!I17</f>
        <v>0.00200110507431141</v>
      </c>
      <c r="J17" s="94" t="n">
        <f aca="false">11c!J17/12c!J17</f>
        <v>0.00233639183824564</v>
      </c>
      <c r="K17" s="94" t="n">
        <f aca="false">11c!K17/12c!K17</f>
        <v>0.00269691953769511</v>
      </c>
      <c r="L17" s="94" t="n">
        <f aca="false">11c!L17/12c!L17</f>
        <v>0.00156305018798681</v>
      </c>
      <c r="M17" s="95" t="n">
        <f aca="false">11c!M17/12c!M17</f>
        <v>0.00168677304575047</v>
      </c>
      <c r="N17" s="95" t="n">
        <f aca="false">11c!N17/12c!N17</f>
        <v>0.000862769456609357</v>
      </c>
      <c r="O17" s="95" t="n">
        <f aca="false">11c!O17/12c!O17</f>
        <v>0.00146746741488098</v>
      </c>
      <c r="P17" s="95" t="n">
        <f aca="false">11c!P17/12c!P17</f>
        <v>0.00203144173124575</v>
      </c>
      <c r="Q17" s="95" t="n">
        <f aca="false">11c!Q17/12c!Q17</f>
        <v>0.000862949162396366</v>
      </c>
      <c r="R17" s="95" t="n">
        <f aca="false">11c!R17/12c!R17</f>
        <v>0.00170365907037559</v>
      </c>
      <c r="S17" s="95" t="n">
        <f aca="false">11c!S17/12c!S17</f>
        <v>0.00108338388184345</v>
      </c>
      <c r="T17" s="95" t="n">
        <f aca="false">11c!T17/12c!T17</f>
        <v>0.00140155500198296</v>
      </c>
      <c r="U17" s="95" t="n">
        <f aca="false">11c!U17/12c!U17</f>
        <v>0.000797232812184825</v>
      </c>
      <c r="V17" s="95" t="n">
        <f aca="false">11c!V17/12c!V17</f>
        <v>0.000815693920274184</v>
      </c>
      <c r="W17" s="95" t="n">
        <f aca="false">11c!W17/12c!W17</f>
        <v>0.0010502127576478</v>
      </c>
      <c r="X17" s="95" t="n">
        <f aca="false">11c!X17/12c!X17</f>
        <v>0.00139611906360563</v>
      </c>
      <c r="Y17" s="95" t="n">
        <f aca="false">11c!Y17/12c!Y17</f>
        <v>0.000790945207169402</v>
      </c>
      <c r="Z17" s="95" t="n">
        <f aca="false">11c!Z17/12c!Z17</f>
        <v>0.00132026381709972</v>
      </c>
      <c r="AA17" s="96" t="n">
        <f aca="false">AVERAGE(C17:N17)</f>
        <v>0.00181529581878327</v>
      </c>
      <c r="AB17" s="97" t="n">
        <f aca="false">AVERAGE(O17:Z17)</f>
        <v>0.00122674365339222</v>
      </c>
    </row>
    <row r="18" customFormat="false" ht="12.75" hidden="false" customHeight="false" outlineLevel="0" collapsed="false">
      <c r="A18" s="98" t="n">
        <v>15</v>
      </c>
      <c r="B18" s="93" t="s">
        <v>24</v>
      </c>
      <c r="C18" s="94" t="n">
        <f aca="false">11c!C18/12c!C18</f>
        <v>0.00493992755675434</v>
      </c>
      <c r="D18" s="94" t="n">
        <f aca="false">11c!D18/12c!D18</f>
        <v>0.00411052859063515</v>
      </c>
      <c r="E18" s="94" t="n">
        <f aca="false">11c!E18/12c!E18</f>
        <v>0.00489935416999862</v>
      </c>
      <c r="F18" s="94" t="n">
        <f aca="false">11c!F18/12c!F18</f>
        <v>0.00537250153828366</v>
      </c>
      <c r="G18" s="94" t="n">
        <f aca="false">11c!G18/12c!G18</f>
        <v>0.00609987263335214</v>
      </c>
      <c r="H18" s="94" t="n">
        <f aca="false">11c!H18/12c!H18</f>
        <v>0.0038104929265387</v>
      </c>
      <c r="I18" s="94" t="n">
        <f aca="false">11c!I18/12c!I18</f>
        <v>0.00396424093043555</v>
      </c>
      <c r="J18" s="94" t="n">
        <f aca="false">11c!J18/12c!J18</f>
        <v>0.00349157099911515</v>
      </c>
      <c r="K18" s="94" t="n">
        <f aca="false">11c!K18/12c!K18</f>
        <v>0.00430167743135026</v>
      </c>
      <c r="L18" s="94" t="n">
        <f aca="false">11c!L18/12c!L18</f>
        <v>0.004178295364541</v>
      </c>
      <c r="M18" s="95" t="n">
        <f aca="false">11c!M18/12c!M18</f>
        <v>0.00392019566184147</v>
      </c>
      <c r="N18" s="95" t="n">
        <f aca="false">11c!N18/12c!N18</f>
        <v>0.00347211122567237</v>
      </c>
      <c r="O18" s="95" t="n">
        <f aca="false">11c!O18/12c!O18</f>
        <v>0.00441353023845079</v>
      </c>
      <c r="P18" s="95" t="n">
        <f aca="false">11c!P18/12c!P18</f>
        <v>0.00378337242365625</v>
      </c>
      <c r="Q18" s="95" t="n">
        <f aca="false">11c!Q18/12c!Q18</f>
        <v>0.00466905304115261</v>
      </c>
      <c r="R18" s="95" t="n">
        <f aca="false">11c!R18/12c!R18</f>
        <v>0.00393049022935385</v>
      </c>
      <c r="S18" s="95" t="n">
        <f aca="false">11c!S18/12c!S18</f>
        <v>0.00425052342426515</v>
      </c>
      <c r="T18" s="95" t="n">
        <f aca="false">11c!T18/12c!T18</f>
        <v>0.00375418050757535</v>
      </c>
      <c r="U18" s="95" t="n">
        <f aca="false">11c!U18/12c!U18</f>
        <v>0.0041555265141718</v>
      </c>
      <c r="V18" s="95" t="n">
        <f aca="false">11c!V18/12c!V18</f>
        <v>0.00364765779522212</v>
      </c>
      <c r="W18" s="95" t="n">
        <f aca="false">11c!W18/12c!W18</f>
        <v>0.00431089867934376</v>
      </c>
      <c r="X18" s="95" t="n">
        <f aca="false">11c!X18/12c!X18</f>
        <v>0.00456631479427786</v>
      </c>
      <c r="Y18" s="95" t="n">
        <f aca="false">11c!Y18/12c!Y18</f>
        <v>0.00352714853909291</v>
      </c>
      <c r="Z18" s="95" t="n">
        <f aca="false">11c!Z18/12c!Z18</f>
        <v>0.00338466634674604</v>
      </c>
      <c r="AA18" s="96" t="n">
        <f aca="false">AVERAGE(C18:N18)</f>
        <v>0.00438006408570987</v>
      </c>
      <c r="AB18" s="97" t="n">
        <f aca="false">AVERAGE(O18:Z18)</f>
        <v>0.00403278021110904</v>
      </c>
    </row>
    <row r="19" customFormat="false" ht="12.75" hidden="false" customHeight="false" outlineLevel="0" collapsed="false">
      <c r="A19" s="98" t="n">
        <v>16</v>
      </c>
      <c r="B19" s="93" t="s">
        <v>25</v>
      </c>
      <c r="C19" s="94" t="n">
        <f aca="false">11c!C19/12c!C19</f>
        <v>0.00399219464118135</v>
      </c>
      <c r="D19" s="94" t="n">
        <f aca="false">11c!D19/12c!D19</f>
        <v>0.00521856538818035</v>
      </c>
      <c r="E19" s="94" t="n">
        <f aca="false">11c!E19/12c!E19</f>
        <v>0.00427260483076733</v>
      </c>
      <c r="F19" s="94" t="n">
        <f aca="false">11c!F19/12c!F19</f>
        <v>0.00436335524559988</v>
      </c>
      <c r="G19" s="94" t="n">
        <f aca="false">11c!G19/12c!G19</f>
        <v>0.00408360505457074</v>
      </c>
      <c r="H19" s="94" t="n">
        <f aca="false">11c!H19/12c!H19</f>
        <v>0.00433747576289444</v>
      </c>
      <c r="I19" s="94" t="n">
        <f aca="false">11c!I19/12c!I19</f>
        <v>0.00397881274971489</v>
      </c>
      <c r="J19" s="94" t="n">
        <f aca="false">11c!J19/12c!J19</f>
        <v>0.00387659010554341</v>
      </c>
      <c r="K19" s="94" t="n">
        <f aca="false">11c!K19/12c!K19</f>
        <v>0.00396059881870433</v>
      </c>
      <c r="L19" s="94" t="n">
        <f aca="false">11c!L19/12c!L19</f>
        <v>0.00376264435734861</v>
      </c>
      <c r="M19" s="95" t="n">
        <f aca="false">11c!M19/12c!M19</f>
        <v>0.00462538631057272</v>
      </c>
      <c r="N19" s="95" t="n">
        <f aca="false">11c!N19/12c!N19</f>
        <v>0.00357092316172151</v>
      </c>
      <c r="O19" s="95" t="n">
        <f aca="false">11c!O19/12c!O19</f>
        <v>0.0038870920910136</v>
      </c>
      <c r="P19" s="95" t="n">
        <f aca="false">11c!P19/12c!P19</f>
        <v>0.00518684023495329</v>
      </c>
      <c r="Q19" s="95" t="n">
        <f aca="false">11c!Q19/12c!Q19</f>
        <v>0.0049258833646722</v>
      </c>
      <c r="R19" s="95" t="n">
        <f aca="false">11c!R19/12c!R19</f>
        <v>0.00386267210654173</v>
      </c>
      <c r="S19" s="95" t="n">
        <f aca="false">11c!S19/12c!S19</f>
        <v>0.0043027821230352</v>
      </c>
      <c r="T19" s="95" t="n">
        <f aca="false">11c!T19/12c!T19</f>
        <v>0.00387172838932259</v>
      </c>
      <c r="U19" s="95" t="n">
        <f aca="false">11c!U19/12c!U19</f>
        <v>0.00432411789218748</v>
      </c>
      <c r="V19" s="95" t="n">
        <f aca="false">11c!V19/12c!V19</f>
        <v>0.00444134789615378</v>
      </c>
      <c r="W19" s="95" t="n">
        <f aca="false">11c!W19/12c!W19</f>
        <v>0.00376731161023739</v>
      </c>
      <c r="X19" s="95" t="n">
        <f aca="false">11c!X19/12c!X19</f>
        <v>0.00456335155485226</v>
      </c>
      <c r="Y19" s="95" t="n">
        <f aca="false">11c!Y19/12c!Y19</f>
        <v>0.00491685704207449</v>
      </c>
      <c r="Z19" s="95" t="n">
        <f aca="false">11c!Z19/12c!Z19</f>
        <v>0.00405685545166943</v>
      </c>
      <c r="AA19" s="96" t="n">
        <f aca="false">AVERAGE(C19:N19)</f>
        <v>0.0041702297022333</v>
      </c>
      <c r="AB19" s="97" t="n">
        <f aca="false">AVERAGE(O19:Z19)</f>
        <v>0.00434223664639279</v>
      </c>
    </row>
    <row r="20" customFormat="false" ht="12.75" hidden="false" customHeight="false" outlineLevel="0" collapsed="false">
      <c r="A20" s="98" t="n">
        <v>17</v>
      </c>
      <c r="B20" s="93" t="s">
        <v>26</v>
      </c>
      <c r="C20" s="94" t="n">
        <f aca="false">11c!C20/12c!C20</f>
        <v>0.00862138637482269</v>
      </c>
      <c r="D20" s="94" t="n">
        <f aca="false">11c!D20/12c!D20</f>
        <v>0.00911002631947171</v>
      </c>
      <c r="E20" s="94" t="n">
        <f aca="false">11c!E20/12c!E20</f>
        <v>0.00775548580588888</v>
      </c>
      <c r="F20" s="94" t="n">
        <f aca="false">11c!F20/12c!F20</f>
        <v>0.00996410832265912</v>
      </c>
      <c r="G20" s="94" t="n">
        <f aca="false">11c!G20/12c!G20</f>
        <v>0.0103229096309285</v>
      </c>
      <c r="H20" s="94" t="n">
        <f aca="false">11c!H20/12c!H20</f>
        <v>0.00816579466010044</v>
      </c>
      <c r="I20" s="94" t="n">
        <f aca="false">11c!I20/12c!I20</f>
        <v>0.00804841468369946</v>
      </c>
      <c r="J20" s="94" t="n">
        <f aca="false">11c!J20/12c!J20</f>
        <v>0.00793901000964099</v>
      </c>
      <c r="K20" s="94" t="n">
        <f aca="false">11c!K20/12c!K20</f>
        <v>0.00704474184224216</v>
      </c>
      <c r="L20" s="94" t="n">
        <f aca="false">11c!L20/12c!L20</f>
        <v>0.00870301643637846</v>
      </c>
      <c r="M20" s="95" t="n">
        <f aca="false">11c!M20/12c!M20</f>
        <v>0.0100479134332584</v>
      </c>
      <c r="N20" s="95" t="n">
        <f aca="false">11c!N20/12c!N20</f>
        <v>0.00785529675484333</v>
      </c>
      <c r="O20" s="95" t="n">
        <f aca="false">11c!O20/12c!O20</f>
        <v>0.00871790658792845</v>
      </c>
      <c r="P20" s="95" t="n">
        <f aca="false">11c!P20/12c!P20</f>
        <v>0.0079168475623771</v>
      </c>
      <c r="Q20" s="95" t="n">
        <f aca="false">11c!Q20/12c!Q20</f>
        <v>0.0061658201519735</v>
      </c>
      <c r="R20" s="95" t="n">
        <f aca="false">11c!R20/12c!R20</f>
        <v>0.00519669788852833</v>
      </c>
      <c r="S20" s="95" t="n">
        <f aca="false">11c!S20/12c!S20</f>
        <v>0.00948329728193995</v>
      </c>
      <c r="T20" s="95" t="n">
        <f aca="false">11c!T20/12c!T20</f>
        <v>0.00782762824913169</v>
      </c>
      <c r="U20" s="95" t="n">
        <f aca="false">11c!U20/12c!U20</f>
        <v>0.00839148249041579</v>
      </c>
      <c r="V20" s="95" t="n">
        <f aca="false">11c!V20/12c!V20</f>
        <v>0.00822127383773047</v>
      </c>
      <c r="W20" s="95" t="n">
        <f aca="false">11c!W20/12c!W20</f>
        <v>0.00770931288970333</v>
      </c>
      <c r="X20" s="95" t="n">
        <f aca="false">11c!X20/12c!X20</f>
        <v>0.00593696857648419</v>
      </c>
      <c r="Y20" s="95" t="n">
        <f aca="false">11c!Y20/12c!Y20</f>
        <v>0.00782856978597785</v>
      </c>
      <c r="Z20" s="95" t="n">
        <f aca="false">11c!Z20/12c!Z20</f>
        <v>0.0116163373927034</v>
      </c>
      <c r="AA20" s="96" t="n">
        <f aca="false">AVERAGE(C20:N20)</f>
        <v>0.00863150868949452</v>
      </c>
      <c r="AB20" s="97" t="n">
        <f aca="false">AVERAGE(O20:Z20)</f>
        <v>0.00791767855790784</v>
      </c>
    </row>
    <row r="21" customFormat="false" ht="12.75" hidden="false" customHeight="false" outlineLevel="0" collapsed="false">
      <c r="A21" s="98" t="n">
        <v>18</v>
      </c>
      <c r="B21" s="93" t="s">
        <v>27</v>
      </c>
      <c r="C21" s="94" t="n">
        <f aca="false">11c!C21/12c!C21</f>
        <v>0.00371213220252323</v>
      </c>
      <c r="D21" s="94" t="n">
        <f aca="false">11c!D21/12c!D21</f>
        <v>0.00449367612582333</v>
      </c>
      <c r="E21" s="94" t="n">
        <f aca="false">11c!E21/12c!E21</f>
        <v>0.00458704065363435</v>
      </c>
      <c r="F21" s="94" t="n">
        <f aca="false">11c!F21/12c!F21</f>
        <v>0.0040160708888143</v>
      </c>
      <c r="G21" s="94" t="n">
        <f aca="false">11c!G21/12c!G21</f>
        <v>0.00426806572287908</v>
      </c>
      <c r="H21" s="94" t="n">
        <f aca="false">11c!H21/12c!H21</f>
        <v>0.00442120446349982</v>
      </c>
      <c r="I21" s="94" t="n">
        <f aca="false">11c!I21/12c!I21</f>
        <v>0.0037355791589029</v>
      </c>
      <c r="J21" s="94" t="n">
        <f aca="false">11c!J21/12c!J21</f>
        <v>0.00517765757710617</v>
      </c>
      <c r="K21" s="94" t="n">
        <f aca="false">11c!K21/12c!K21</f>
        <v>0.00489019051106444</v>
      </c>
      <c r="L21" s="94" t="n">
        <f aca="false">11c!L21/12c!L21</f>
        <v>0.00315560191218028</v>
      </c>
      <c r="M21" s="95" t="n">
        <f aca="false">11c!M21/12c!M21</f>
        <v>0.00386513217927583</v>
      </c>
      <c r="N21" s="95" t="n">
        <f aca="false">11c!N21/12c!N21</f>
        <v>0.00306601662429868</v>
      </c>
      <c r="O21" s="95" t="n">
        <f aca="false">11c!O21/12c!O21</f>
        <v>0.0044420802218466</v>
      </c>
      <c r="P21" s="95" t="n">
        <f aca="false">11c!P21/12c!P21</f>
        <v>0.0032302272958333</v>
      </c>
      <c r="Q21" s="95" t="n">
        <f aca="false">11c!Q21/12c!Q21</f>
        <v>0.00305584457745318</v>
      </c>
      <c r="R21" s="95" t="n">
        <f aca="false">11c!R21/12c!R21</f>
        <v>0.00370614353456554</v>
      </c>
      <c r="S21" s="95" t="n">
        <f aca="false">11c!S21/12c!S21</f>
        <v>0.00321367152278004</v>
      </c>
      <c r="T21" s="95" t="n">
        <f aca="false">11c!T21/12c!T21</f>
        <v>0.00215951785709726</v>
      </c>
      <c r="U21" s="95" t="n">
        <f aca="false">11c!U21/12c!U21</f>
        <v>0.00169239349574191</v>
      </c>
      <c r="V21" s="95" t="n">
        <f aca="false">11c!V21/12c!V21</f>
        <v>0.00330029238510375</v>
      </c>
      <c r="W21" s="95" t="n">
        <f aca="false">11c!W21/12c!W21</f>
        <v>0.00222383707323231</v>
      </c>
      <c r="X21" s="95" t="n">
        <f aca="false">11c!X21/12c!X21</f>
        <v>0.00277451074171022</v>
      </c>
      <c r="Y21" s="95" t="n">
        <f aca="false">11c!Y21/12c!Y21</f>
        <v>0.0024808787781399</v>
      </c>
      <c r="Z21" s="95" t="n">
        <f aca="false">11c!Z21/12c!Z21</f>
        <v>0.00133752882536126</v>
      </c>
      <c r="AA21" s="96" t="n">
        <f aca="false">AVERAGE(C21:N21)</f>
        <v>0.0041156973350002</v>
      </c>
      <c r="AB21" s="97" t="n">
        <f aca="false">AVERAGE(O21:Z21)</f>
        <v>0.00280141052573877</v>
      </c>
    </row>
    <row r="22" customFormat="false" ht="12.75" hidden="false" customHeight="false" outlineLevel="0" collapsed="false">
      <c r="A22" s="98" t="n">
        <v>19</v>
      </c>
      <c r="B22" s="93" t="s">
        <v>28</v>
      </c>
      <c r="C22" s="94" t="n">
        <f aca="false">11c!C22/12c!C22</f>
        <v>0.00163750713845068</v>
      </c>
      <c r="D22" s="94" t="n">
        <f aca="false">11c!D22/12c!D22</f>
        <v>0.000642368974886115</v>
      </c>
      <c r="E22" s="94" t="n">
        <f aca="false">11c!E22/12c!E22</f>
        <v>0.000250816617033605</v>
      </c>
      <c r="F22" s="94" t="n">
        <f aca="false">11c!F22/12c!F22</f>
        <v>0.00106232359751296</v>
      </c>
      <c r="G22" s="94" t="n">
        <f aca="false">11c!G22/12c!G22</f>
        <v>0.000271312828376808</v>
      </c>
      <c r="H22" s="94" t="n">
        <f aca="false">11c!H22/12c!H22</f>
        <v>0</v>
      </c>
      <c r="I22" s="94" t="n">
        <f aca="false">11c!I22/12c!I22</f>
        <v>0</v>
      </c>
      <c r="J22" s="94" t="n">
        <f aca="false">11c!J22/12c!J22</f>
        <v>0</v>
      </c>
      <c r="K22" s="94" t="n">
        <f aca="false">11c!K22/12c!K22</f>
        <v>0</v>
      </c>
      <c r="L22" s="94" t="n">
        <f aca="false">11c!L22/12c!L22</f>
        <v>0</v>
      </c>
      <c r="M22" s="95" t="n">
        <f aca="false">11c!M22/12c!M22</f>
        <v>0</v>
      </c>
      <c r="N22" s="95" t="n">
        <f aca="false">11c!N22/12c!N22</f>
        <v>0</v>
      </c>
      <c r="O22" s="95" t="n">
        <f aca="false">11c!O22/12c!O22</f>
        <v>0</v>
      </c>
      <c r="P22" s="95" t="n">
        <f aca="false">11c!P22/12c!P22</f>
        <v>0</v>
      </c>
      <c r="Q22" s="95" t="n">
        <f aca="false">11c!Q22/12c!Q22</f>
        <v>0</v>
      </c>
      <c r="R22" s="95" t="n">
        <f aca="false">11c!R22/12c!R22</f>
        <v>0</v>
      </c>
      <c r="S22" s="95" t="n">
        <f aca="false">11c!S22/12c!S22</f>
        <v>0</v>
      </c>
      <c r="T22" s="95" t="n">
        <f aca="false">11c!T22/12c!T22</f>
        <v>0</v>
      </c>
      <c r="U22" s="95" t="n">
        <f aca="false">11c!U22/12c!U22</f>
        <v>0</v>
      </c>
      <c r="V22" s="95" t="n">
        <f aca="false">11c!V22/12c!V22</f>
        <v>0</v>
      </c>
      <c r="W22" s="95" t="n">
        <f aca="false">11c!W22/12c!W22</f>
        <v>0</v>
      </c>
      <c r="X22" s="95" t="n">
        <f aca="false">11c!X22/12c!X22</f>
        <v>0</v>
      </c>
      <c r="Y22" s="95" t="n">
        <f aca="false">11c!Y22/12c!Y22</f>
        <v>0</v>
      </c>
      <c r="Z22" s="95" t="n">
        <f aca="false">11c!Z22/12c!Z22</f>
        <v>0</v>
      </c>
      <c r="AA22" s="96" t="n">
        <f aca="false">AVERAGE(C22:N22)</f>
        <v>0.000322027429688347</v>
      </c>
      <c r="AB22" s="97" t="n">
        <f aca="false">AVERAGE(O22:Z22)</f>
        <v>0</v>
      </c>
    </row>
    <row r="23" customFormat="false" ht="12.75" hidden="false" customHeight="false" outlineLevel="0" collapsed="false">
      <c r="A23" s="98" t="n">
        <v>20</v>
      </c>
      <c r="B23" s="93" t="s">
        <v>29</v>
      </c>
      <c r="C23" s="94" t="n">
        <f aca="false">11c!C23/12c!C23</f>
        <v>0.00563971999839091</v>
      </c>
      <c r="D23" s="94" t="n">
        <f aca="false">11c!D23/12c!D23</f>
        <v>0.0054142877126837</v>
      </c>
      <c r="E23" s="94" t="n">
        <f aca="false">11c!E23/12c!E23</f>
        <v>0.00622629962874302</v>
      </c>
      <c r="F23" s="94" t="n">
        <f aca="false">11c!F23/12c!F23</f>
        <v>0.00431563195968349</v>
      </c>
      <c r="G23" s="94" t="n">
        <f aca="false">11c!G23/12c!G23</f>
        <v>0.0050009883159269</v>
      </c>
      <c r="H23" s="94" t="n">
        <f aca="false">11c!H23/12c!H23</f>
        <v>0.00497064466958485</v>
      </c>
      <c r="I23" s="94" t="n">
        <f aca="false">11c!I23/12c!I23</f>
        <v>0.00507095193426188</v>
      </c>
      <c r="J23" s="94" t="n">
        <f aca="false">11c!J23/12c!J23</f>
        <v>0.00472710506033354</v>
      </c>
      <c r="K23" s="94" t="n">
        <f aca="false">11c!K23/12c!K23</f>
        <v>0.00386121442468791</v>
      </c>
      <c r="L23" s="94" t="n">
        <f aca="false">11c!L23/12c!L23</f>
        <v>0.00539766304116151</v>
      </c>
      <c r="M23" s="95" t="n">
        <f aca="false">11c!M23/12c!M23</f>
        <v>0.00407343650279545</v>
      </c>
      <c r="N23" s="95" t="n">
        <f aca="false">11c!N23/12c!N23</f>
        <v>0.00383059304280051</v>
      </c>
      <c r="O23" s="95" t="n">
        <f aca="false">11c!O23/12c!O23</f>
        <v>0.00248553414022671</v>
      </c>
      <c r="P23" s="95" t="n">
        <f aca="false">11c!P23/12c!P23</f>
        <v>0.00438483372856764</v>
      </c>
      <c r="Q23" s="95" t="n">
        <f aca="false">11c!Q23/12c!Q23</f>
        <v>0.00402682862814283</v>
      </c>
      <c r="R23" s="95" t="n">
        <f aca="false">11c!R23/12c!R23</f>
        <v>0.00361176968280054</v>
      </c>
      <c r="S23" s="95" t="n">
        <f aca="false">11c!S23/12c!S23</f>
        <v>0.00380969927265051</v>
      </c>
      <c r="T23" s="95" t="n">
        <f aca="false">11c!T23/12c!T23</f>
        <v>0.00294812125229225</v>
      </c>
      <c r="U23" s="95" t="n">
        <f aca="false">11c!U23/12c!U23</f>
        <v>0.00370922695461162</v>
      </c>
      <c r="V23" s="95" t="n">
        <f aca="false">11c!V23/12c!V23</f>
        <v>0.00263046795357623</v>
      </c>
      <c r="W23" s="95" t="n">
        <f aca="false">11c!W23/12c!W23</f>
        <v>0.00441197230486255</v>
      </c>
      <c r="X23" s="95" t="n">
        <f aca="false">11c!X23/12c!X23</f>
        <v>0.00358235976362725</v>
      </c>
      <c r="Y23" s="95" t="n">
        <f aca="false">11c!Y23/12c!Y23</f>
        <v>0.00333963968242613</v>
      </c>
      <c r="Z23" s="95" t="n">
        <f aca="false">11c!Z23/12c!Z23</f>
        <v>0.00381083105962543</v>
      </c>
      <c r="AA23" s="96" t="n">
        <f aca="false">AVERAGE(C23:N23)</f>
        <v>0.00487737802425447</v>
      </c>
      <c r="AB23" s="97" t="n">
        <f aca="false">AVERAGE(O23:Z23)</f>
        <v>0.00356260703528414</v>
      </c>
    </row>
    <row r="24" customFormat="false" ht="12.75" hidden="false" customHeight="false" outlineLevel="0" collapsed="false">
      <c r="A24" s="98" t="n">
        <v>21</v>
      </c>
      <c r="B24" s="93" t="s">
        <v>30</v>
      </c>
      <c r="C24" s="94" t="n">
        <f aca="false">11c!C24/12c!C24</f>
        <v>9.42611319459151E-005</v>
      </c>
      <c r="D24" s="94" t="n">
        <f aca="false">11c!D24/12c!D24</f>
        <v>4.84323888285607E-005</v>
      </c>
      <c r="E24" s="94" t="n">
        <f aca="false">11c!E24/12c!E24</f>
        <v>0.000137198660712719</v>
      </c>
      <c r="F24" s="94" t="n">
        <f aca="false">11c!F24/12c!F24</f>
        <v>0.000569389971918965</v>
      </c>
      <c r="G24" s="94" t="n">
        <f aca="false">11c!G24/12c!G24</f>
        <v>0.000706384973434542</v>
      </c>
      <c r="H24" s="94" t="n">
        <f aca="false">11c!H24/12c!H24</f>
        <v>0.000519536457747597</v>
      </c>
      <c r="I24" s="94" t="n">
        <f aca="false">11c!I24/12c!I24</f>
        <v>0.000575159359831692</v>
      </c>
      <c r="J24" s="94" t="n">
        <f aca="false">11c!J24/12c!J24</f>
        <v>0.000484542661152042</v>
      </c>
      <c r="K24" s="94" t="n">
        <f aca="false">11c!K24/12c!K24</f>
        <v>0.000687184776292635</v>
      </c>
      <c r="L24" s="94" t="n">
        <f aca="false">11c!L24/12c!L24</f>
        <v>0.000670817844848231</v>
      </c>
      <c r="M24" s="95" t="n">
        <f aca="false">11c!M24/12c!M24</f>
        <v>0.00067261720388087</v>
      </c>
      <c r="N24" s="95" t="n">
        <f aca="false">11c!N24/12c!N24</f>
        <v>0.000257293802615273</v>
      </c>
      <c r="O24" s="95" t="n">
        <f aca="false">11c!O24/12c!O24</f>
        <v>0.00809925498776731</v>
      </c>
      <c r="P24" s="95" t="n">
        <f aca="false">11c!P24/12c!P24</f>
        <v>0.00818144270341543</v>
      </c>
      <c r="Q24" s="95" t="n">
        <f aca="false">11c!Q24/12c!Q24</f>
        <v>0.0113400027204199</v>
      </c>
      <c r="R24" s="95" t="n">
        <f aca="false">11c!R24/12c!R24</f>
        <v>0.011056945912014</v>
      </c>
      <c r="S24" s="95" t="n">
        <f aca="false">11c!S24/12c!S24</f>
        <v>0.00957216131061723</v>
      </c>
      <c r="T24" s="95" t="n">
        <f aca="false">11c!T24/12c!T24</f>
        <v>0.00907158487689429</v>
      </c>
      <c r="U24" s="95" t="n">
        <f aca="false">11c!U24/12c!U24</f>
        <v>0.00869849768932218</v>
      </c>
      <c r="V24" s="95" t="n">
        <f aca="false">11c!V24/12c!V24</f>
        <v>0.00980400832123825</v>
      </c>
      <c r="W24" s="95" t="n">
        <f aca="false">11c!W24/12c!W24</f>
        <v>0.0113653323531039</v>
      </c>
      <c r="X24" s="95" t="n">
        <f aca="false">11c!X24/12c!X24</f>
        <v>0.0120827925110748</v>
      </c>
      <c r="Y24" s="95" t="n">
        <f aca="false">11c!Y24/12c!Y24</f>
        <v>0.0115546177844198</v>
      </c>
      <c r="Z24" s="95" t="n">
        <f aca="false">11c!Z24/12c!Z24</f>
        <v>0.00891089027811762</v>
      </c>
      <c r="AA24" s="96" t="n">
        <f aca="false">AVERAGE(C24:N24)</f>
        <v>0.00045190160276742</v>
      </c>
      <c r="AB24" s="97" t="n">
        <f aca="false">AVERAGE(O24:Z24)</f>
        <v>0.0099781276207004</v>
      </c>
    </row>
    <row r="25" customFormat="false" ht="12.75" hidden="false" customHeight="false" outlineLevel="0" collapsed="false">
      <c r="A25" s="98" t="n">
        <v>22</v>
      </c>
      <c r="B25" s="93" t="s">
        <v>31</v>
      </c>
      <c r="C25" s="94" t="n">
        <f aca="false">11c!C25/12c!C25</f>
        <v>0</v>
      </c>
      <c r="D25" s="94" t="n">
        <f aca="false">11c!D25/12c!D25</f>
        <v>0</v>
      </c>
      <c r="E25" s="94" t="n">
        <f aca="false">11c!E25/12c!E25</f>
        <v>0</v>
      </c>
      <c r="F25" s="94" t="n">
        <f aca="false">11c!F25/12c!F25</f>
        <v>0</v>
      </c>
      <c r="G25" s="94" t="n">
        <f aca="false">11c!G25/12c!G25</f>
        <v>0</v>
      </c>
      <c r="H25" s="94" t="n">
        <f aca="false">11c!H25/12c!H25</f>
        <v>0</v>
      </c>
      <c r="I25" s="94" t="n">
        <f aca="false">11c!I25/12c!I25</f>
        <v>0</v>
      </c>
      <c r="J25" s="94" t="n">
        <f aca="false">11c!J25/12c!J25</f>
        <v>0</v>
      </c>
      <c r="K25" s="94" t="n">
        <f aca="false">11c!K25/12c!K25</f>
        <v>0</v>
      </c>
      <c r="L25" s="94" t="n">
        <f aca="false">11c!L25/12c!L25</f>
        <v>0</v>
      </c>
      <c r="M25" s="95" t="n">
        <f aca="false">11c!M25/12c!M25</f>
        <v>0</v>
      </c>
      <c r="N25" s="95" t="n">
        <f aca="false">11c!N25/12c!N25</f>
        <v>0</v>
      </c>
      <c r="O25" s="95" t="n">
        <f aca="false">11c!O25/12c!O25</f>
        <v>0</v>
      </c>
      <c r="P25" s="95" t="n">
        <f aca="false">11c!P25/12c!P25</f>
        <v>0</v>
      </c>
      <c r="Q25" s="95" t="n">
        <f aca="false">11c!Q25/12c!Q25</f>
        <v>0</v>
      </c>
      <c r="R25" s="95" t="n">
        <f aca="false">11c!R25/12c!R25</f>
        <v>0</v>
      </c>
      <c r="S25" s="95" t="n">
        <f aca="false">11c!S25/12c!S25</f>
        <v>0</v>
      </c>
      <c r="T25" s="95" t="n">
        <f aca="false">11c!T25/12c!T25</f>
        <v>0</v>
      </c>
      <c r="U25" s="95" t="n">
        <f aca="false">11c!U25/12c!U25</f>
        <v>0</v>
      </c>
      <c r="V25" s="95" t="n">
        <f aca="false">11c!V25/12c!V25</f>
        <v>0</v>
      </c>
      <c r="W25" s="95" t="n">
        <f aca="false">11c!W25/12c!W25</f>
        <v>0</v>
      </c>
      <c r="X25" s="95" t="n">
        <f aca="false">11c!X25/12c!X25</f>
        <v>0</v>
      </c>
      <c r="Y25" s="95" t="n">
        <f aca="false">11c!Y25/12c!Y25</f>
        <v>0</v>
      </c>
      <c r="Z25" s="95" t="n">
        <f aca="false">11c!Z25/12c!Z25</f>
        <v>0</v>
      </c>
      <c r="AA25" s="96" t="n">
        <f aca="false">AVERAGE(C25:N25)</f>
        <v>0</v>
      </c>
      <c r="AB25" s="97" t="n">
        <f aca="false">AVERAGE(O25:Z25)</f>
        <v>0</v>
      </c>
    </row>
    <row r="26" customFormat="false" ht="12.75" hidden="false" customHeight="false" outlineLevel="0" collapsed="false">
      <c r="A26" s="98" t="n">
        <v>23</v>
      </c>
      <c r="B26" s="93" t="s">
        <v>32</v>
      </c>
      <c r="C26" s="94" t="n">
        <f aca="false">11c!C26/12c!C26</f>
        <v>0.00242750348369884</v>
      </c>
      <c r="D26" s="94" t="n">
        <f aca="false">11c!D26/12c!D26</f>
        <v>0.00249558773835017</v>
      </c>
      <c r="E26" s="94" t="n">
        <f aca="false">11c!E26/12c!E26</f>
        <v>0.00224699979782563</v>
      </c>
      <c r="F26" s="94" t="n">
        <f aca="false">11c!F26/12c!F26</f>
        <v>0.00223292952409773</v>
      </c>
      <c r="G26" s="94" t="n">
        <f aca="false">11c!G26/12c!G26</f>
        <v>0.00126761196379859</v>
      </c>
      <c r="H26" s="94" t="n">
        <f aca="false">11c!H26/12c!H26</f>
        <v>0.000947754678772377</v>
      </c>
      <c r="I26" s="94" t="n">
        <f aca="false">11c!I26/12c!I26</f>
        <v>0.00101347714930187</v>
      </c>
      <c r="J26" s="94" t="n">
        <f aca="false">11c!J26/12c!J26</f>
        <v>0.00122106703365009</v>
      </c>
      <c r="K26" s="94" t="n">
        <f aca="false">11c!K26/12c!K26</f>
        <v>0.00294840840442568</v>
      </c>
      <c r="L26" s="94" t="n">
        <f aca="false">11c!L26/12c!L26</f>
        <v>0.00094375025796655</v>
      </c>
      <c r="M26" s="95" t="n">
        <f aca="false">11c!M26/12c!M26</f>
        <v>0.00336641588221239</v>
      </c>
      <c r="N26" s="95" t="n">
        <f aca="false">11c!N26/12c!N26</f>
        <v>0.00209266671419681</v>
      </c>
      <c r="O26" s="95" t="n">
        <f aca="false">11c!O26/12c!O26</f>
        <v>0.00194305034193079</v>
      </c>
      <c r="P26" s="95" t="n">
        <f aca="false">11c!P26/12c!P26</f>
        <v>0.00141458782215872</v>
      </c>
      <c r="Q26" s="95" t="n">
        <f aca="false">11c!Q26/12c!Q26</f>
        <v>0.00217459321768646</v>
      </c>
      <c r="R26" s="95" t="n">
        <f aca="false">11c!R26/12c!R26</f>
        <v>0.00317365940398558</v>
      </c>
      <c r="S26" s="95" t="n">
        <f aca="false">11c!S26/12c!S26</f>
        <v>0.00247547624688319</v>
      </c>
      <c r="T26" s="95" t="n">
        <f aca="false">11c!T26/12c!T26</f>
        <v>0.00111610321379105</v>
      </c>
      <c r="U26" s="95" t="n">
        <f aca="false">11c!U26/12c!U26</f>
        <v>0.00152632524835265</v>
      </c>
      <c r="V26" s="95" t="n">
        <f aca="false">11c!V26/12c!V26</f>
        <v>0.00245059259989875</v>
      </c>
      <c r="W26" s="95" t="n">
        <f aca="false">11c!W26/12c!W26</f>
        <v>0.00241497994768749</v>
      </c>
      <c r="X26" s="95" t="n">
        <f aca="false">11c!X26/12c!X26</f>
        <v>0.00416410715452768</v>
      </c>
      <c r="Y26" s="95" t="n">
        <f aca="false">11c!Y26/12c!Y26</f>
        <v>0.00290684441581833</v>
      </c>
      <c r="Z26" s="95" t="n">
        <f aca="false">11c!Z26/12c!Z26</f>
        <v>0.00251770157654939</v>
      </c>
      <c r="AA26" s="96" t="n">
        <f aca="false">AVERAGE(C26:N26)</f>
        <v>0.00193368105235806</v>
      </c>
      <c r="AB26" s="97" t="n">
        <f aca="false">AVERAGE(O26:Z26)</f>
        <v>0.00235650176577251</v>
      </c>
    </row>
    <row r="27" customFormat="false" ht="12.75" hidden="false" customHeight="false" outlineLevel="0" collapsed="false">
      <c r="A27" s="98" t="n">
        <v>24</v>
      </c>
      <c r="B27" s="93" t="s">
        <v>33</v>
      </c>
      <c r="C27" s="94" t="n">
        <f aca="false">11c!C27/12c!C27</f>
        <v>0.00212828865827751</v>
      </c>
      <c r="D27" s="94" t="n">
        <f aca="false">11c!D27/12c!D27</f>
        <v>0.00259261251605674</v>
      </c>
      <c r="E27" s="94" t="n">
        <f aca="false">11c!E27/12c!E27</f>
        <v>0.00257637486527523</v>
      </c>
      <c r="F27" s="94" t="n">
        <f aca="false">11c!F27/12c!F27</f>
        <v>0.00310026285883267</v>
      </c>
      <c r="G27" s="94" t="n">
        <f aca="false">11c!G27/12c!G27</f>
        <v>0.00189063987750986</v>
      </c>
      <c r="H27" s="94" t="n">
        <f aca="false">11c!H27/12c!H27</f>
        <v>0.00273328598975823</v>
      </c>
      <c r="I27" s="94" t="n">
        <f aca="false">11c!I27/12c!I27</f>
        <v>0.00295549796633461</v>
      </c>
      <c r="J27" s="94" t="n">
        <f aca="false">11c!J27/12c!J27</f>
        <v>0.00216913451255093</v>
      </c>
      <c r="K27" s="94" t="n">
        <f aca="false">11c!K27/12c!K27</f>
        <v>0.00248155864723737</v>
      </c>
      <c r="L27" s="94" t="n">
        <f aca="false">11c!L27/12c!L27</f>
        <v>0.00291532191571219</v>
      </c>
      <c r="M27" s="95" t="n">
        <f aca="false">11c!M27/12c!M27</f>
        <v>0.00274980232475894</v>
      </c>
      <c r="N27" s="95" t="n">
        <f aca="false">11c!N27/12c!N27</f>
        <v>0.00152129785351832</v>
      </c>
      <c r="O27" s="95" t="n">
        <f aca="false">11c!O27/12c!O27</f>
        <v>0.00103969121939019</v>
      </c>
      <c r="P27" s="95" t="n">
        <f aca="false">11c!P27/12c!P27</f>
        <v>0.00219374491894756</v>
      </c>
      <c r="Q27" s="95" t="n">
        <f aca="false">11c!Q27/12c!Q27</f>
        <v>0.00154660908050143</v>
      </c>
      <c r="R27" s="95" t="n">
        <f aca="false">11c!R27/12c!R27</f>
        <v>0.00144050403724337</v>
      </c>
      <c r="S27" s="95" t="n">
        <f aca="false">11c!S27/12c!S27</f>
        <v>0.00212797964186608</v>
      </c>
      <c r="T27" s="95" t="n">
        <f aca="false">11c!T27/12c!T27</f>
        <v>0.00450314112156351</v>
      </c>
      <c r="U27" s="95" t="n">
        <f aca="false">11c!U27/12c!U27</f>
        <v>0.00441531463918018</v>
      </c>
      <c r="V27" s="95" t="n">
        <f aca="false">11c!V27/12c!V27</f>
        <v>0.00404598969032916</v>
      </c>
      <c r="W27" s="95" t="n">
        <f aca="false">11c!W27/12c!W27</f>
        <v>0.00476188562208821</v>
      </c>
      <c r="X27" s="95" t="n">
        <f aca="false">11c!X27/12c!X27</f>
        <v>0.00228009836991323</v>
      </c>
      <c r="Y27" s="95" t="n">
        <f aca="false">11c!Y27/12c!Y27</f>
        <v>0.00373560348054428</v>
      </c>
      <c r="Z27" s="95" t="n">
        <f aca="false">11c!Z27/12c!Z27</f>
        <v>0.00157168418993691</v>
      </c>
      <c r="AA27" s="96" t="n">
        <f aca="false">AVERAGE(C27:N27)</f>
        <v>0.00248450649881855</v>
      </c>
      <c r="AB27" s="97" t="n">
        <f aca="false">AVERAGE(O27:Z27)</f>
        <v>0.00280518716762534</v>
      </c>
    </row>
    <row r="28" customFormat="false" ht="12.75" hidden="false" customHeight="false" outlineLevel="0" collapsed="false">
      <c r="A28" s="98" t="n">
        <v>25</v>
      </c>
      <c r="B28" s="93" t="s">
        <v>34</v>
      </c>
      <c r="C28" s="94" t="n">
        <f aca="false">11c!C28/12c!C28</f>
        <v>0.00357836960828451</v>
      </c>
      <c r="D28" s="94" t="n">
        <f aca="false">11c!D28/12c!D28</f>
        <v>0.00544078415126064</v>
      </c>
      <c r="E28" s="94" t="n">
        <f aca="false">11c!E28/12c!E28</f>
        <v>0.00402632783573737</v>
      </c>
      <c r="F28" s="94" t="n">
        <f aca="false">11c!F28/12c!F28</f>
        <v>0.0036889307412725</v>
      </c>
      <c r="G28" s="94" t="n">
        <f aca="false">11c!G28/12c!G28</f>
        <v>0.00477621078654083</v>
      </c>
      <c r="H28" s="94" t="n">
        <f aca="false">11c!H28/12c!H28</f>
        <v>0.00485203960421069</v>
      </c>
      <c r="I28" s="94" t="n">
        <f aca="false">11c!I28/12c!I28</f>
        <v>0.00335139405935149</v>
      </c>
      <c r="J28" s="94" t="n">
        <f aca="false">11c!J28/12c!J28</f>
        <v>0.00378259860445134</v>
      </c>
      <c r="K28" s="94" t="n">
        <f aca="false">11c!K28/12c!K28</f>
        <v>0.00435071792339537</v>
      </c>
      <c r="L28" s="94" t="n">
        <f aca="false">11c!L28/12c!L28</f>
        <v>0.00442037452088626</v>
      </c>
      <c r="M28" s="95" t="n">
        <f aca="false">11c!M28/12c!M28</f>
        <v>0.00348952105086547</v>
      </c>
      <c r="N28" s="95" t="n">
        <f aca="false">11c!N28/12c!N28</f>
        <v>0.00310972201551157</v>
      </c>
      <c r="O28" s="95" t="n">
        <f aca="false">11c!O28/12c!O28</f>
        <v>0.00435858759724571</v>
      </c>
      <c r="P28" s="95" t="n">
        <f aca="false">11c!P28/12c!P28</f>
        <v>0.0043502574546864</v>
      </c>
      <c r="Q28" s="95" t="n">
        <f aca="false">11c!Q28/12c!Q28</f>
        <v>0.00446728395741355</v>
      </c>
      <c r="R28" s="95" t="n">
        <f aca="false">11c!R28/12c!R28</f>
        <v>0.00460716881155415</v>
      </c>
      <c r="S28" s="95" t="n">
        <f aca="false">11c!S28/12c!S28</f>
        <v>0.00396970699848931</v>
      </c>
      <c r="T28" s="95" t="n">
        <f aca="false">11c!T28/12c!T28</f>
        <v>0.00280544396044881</v>
      </c>
      <c r="U28" s="95" t="n">
        <f aca="false">11c!U28/12c!U28</f>
        <v>0.00455863466397798</v>
      </c>
      <c r="V28" s="95" t="n">
        <f aca="false">11c!V28/12c!V28</f>
        <v>0.00397718792655116</v>
      </c>
      <c r="W28" s="95" t="n">
        <f aca="false">11c!W28/12c!W28</f>
        <v>0.00388002686308212</v>
      </c>
      <c r="X28" s="95" t="n">
        <f aca="false">11c!X28/12c!X28</f>
        <v>0.00433160193559457</v>
      </c>
      <c r="Y28" s="95" t="n">
        <f aca="false">11c!Y28/12c!Y28</f>
        <v>0.00516923864410943</v>
      </c>
      <c r="Z28" s="95" t="n">
        <f aca="false">11c!Z28/12c!Z28</f>
        <v>0.00295446726362077</v>
      </c>
      <c r="AA28" s="96" t="n">
        <f aca="false">AVERAGE(C28:N28)</f>
        <v>0.004072249241814</v>
      </c>
      <c r="AB28" s="97" t="n">
        <f aca="false">AVERAGE(O28:Z28)</f>
        <v>0.00411913383973116</v>
      </c>
    </row>
    <row r="29" customFormat="false" ht="12.75" hidden="false" customHeight="false" outlineLevel="0" collapsed="false">
      <c r="A29" s="98" t="n">
        <v>26</v>
      </c>
      <c r="B29" s="93" t="s">
        <v>35</v>
      </c>
      <c r="C29" s="94" t="n">
        <f aca="false">11c!C29/12c!C29</f>
        <v>0.000962651930429493</v>
      </c>
      <c r="D29" s="94" t="n">
        <f aca="false">11c!D29/12c!D29</f>
        <v>0.00101132686699461</v>
      </c>
      <c r="E29" s="94" t="n">
        <f aca="false">11c!E29/12c!E29</f>
        <v>0.000898035351664109</v>
      </c>
      <c r="F29" s="94" t="n">
        <f aca="false">11c!F29/12c!F29</f>
        <v>0.00115044469105777</v>
      </c>
      <c r="G29" s="94" t="n">
        <f aca="false">11c!G29/12c!G29</f>
        <v>0.00190587555613249</v>
      </c>
      <c r="H29" s="94" t="n">
        <f aca="false">11c!H29/12c!H29</f>
        <v>0.00174341199301948</v>
      </c>
      <c r="I29" s="94" t="n">
        <f aca="false">11c!I29/12c!I29</f>
        <v>0.00176203361764893</v>
      </c>
      <c r="J29" s="94" t="n">
        <f aca="false">11c!J29/12c!J29</f>
        <v>0.00176657811279221</v>
      </c>
      <c r="K29" s="94" t="n">
        <f aca="false">11c!K29/12c!K29</f>
        <v>0.0015857617349612</v>
      </c>
      <c r="L29" s="94" t="n">
        <f aca="false">11c!L29/12c!L29</f>
        <v>0.00123856672182575</v>
      </c>
      <c r="M29" s="95" t="n">
        <f aca="false">11c!M29/12c!M29</f>
        <v>0.00138351210507356</v>
      </c>
      <c r="N29" s="95" t="n">
        <f aca="false">11c!N29/12c!N29</f>
        <v>0.00141136229991972</v>
      </c>
      <c r="O29" s="95" t="n">
        <f aca="false">11c!O29/12c!O29</f>
        <v>0.00140029923785335</v>
      </c>
      <c r="P29" s="95" t="n">
        <f aca="false">11c!P29/12c!P29</f>
        <v>0.00200008758731175</v>
      </c>
      <c r="Q29" s="95" t="n">
        <f aca="false">11c!Q29/12c!Q29</f>
        <v>0.00142844436147892</v>
      </c>
      <c r="R29" s="95" t="n">
        <f aca="false">11c!R29/12c!R29</f>
        <v>0.0010362302939633</v>
      </c>
      <c r="S29" s="95" t="n">
        <f aca="false">11c!S29/12c!S29</f>
        <v>0.00163052770149903</v>
      </c>
      <c r="T29" s="95" t="n">
        <f aca="false">11c!T29/12c!T29</f>
        <v>0.00108059220057227</v>
      </c>
      <c r="U29" s="95" t="n">
        <f aca="false">11c!U29/12c!U29</f>
        <v>0.000480947272591703</v>
      </c>
      <c r="V29" s="95" t="n">
        <f aca="false">11c!V29/12c!V29</f>
        <v>0.00209754948009982</v>
      </c>
      <c r="W29" s="95" t="n">
        <f aca="false">11c!W29/12c!W29</f>
        <v>0.000939860189985481</v>
      </c>
      <c r="X29" s="95" t="n">
        <f aca="false">11c!X29/12c!X29</f>
        <v>0.00105888975641701</v>
      </c>
      <c r="Y29" s="95" t="n">
        <f aca="false">11c!Y29/12c!Y29</f>
        <v>0.00107787931358244</v>
      </c>
      <c r="Z29" s="95" t="n">
        <f aca="false">11c!Z29/12c!Z29</f>
        <v>0.000829595119928972</v>
      </c>
      <c r="AA29" s="96" t="n">
        <f aca="false">AVERAGE(C29:N29)</f>
        <v>0.00140163008179328</v>
      </c>
      <c r="AB29" s="97" t="n">
        <f aca="false">AVERAGE(O29:Z29)</f>
        <v>0.001255075209607</v>
      </c>
    </row>
    <row r="30" customFormat="false" ht="12.75" hidden="false" customHeight="false" outlineLevel="0" collapsed="false">
      <c r="A30" s="98" t="n">
        <v>27</v>
      </c>
      <c r="B30" s="93" t="s">
        <v>36</v>
      </c>
      <c r="C30" s="94" t="n">
        <f aca="false">11c!C30/12c!C30</f>
        <v>0.00435910873628266</v>
      </c>
      <c r="D30" s="94" t="n">
        <f aca="false">11c!D30/12c!D30</f>
        <v>0.00674212911483235</v>
      </c>
      <c r="E30" s="94" t="n">
        <f aca="false">11c!E30/12c!E30</f>
        <v>0.00524566581846587</v>
      </c>
      <c r="F30" s="94" t="n">
        <f aca="false">11c!F30/12c!F30</f>
        <v>0.0066010664315028</v>
      </c>
      <c r="G30" s="94" t="n">
        <f aca="false">11c!G30/12c!G30</f>
        <v>0.00605179403400496</v>
      </c>
      <c r="H30" s="94" t="n">
        <f aca="false">11c!H30/12c!H30</f>
        <v>0.00574632395027065</v>
      </c>
      <c r="I30" s="94" t="n">
        <f aca="false">11c!I30/12c!I30</f>
        <v>0.00551014729778459</v>
      </c>
      <c r="J30" s="94" t="n">
        <f aca="false">11c!J30/12c!J30</f>
        <v>0.00436827337932477</v>
      </c>
      <c r="K30" s="94" t="n">
        <f aca="false">11c!K30/12c!K30</f>
        <v>0.0059298022827864</v>
      </c>
      <c r="L30" s="94" t="n">
        <f aca="false">11c!L30/12c!L30</f>
        <v>0.00642879497557275</v>
      </c>
      <c r="M30" s="95" t="n">
        <f aca="false">11c!M30/12c!M30</f>
        <v>0.00543534924782526</v>
      </c>
      <c r="N30" s="95" t="n">
        <f aca="false">11c!N30/12c!N30</f>
        <v>0.00664183500617551</v>
      </c>
      <c r="O30" s="95" t="n">
        <f aca="false">11c!O30/12c!O30</f>
        <v>0.00513476549821426</v>
      </c>
      <c r="P30" s="95" t="n">
        <f aca="false">11c!P30/12c!P30</f>
        <v>0.00363738415932247</v>
      </c>
      <c r="Q30" s="95" t="n">
        <f aca="false">11c!Q30/12c!Q30</f>
        <v>0.00505171623881596</v>
      </c>
      <c r="R30" s="95" t="n">
        <f aca="false">11c!R30/12c!R30</f>
        <v>0.00633579696449663</v>
      </c>
      <c r="S30" s="95" t="n">
        <f aca="false">11c!S30/12c!S30</f>
        <v>0.00637330275032182</v>
      </c>
      <c r="T30" s="95" t="n">
        <f aca="false">11c!T30/12c!T30</f>
        <v>0.00576270284385612</v>
      </c>
      <c r="U30" s="95" t="n">
        <f aca="false">11c!U30/12c!U30</f>
        <v>0.00534656853775008</v>
      </c>
      <c r="V30" s="95" t="n">
        <f aca="false">11c!V30/12c!V30</f>
        <v>0.00564132094781222</v>
      </c>
      <c r="W30" s="95" t="n">
        <f aca="false">11c!W30/12c!W30</f>
        <v>0.00739514953433438</v>
      </c>
      <c r="X30" s="95" t="n">
        <f aca="false">11c!X30/12c!X30</f>
        <v>0.00699319843786137</v>
      </c>
      <c r="Y30" s="95" t="n">
        <f aca="false">11c!Y30/12c!Y30</f>
        <v>0.00643915300476933</v>
      </c>
      <c r="Z30" s="95" t="n">
        <f aca="false">11c!Z30/12c!Z30</f>
        <v>0.00648175383277433</v>
      </c>
      <c r="AA30" s="96" t="n">
        <f aca="false">AVERAGE(C30:N30)</f>
        <v>0.00575502418956905</v>
      </c>
      <c r="AB30" s="97" t="n">
        <f aca="false">AVERAGE(O30:Z30)</f>
        <v>0.00588273439586075</v>
      </c>
    </row>
    <row r="31" customFormat="false" ht="12.75" hidden="false" customHeight="false" outlineLevel="0" collapsed="false">
      <c r="A31" s="99" t="n">
        <v>28</v>
      </c>
      <c r="B31" s="100" t="s">
        <v>37</v>
      </c>
      <c r="C31" s="101" t="n">
        <f aca="false">11c!C31/12c!C31</f>
        <v>0.0019323386384726</v>
      </c>
      <c r="D31" s="101" t="n">
        <f aca="false">11c!D31/12c!D31</f>
        <v>0.0028271887097126</v>
      </c>
      <c r="E31" s="101" t="n">
        <f aca="false">11c!E31/12c!E31</f>
        <v>0.00283432367145131</v>
      </c>
      <c r="F31" s="101" t="n">
        <f aca="false">11c!F31/12c!F31</f>
        <v>0.00243715683210657</v>
      </c>
      <c r="G31" s="101" t="n">
        <f aca="false">11c!G31/12c!G31</f>
        <v>0.00200983180606651</v>
      </c>
      <c r="H31" s="101" t="n">
        <f aca="false">11c!H31/12c!H31</f>
        <v>0.00251936031114902</v>
      </c>
      <c r="I31" s="101" t="n">
        <f aca="false">11c!I31/12c!I31</f>
        <v>0.00307568981553828</v>
      </c>
      <c r="J31" s="101" t="n">
        <f aca="false">11c!J31/12c!J31</f>
        <v>0.00257280737105897</v>
      </c>
      <c r="K31" s="101" t="n">
        <f aca="false">11c!K31/12c!K31</f>
        <v>0.00182748577934436</v>
      </c>
      <c r="L31" s="101" t="n">
        <f aca="false">11c!L31/12c!L31</f>
        <v>0.00193874888253456</v>
      </c>
      <c r="M31" s="102" t="n">
        <f aca="false">11c!M31/12c!M31</f>
        <v>0.00299492911316694</v>
      </c>
      <c r="N31" s="102" t="n">
        <f aca="false">11c!N31/12c!N31</f>
        <v>0.00270990051739453</v>
      </c>
      <c r="O31" s="102" t="n">
        <f aca="false">11c!O31/12c!O31</f>
        <v>0.00339559616957926</v>
      </c>
      <c r="P31" s="102" t="n">
        <f aca="false">11c!P31/12c!P31</f>
        <v>0.00316273041969768</v>
      </c>
      <c r="Q31" s="102" t="n">
        <f aca="false">11c!Q31/12c!Q31</f>
        <v>0.00361645741080664</v>
      </c>
      <c r="R31" s="102" t="n">
        <f aca="false">11c!R31/12c!R31</f>
        <v>0.00265221425878117</v>
      </c>
      <c r="S31" s="102" t="n">
        <f aca="false">11c!S31/12c!S31</f>
        <v>0.0028665838156519</v>
      </c>
      <c r="T31" s="102" t="n">
        <f aca="false">11c!T31/12c!T31</f>
        <v>0.00343502626730868</v>
      </c>
      <c r="U31" s="102" t="n">
        <f aca="false">11c!U31/12c!U31</f>
        <v>0.00315579520249349</v>
      </c>
      <c r="V31" s="102" t="n">
        <f aca="false">11c!V31/12c!V31</f>
        <v>0.00272641699525684</v>
      </c>
      <c r="W31" s="102" t="n">
        <f aca="false">11c!W31/12c!W31</f>
        <v>0.00361893154347601</v>
      </c>
      <c r="X31" s="102" t="n">
        <f aca="false">11c!X31/12c!X31</f>
        <v>0.00381561110908757</v>
      </c>
      <c r="Y31" s="102" t="n">
        <f aca="false">11c!Y31/12c!Y31</f>
        <v>0.00212882873047285</v>
      </c>
      <c r="Z31" s="102" t="n">
        <f aca="false">11c!Z31/12c!Z31</f>
        <v>0.00362742030217486</v>
      </c>
      <c r="AA31" s="103" t="n">
        <f aca="false">AVERAGE(C31:N31)</f>
        <v>0.00247331345399969</v>
      </c>
      <c r="AB31" s="104" t="n">
        <f aca="false">AVERAGE(O31:Z31)</f>
        <v>0.00318346768539891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A4" activeCellId="0" sqref="A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15"/>
    <col collapsed="false" customWidth="true" hidden="false" outlineLevel="0" max="5" min="4" style="38" width="9.49"/>
    <col collapsed="false" customWidth="true" hidden="false" outlineLevel="0" max="6" min="6" style="38" width="9.99"/>
    <col collapsed="false" customWidth="false" hidden="false" outlineLevel="0" max="7" min="7" style="38" width="9.32"/>
    <col collapsed="false" customWidth="true" hidden="false" outlineLevel="0" max="8" min="8" style="38" width="9.99"/>
    <col collapsed="false" customWidth="true" hidden="false" outlineLevel="0" max="9" min="9" style="38" width="9.82"/>
    <col collapsed="false" customWidth="true" hidden="false" outlineLevel="0" max="10" min="10" style="38" width="8.99"/>
    <col collapsed="false" customWidth="true" hidden="false" outlineLevel="0" max="11" min="11" style="38" width="9.49"/>
    <col collapsed="false" customWidth="true" hidden="false" outlineLevel="0" max="12" min="12" style="38" width="8.99"/>
    <col collapsed="false" customWidth="true" hidden="false" outlineLevel="0" max="13" min="13" style="38" width="8.49"/>
    <col collapsed="false" customWidth="true" hidden="false" outlineLevel="0" max="26" min="14" style="38" width="8.99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3c!C2</f>
        <v>2013'01</v>
      </c>
      <c r="D2" s="21" t="str">
        <f aca="false">13c!D2</f>
        <v>2013'02</v>
      </c>
      <c r="E2" s="21" t="str">
        <f aca="false">13c!E2</f>
        <v>2013'03</v>
      </c>
      <c r="F2" s="21" t="str">
        <f aca="false">13c!F2</f>
        <v>2013'04</v>
      </c>
      <c r="G2" s="21" t="str">
        <f aca="false">13c!G2</f>
        <v>2013'05</v>
      </c>
      <c r="H2" s="21" t="str">
        <f aca="false">13c!H2</f>
        <v>2013'06</v>
      </c>
      <c r="I2" s="21" t="str">
        <f aca="false">13c!I2</f>
        <v>2013'07</v>
      </c>
      <c r="J2" s="21" t="str">
        <f aca="false">13c!J2</f>
        <v>2013'08</v>
      </c>
      <c r="K2" s="21" t="str">
        <f aca="false">13c!K2</f>
        <v>2013'09</v>
      </c>
      <c r="L2" s="21" t="str">
        <f aca="false">13c!L2</f>
        <v>2013'10</v>
      </c>
      <c r="M2" s="21" t="str">
        <f aca="false">13c!M2</f>
        <v>2013'11</v>
      </c>
      <c r="N2" s="21" t="str">
        <f aca="false">13c!N2</f>
        <v>2013'12</v>
      </c>
      <c r="O2" s="21" t="str">
        <f aca="false">13c!O2</f>
        <v>2014'01</v>
      </c>
      <c r="P2" s="21" t="str">
        <f aca="false">13c!P2</f>
        <v>2014'02</v>
      </c>
      <c r="Q2" s="21" t="str">
        <f aca="false">13c!Q2</f>
        <v>2014'03</v>
      </c>
      <c r="R2" s="21" t="str">
        <f aca="false">13c!R2</f>
        <v>2014'04</v>
      </c>
      <c r="S2" s="21" t="str">
        <f aca="false">13c!S2</f>
        <v>2014'05</v>
      </c>
      <c r="T2" s="21" t="str">
        <f aca="false">13c!T2</f>
        <v>2014'06</v>
      </c>
      <c r="U2" s="21" t="str">
        <f aca="false">13c!U2</f>
        <v>2014'07</v>
      </c>
      <c r="V2" s="21" t="str">
        <f aca="false">13c!V2</f>
        <v>2014'08</v>
      </c>
      <c r="W2" s="21" t="str">
        <f aca="false">13c!W2</f>
        <v>2014'09</v>
      </c>
      <c r="X2" s="21" t="str">
        <f aca="false">13c!X2</f>
        <v>2014'10</v>
      </c>
      <c r="Y2" s="21" t="str">
        <f aca="false">13c!Y2</f>
        <v>2014'11</v>
      </c>
      <c r="Z2" s="21" t="str">
        <f aca="false">13c!Z2</f>
        <v>2014'12</v>
      </c>
      <c r="AA2" s="21" t="str">
        <f aca="false">13c!AA2</f>
        <v>Средно 2013 година</v>
      </c>
      <c r="AB2" s="22" t="str">
        <f aca="false">13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267944481964121</v>
      </c>
      <c r="D3" s="105" t="n">
        <f aca="false">AVERAGE(D4:D31)</f>
        <v>0.0243748674018522</v>
      </c>
      <c r="E3" s="105" t="n">
        <f aca="false">AVERAGE(E4:E31)</f>
        <v>0.0232636955203836</v>
      </c>
      <c r="F3" s="105" t="n">
        <f aca="false">AVERAGE(F4:F31)</f>
        <v>0.0237157895956766</v>
      </c>
      <c r="G3" s="105" t="n">
        <f aca="false">AVERAGE(G4:G31)</f>
        <v>0.022060229003495</v>
      </c>
      <c r="H3" s="105" t="n">
        <f aca="false">AVERAGE(H4:H31)</f>
        <v>0.021689877415745</v>
      </c>
      <c r="I3" s="105" t="n">
        <f aca="false">AVERAGE(I4:I31)</f>
        <v>0.0217126341954149</v>
      </c>
      <c r="J3" s="105" t="n">
        <f aca="false">AVERAGE(J4:J31)</f>
        <v>0.021760845925875</v>
      </c>
      <c r="K3" s="105" t="n">
        <f aca="false">AVERAGE(K4:K31)</f>
        <v>0.0220297543035748</v>
      </c>
      <c r="L3" s="105" t="n">
        <f aca="false">AVERAGE(L4:L31)</f>
        <v>0.0199608426948615</v>
      </c>
      <c r="M3" s="105" t="n">
        <f aca="false">AVERAGE(M4:M31)</f>
        <v>0.0181125266994043</v>
      </c>
      <c r="N3" s="105" t="n">
        <f aca="false">AVERAGE(N4:N31)</f>
        <v>0.0133649610874527</v>
      </c>
      <c r="O3" s="105" t="n">
        <f aca="false">AVERAGE(O4:O31)</f>
        <v>0.0261823895039006</v>
      </c>
      <c r="P3" s="105" t="n">
        <f aca="false">AVERAGE(P4:P31)</f>
        <v>0.0249459412001756</v>
      </c>
      <c r="Q3" s="105" t="n">
        <f aca="false">AVERAGE(Q4:Q31)</f>
        <v>0.0238791248733314</v>
      </c>
      <c r="R3" s="105" t="n">
        <f aca="false">AVERAGE(R4:R31)</f>
        <v>0.023840916334123</v>
      </c>
      <c r="S3" s="105" t="n">
        <f aca="false">AVERAGE(S4:S31)</f>
        <v>0.0219032531943667</v>
      </c>
      <c r="T3" s="105" t="n">
        <f aca="false">AVERAGE(T4:T31)</f>
        <v>0.0214967169082028</v>
      </c>
      <c r="U3" s="105" t="n">
        <f aca="false">AVERAGE(U4:U31)</f>
        <v>0.0216033271633234</v>
      </c>
      <c r="V3" s="105" t="n">
        <f aca="false">AVERAGE(V4:V31)</f>
        <v>0.0218424498794002</v>
      </c>
      <c r="W3" s="105" t="n">
        <f aca="false">AVERAGE(W4:W31)</f>
        <v>0.0224133542210651</v>
      </c>
      <c r="X3" s="105" t="n">
        <f aca="false">AVERAGE(X4:X31)</f>
        <v>0.0199316996469159</v>
      </c>
      <c r="Y3" s="105" t="n">
        <f aca="false">AVERAGE(Y4:Y31)</f>
        <v>0.0174168100667509</v>
      </c>
      <c r="Z3" s="105" t="n">
        <f aca="false">AVERAGE(Z4:Z31)</f>
        <v>0.0135553071298463</v>
      </c>
      <c r="AA3" s="105" t="n">
        <f aca="false">AVERAGE(AA4:AA31)</f>
        <v>0.021570039336679</v>
      </c>
      <c r="AB3" s="106" t="n">
        <f aca="false">AVERAGE(AB4:AB31)</f>
        <v>0.021584274176783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2c!C4/12c!C4</f>
        <v>0.0233285674207322</v>
      </c>
      <c r="D4" s="107" t="n">
        <f aca="false">2c!D4/12c!D4</f>
        <v>0.0233710013320526</v>
      </c>
      <c r="E4" s="107" t="n">
        <f aca="false">2c!E4/12c!E4</f>
        <v>0.0219129143757093</v>
      </c>
      <c r="F4" s="107" t="n">
        <f aca="false">2c!F4/12c!F4</f>
        <v>0.0222393488754981</v>
      </c>
      <c r="G4" s="107" t="n">
        <f aca="false">2c!G4/12c!G4</f>
        <v>0.0215193297256955</v>
      </c>
      <c r="H4" s="107" t="n">
        <f aca="false">2c!H4/12c!H4</f>
        <v>0.0211925939721466</v>
      </c>
      <c r="I4" s="107" t="n">
        <f aca="false">2c!I4/12c!I4</f>
        <v>0.0208673844825986</v>
      </c>
      <c r="J4" s="107" t="n">
        <f aca="false">2c!J4/12c!J4</f>
        <v>0.0210809610831732</v>
      </c>
      <c r="K4" s="107" t="n">
        <f aca="false">2c!K4/12c!K4</f>
        <v>0.0207909031162841</v>
      </c>
      <c r="L4" s="107" t="n">
        <f aca="false">2c!L4/12c!L4</f>
        <v>0.0191239097759571</v>
      </c>
      <c r="M4" s="107" t="n">
        <f aca="false">2c!M4/12c!M4</f>
        <v>0.0169916749846766</v>
      </c>
      <c r="N4" s="107" t="n">
        <f aca="false">2c!N4/12c!N4</f>
        <v>0.0145393776107802</v>
      </c>
      <c r="O4" s="107" t="n">
        <f aca="false">2c!O4/12c!O4</f>
        <v>0.0231800043751313</v>
      </c>
      <c r="P4" s="107" t="n">
        <f aca="false">2c!P4/12c!P4</f>
        <v>0.0235185608419755</v>
      </c>
      <c r="Q4" s="107" t="n">
        <f aca="false">2c!Q4/12c!Q4</f>
        <v>0.0226806971150246</v>
      </c>
      <c r="R4" s="107" t="n">
        <f aca="false">2c!R4/12c!R4</f>
        <v>0.0224342868335745</v>
      </c>
      <c r="S4" s="107" t="n">
        <f aca="false">2c!S4/12c!S4</f>
        <v>0.0203803655851052</v>
      </c>
      <c r="T4" s="107" t="n">
        <f aca="false">2c!T4/12c!T4</f>
        <v>0.0198543449398218</v>
      </c>
      <c r="U4" s="107" t="n">
        <f aca="false">2c!U4/12c!U4</f>
        <v>0.0209626600663105</v>
      </c>
      <c r="V4" s="107" t="n">
        <f aca="false">2c!V4/12c!V4</f>
        <v>0.0205680079570998</v>
      </c>
      <c r="W4" s="107" t="n">
        <f aca="false">2c!W4/12c!W4</f>
        <v>0.0190004691883901</v>
      </c>
      <c r="X4" s="107" t="n">
        <f aca="false">2c!X4/12c!X4</f>
        <v>0.0197234576179355</v>
      </c>
      <c r="Y4" s="107" t="n">
        <f aca="false">2c!Y4/12c!Y4</f>
        <v>0.0178009689107826</v>
      </c>
      <c r="Z4" s="107" t="n">
        <f aca="false">2c!Z4/12c!Z4</f>
        <v>0.0146055442924322</v>
      </c>
      <c r="AA4" s="108" t="n">
        <f aca="false">AVERAGE(C4:N4)</f>
        <v>0.020579830562942</v>
      </c>
      <c r="AB4" s="109" t="n">
        <f aca="false">AVERAGE(O4:Z4)</f>
        <v>0.020392447310298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2c!C5/12c!C5</f>
        <v>0.0293994792275752</v>
      </c>
      <c r="D5" s="107" t="n">
        <f aca="false">2c!D5/12c!D5</f>
        <v>0.0270522676709339</v>
      </c>
      <c r="E5" s="107" t="n">
        <f aca="false">2c!E5/12c!E5</f>
        <v>0.0249146476193486</v>
      </c>
      <c r="F5" s="107" t="n">
        <f aca="false">2c!F5/12c!F5</f>
        <v>0.0241734049071093</v>
      </c>
      <c r="G5" s="107" t="n">
        <f aca="false">2c!G5/12c!G5</f>
        <v>0.0242285455796936</v>
      </c>
      <c r="H5" s="107" t="n">
        <f aca="false">2c!H5/12c!H5</f>
        <v>0.0233036359345232</v>
      </c>
      <c r="I5" s="107" t="n">
        <f aca="false">2c!I5/12c!I5</f>
        <v>0.0235271408511871</v>
      </c>
      <c r="J5" s="107" t="n">
        <f aca="false">2c!J5/12c!J5</f>
        <v>0.0234522450820465</v>
      </c>
      <c r="K5" s="107" t="n">
        <f aca="false">2c!K5/12c!K5</f>
        <v>0.0213827103371798</v>
      </c>
      <c r="L5" s="107" t="n">
        <f aca="false">2c!L5/12c!L5</f>
        <v>0.0193108711323209</v>
      </c>
      <c r="M5" s="107" t="n">
        <f aca="false">2c!M5/12c!M5</f>
        <v>0.018129290128635</v>
      </c>
      <c r="N5" s="107" t="n">
        <f aca="false">2c!N5/12c!N5</f>
        <v>0.0144467912153437</v>
      </c>
      <c r="O5" s="107" t="n">
        <f aca="false">2c!O5/12c!O5</f>
        <v>0.0302007689911757</v>
      </c>
      <c r="P5" s="107" t="n">
        <f aca="false">2c!P5/12c!P5</f>
        <v>0.0270382049318952</v>
      </c>
      <c r="Q5" s="107" t="n">
        <f aca="false">2c!Q5/12c!Q5</f>
        <v>0.0253902974129654</v>
      </c>
      <c r="R5" s="107" t="n">
        <f aca="false">2c!R5/12c!R5</f>
        <v>0.0258457503184878</v>
      </c>
      <c r="S5" s="107" t="n">
        <f aca="false">2c!S5/12c!S5</f>
        <v>0.0242483066028728</v>
      </c>
      <c r="T5" s="107" t="n">
        <f aca="false">2c!T5/12c!T5</f>
        <v>0.0233818348093902</v>
      </c>
      <c r="U5" s="107" t="n">
        <f aca="false">2c!U5/12c!U5</f>
        <v>0.0232317225276474</v>
      </c>
      <c r="V5" s="107" t="n">
        <f aca="false">2c!V5/12c!V5</f>
        <v>0.0227920188762942</v>
      </c>
      <c r="W5" s="107" t="n">
        <f aca="false">2c!W5/12c!W5</f>
        <v>0.0222594019076815</v>
      </c>
      <c r="X5" s="107" t="n">
        <f aca="false">2c!X5/12c!X5</f>
        <v>0.0213700559281026</v>
      </c>
      <c r="Y5" s="107" t="n">
        <f aca="false">2c!Y5/12c!Y5</f>
        <v>0.0185430463576159</v>
      </c>
      <c r="Z5" s="107" t="n">
        <f aca="false">2c!Z5/12c!Z5</f>
        <v>0.0139859479234877</v>
      </c>
      <c r="AA5" s="108" t="n">
        <f aca="false">AVERAGE(C5:N5)</f>
        <v>0.0227767524738247</v>
      </c>
      <c r="AB5" s="109" t="n">
        <f aca="false">AVERAGE(O5:Z5)</f>
        <v>0.02319061304896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2c!C6/12c!C6</f>
        <v>0.0282449065514068</v>
      </c>
      <c r="D6" s="107" t="n">
        <f aca="false">2c!D6/12c!D6</f>
        <v>0.0262416212968402</v>
      </c>
      <c r="E6" s="107" t="n">
        <f aca="false">2c!E6/12c!E6</f>
        <v>0.0233564976113215</v>
      </c>
      <c r="F6" s="107" t="n">
        <f aca="false">2c!F6/12c!F6</f>
        <v>0.0256656697840589</v>
      </c>
      <c r="G6" s="107" t="n">
        <f aca="false">2c!G6/12c!G6</f>
        <v>0.0227944756077026</v>
      </c>
      <c r="H6" s="107" t="n">
        <f aca="false">2c!H6/12c!H6</f>
        <v>0.0236396681883183</v>
      </c>
      <c r="I6" s="107" t="n">
        <f aca="false">2c!I6/12c!I6</f>
        <v>0.0239614708802673</v>
      </c>
      <c r="J6" s="107" t="n">
        <f aca="false">2c!J6/12c!J6</f>
        <v>0.0254633491634252</v>
      </c>
      <c r="K6" s="107" t="n">
        <f aca="false">2c!K6/12c!K6</f>
        <v>0.023545188212637</v>
      </c>
      <c r="L6" s="107" t="n">
        <f aca="false">2c!L6/12c!L6</f>
        <v>0.0205486310743404</v>
      </c>
      <c r="M6" s="107" t="n">
        <f aca="false">2c!M6/12c!M6</f>
        <v>0.0193111569429971</v>
      </c>
      <c r="N6" s="107" t="n">
        <f aca="false">2c!N6/12c!N6</f>
        <v>0.0137165524389384</v>
      </c>
      <c r="O6" s="107" t="n">
        <f aca="false">2c!O6/12c!O6</f>
        <v>0.0283783406716597</v>
      </c>
      <c r="P6" s="107" t="n">
        <f aca="false">2c!P6/12c!P6</f>
        <v>0.0278526370533471</v>
      </c>
      <c r="Q6" s="107" t="n">
        <f aca="false">2c!Q6/12c!Q6</f>
        <v>0.0254113774439857</v>
      </c>
      <c r="R6" s="107" t="n">
        <f aca="false">2c!R6/12c!R6</f>
        <v>0.0252765086396422</v>
      </c>
      <c r="S6" s="107" t="n">
        <f aca="false">2c!S6/12c!S6</f>
        <v>0.0222193691483084</v>
      </c>
      <c r="T6" s="107" t="n">
        <f aca="false">2c!T6/12c!T6</f>
        <v>0.0236679884189753</v>
      </c>
      <c r="U6" s="107" t="n">
        <f aca="false">2c!U6/12c!U6</f>
        <v>0.0240187336645721</v>
      </c>
      <c r="V6" s="107" t="n">
        <f aca="false">2c!V6/12c!V6</f>
        <v>0.0264956484152382</v>
      </c>
      <c r="W6" s="107" t="n">
        <f aca="false">2c!W6/12c!W6</f>
        <v>0.0223546797773674</v>
      </c>
      <c r="X6" s="107" t="n">
        <f aca="false">2c!X6/12c!X6</f>
        <v>0.0203691041939212</v>
      </c>
      <c r="Y6" s="107" t="n">
        <f aca="false">2c!Y6/12c!Y6</f>
        <v>0.0171984067021854</v>
      </c>
      <c r="Z6" s="107" t="n">
        <f aca="false">2c!Z6/12c!Z6</f>
        <v>0.0134220031937172</v>
      </c>
      <c r="AA6" s="108" t="n">
        <f aca="false">AVERAGE(C6:N6)</f>
        <v>0.0230407656460211</v>
      </c>
      <c r="AB6" s="109" t="n">
        <f aca="false">AVERAGE(O6:Z6)</f>
        <v>0.0230553997769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2c!C7/12c!C7</f>
        <v>0.0249714273551494</v>
      </c>
      <c r="D7" s="107" t="n">
        <f aca="false">2c!D7/12c!D7</f>
        <v>0.0240075060924828</v>
      </c>
      <c r="E7" s="107" t="n">
        <f aca="false">2c!E7/12c!E7</f>
        <v>0.0214425510269087</v>
      </c>
      <c r="F7" s="107" t="n">
        <f aca="false">2c!F7/12c!F7</f>
        <v>0.021016933857399</v>
      </c>
      <c r="G7" s="107" t="n">
        <f aca="false">2c!G7/12c!G7</f>
        <v>0.0182036411604629</v>
      </c>
      <c r="H7" s="107" t="n">
        <f aca="false">2c!H7/12c!H7</f>
        <v>0.0187305542601396</v>
      </c>
      <c r="I7" s="107" t="n">
        <f aca="false">2c!I7/12c!I7</f>
        <v>0.0194350730974338</v>
      </c>
      <c r="J7" s="107" t="n">
        <f aca="false">2c!J7/12c!J7</f>
        <v>0.01872989798989</v>
      </c>
      <c r="K7" s="107" t="n">
        <f aca="false">2c!K7/12c!K7</f>
        <v>0.018734242599543</v>
      </c>
      <c r="L7" s="107" t="n">
        <f aca="false">2c!L7/12c!L7</f>
        <v>0.0173305092215654</v>
      </c>
      <c r="M7" s="107" t="n">
        <f aca="false">2c!M7/12c!M7</f>
        <v>0.01586471234636</v>
      </c>
      <c r="N7" s="107" t="n">
        <f aca="false">2c!N7/12c!N7</f>
        <v>0.0119861183066811</v>
      </c>
      <c r="O7" s="107" t="n">
        <f aca="false">2c!O7/12c!O7</f>
        <v>0.0247959520223745</v>
      </c>
      <c r="P7" s="107" t="n">
        <f aca="false">2c!P7/12c!P7</f>
        <v>0.0242457375603268</v>
      </c>
      <c r="Q7" s="107" t="n">
        <f aca="false">2c!Q7/12c!Q7</f>
        <v>0.0223887061084668</v>
      </c>
      <c r="R7" s="107" t="n">
        <f aca="false">2c!R7/12c!R7</f>
        <v>0.0204672435286047</v>
      </c>
      <c r="S7" s="107" t="n">
        <f aca="false">2c!S7/12c!S7</f>
        <v>0.0191423157120355</v>
      </c>
      <c r="T7" s="107" t="n">
        <f aca="false">2c!T7/12c!T7</f>
        <v>0.018919711060167</v>
      </c>
      <c r="U7" s="107" t="n">
        <f aca="false">2c!U7/12c!U7</f>
        <v>0.0188190788298946</v>
      </c>
      <c r="V7" s="107" t="n">
        <f aca="false">2c!V7/12c!V7</f>
        <v>0.0197535326249767</v>
      </c>
      <c r="W7" s="107" t="n">
        <f aca="false">2c!W7/12c!W7</f>
        <v>0.0173102673524207</v>
      </c>
      <c r="X7" s="107" t="n">
        <f aca="false">2c!X7/12c!X7</f>
        <v>0.0162178093642049</v>
      </c>
      <c r="Y7" s="107" t="n">
        <f aca="false">2c!Y7/12c!Y7</f>
        <v>0.0145071588920135</v>
      </c>
      <c r="Z7" s="107" t="n">
        <f aca="false">2c!Z7/12c!Z7</f>
        <v>0.0123352490487098</v>
      </c>
      <c r="AA7" s="108" t="n">
        <f aca="false">AVERAGE(C7:N7)</f>
        <v>0.0192044306095013</v>
      </c>
      <c r="AB7" s="109" t="n">
        <f aca="false">AVERAGE(O7:Z7)</f>
        <v>0.019075230175349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2c!C8/12c!C8</f>
        <v>0.0216192318060052</v>
      </c>
      <c r="D8" s="107" t="n">
        <f aca="false">2c!D8/12c!D8</f>
        <v>0.0205764909012897</v>
      </c>
      <c r="E8" s="107" t="n">
        <f aca="false">2c!E8/12c!E8</f>
        <v>0.0188219443940723</v>
      </c>
      <c r="F8" s="107" t="n">
        <f aca="false">2c!F8/12c!F8</f>
        <v>0.0214058830814661</v>
      </c>
      <c r="G8" s="107" t="n">
        <f aca="false">2c!G8/12c!G8</f>
        <v>0.0194874460155955</v>
      </c>
      <c r="H8" s="107" t="n">
        <f aca="false">2c!H8/12c!H8</f>
        <v>0.0191203577569732</v>
      </c>
      <c r="I8" s="107" t="n">
        <f aca="false">2c!I8/12c!I8</f>
        <v>0.0188656320255193</v>
      </c>
      <c r="J8" s="107" t="n">
        <f aca="false">2c!J8/12c!J8</f>
        <v>0.0186777768250301</v>
      </c>
      <c r="K8" s="107" t="n">
        <f aca="false">2c!K8/12c!K8</f>
        <v>0.0169171934271029</v>
      </c>
      <c r="L8" s="107" t="n">
        <f aca="false">2c!L8/12c!L8</f>
        <v>0.0173582390821157</v>
      </c>
      <c r="M8" s="107" t="n">
        <f aca="false">2c!M8/12c!M8</f>
        <v>0.0148008957293551</v>
      </c>
      <c r="N8" s="107" t="n">
        <f aca="false">2c!N8/12c!N8</f>
        <v>0.0128515338525167</v>
      </c>
      <c r="O8" s="107" t="n">
        <f aca="false">2c!O8/12c!O8</f>
        <v>0.0230620852814897</v>
      </c>
      <c r="P8" s="107" t="n">
        <f aca="false">2c!P8/12c!P8</f>
        <v>0.0221752259739159</v>
      </c>
      <c r="Q8" s="107" t="n">
        <f aca="false">2c!Q8/12c!Q8</f>
        <v>0.0210065231052329</v>
      </c>
      <c r="R8" s="107" t="n">
        <f aca="false">2c!R8/12c!R8</f>
        <v>0.0198005681201995</v>
      </c>
      <c r="S8" s="107" t="n">
        <f aca="false">2c!S8/12c!S8</f>
        <v>0.0203527995843023</v>
      </c>
      <c r="T8" s="107" t="n">
        <f aca="false">2c!T8/12c!T8</f>
        <v>0.0195070781373093</v>
      </c>
      <c r="U8" s="107" t="n">
        <f aca="false">2c!U8/12c!U8</f>
        <v>0.0182820280627914</v>
      </c>
      <c r="V8" s="107" t="n">
        <f aca="false">2c!V8/12c!V8</f>
        <v>0.018541689202025</v>
      </c>
      <c r="W8" s="107" t="n">
        <f aca="false">2c!W8/12c!W8</f>
        <v>0.0163529638827334</v>
      </c>
      <c r="X8" s="107" t="n">
        <f aca="false">2c!X8/12c!X8</f>
        <v>0.0163205531501764</v>
      </c>
      <c r="Y8" s="107" t="n">
        <f aca="false">2c!Y8/12c!Y8</f>
        <v>0.0159278651218111</v>
      </c>
      <c r="Z8" s="107" t="n">
        <f aca="false">2c!Z8/12c!Z8</f>
        <v>0.0137700949562583</v>
      </c>
      <c r="AA8" s="108" t="n">
        <f aca="false">AVERAGE(C8:N8)</f>
        <v>0.0183752187414201</v>
      </c>
      <c r="AB8" s="109" t="n">
        <f aca="false">AVERAGE(O8:Z8)</f>
        <v>0.018758289548187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2c!C9/12c!C9</f>
        <v>0.0288261804966525</v>
      </c>
      <c r="D9" s="107" t="n">
        <f aca="false">2c!D9/12c!D9</f>
        <v>0.0248393029955281</v>
      </c>
      <c r="E9" s="107" t="n">
        <f aca="false">2c!E9/12c!E9</f>
        <v>0.0234588716559906</v>
      </c>
      <c r="F9" s="107" t="n">
        <f aca="false">2c!F9/12c!F9</f>
        <v>0.02479553781273</v>
      </c>
      <c r="G9" s="107" t="n">
        <f aca="false">2c!G9/12c!G9</f>
        <v>0.0253046774162127</v>
      </c>
      <c r="H9" s="107" t="n">
        <f aca="false">2c!H9/12c!H9</f>
        <v>0.0241670846899461</v>
      </c>
      <c r="I9" s="107" t="n">
        <f aca="false">2c!I9/12c!I9</f>
        <v>0.0252571476552332</v>
      </c>
      <c r="J9" s="107" t="n">
        <f aca="false">2c!J9/12c!J9</f>
        <v>0.0224000517695838</v>
      </c>
      <c r="K9" s="107" t="n">
        <f aca="false">2c!K9/12c!K9</f>
        <v>0.0218327573636413</v>
      </c>
      <c r="L9" s="107" t="n">
        <f aca="false">2c!L9/12c!L9</f>
        <v>0.0204591639616169</v>
      </c>
      <c r="M9" s="107" t="n">
        <f aca="false">2c!M9/12c!M9</f>
        <v>0.0198035962024972</v>
      </c>
      <c r="N9" s="107" t="n">
        <f aca="false">2c!N9/12c!N9</f>
        <v>0.0140132533813956</v>
      </c>
      <c r="O9" s="107" t="n">
        <f aca="false">2c!O9/12c!O9</f>
        <v>0.028150623461131</v>
      </c>
      <c r="P9" s="107" t="n">
        <f aca="false">2c!P9/12c!P9</f>
        <v>0.0251100651968563</v>
      </c>
      <c r="Q9" s="107" t="n">
        <f aca="false">2c!Q9/12c!Q9</f>
        <v>0.0248513223492354</v>
      </c>
      <c r="R9" s="107" t="n">
        <f aca="false">2c!R9/12c!R9</f>
        <v>0.0243617547005544</v>
      </c>
      <c r="S9" s="107" t="n">
        <f aca="false">2c!S9/12c!S9</f>
        <v>0.0220748728785864</v>
      </c>
      <c r="T9" s="107" t="n">
        <f aca="false">2c!T9/12c!T9</f>
        <v>0.0225046736476587</v>
      </c>
      <c r="U9" s="107" t="n">
        <f aca="false">2c!U9/12c!U9</f>
        <v>0.0218692606632657</v>
      </c>
      <c r="V9" s="107" t="n">
        <f aca="false">2c!V9/12c!V9</f>
        <v>0.0228400790928534</v>
      </c>
      <c r="W9" s="107" t="n">
        <f aca="false">2c!W9/12c!W9</f>
        <v>0.0223475187822722</v>
      </c>
      <c r="X9" s="107" t="n">
        <f aca="false">2c!X9/12c!X9</f>
        <v>0.0187767343784382</v>
      </c>
      <c r="Y9" s="107" t="n">
        <f aca="false">2c!Y9/12c!Y9</f>
        <v>0.017397364562345</v>
      </c>
      <c r="Z9" s="107" t="n">
        <f aca="false">2c!Z9/12c!Z9</f>
        <v>0.0140424047797404</v>
      </c>
      <c r="AA9" s="108" t="n">
        <f aca="false">AVERAGE(C9:N9)</f>
        <v>0.0229298021167523</v>
      </c>
      <c r="AB9" s="109" t="n">
        <f aca="false">AVERAGE(O9:Z9)</f>
        <v>0.022027222874411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2c!C10/12c!C10</f>
        <v>0.0269011104531445</v>
      </c>
      <c r="D10" s="107" t="n">
        <f aca="false">2c!D10/12c!D10</f>
        <v>0.0229677616576366</v>
      </c>
      <c r="E10" s="107" t="n">
        <f aca="false">2c!E10/12c!E10</f>
        <v>0.0200902618495692</v>
      </c>
      <c r="F10" s="107" t="n">
        <f aca="false">2c!F10/12c!F10</f>
        <v>0.0215953326989665</v>
      </c>
      <c r="G10" s="107" t="n">
        <f aca="false">2c!G10/12c!G10</f>
        <v>0.0196627283237513</v>
      </c>
      <c r="H10" s="107" t="n">
        <f aca="false">2c!H10/12c!H10</f>
        <v>0.0211518885501259</v>
      </c>
      <c r="I10" s="107" t="n">
        <f aca="false">2c!I10/12c!I10</f>
        <v>0.019408685214418</v>
      </c>
      <c r="J10" s="107" t="n">
        <f aca="false">2c!J10/12c!J10</f>
        <v>0.0202965346736464</v>
      </c>
      <c r="K10" s="107" t="n">
        <f aca="false">2c!K10/12c!K10</f>
        <v>0.0183581784236982</v>
      </c>
      <c r="L10" s="107" t="n">
        <f aca="false">2c!L10/12c!L10</f>
        <v>0.0180497736368259</v>
      </c>
      <c r="M10" s="107" t="n">
        <f aca="false">2c!M10/12c!M10</f>
        <v>0.0157516664471802</v>
      </c>
      <c r="N10" s="107" t="n">
        <f aca="false">2c!N10/12c!N10</f>
        <v>0.0109260250517658</v>
      </c>
      <c r="O10" s="107" t="n">
        <f aca="false">2c!O10/12c!O10</f>
        <v>0.0262545208080692</v>
      </c>
      <c r="P10" s="107" t="n">
        <f aca="false">2c!P10/12c!P10</f>
        <v>0.0220288775305938</v>
      </c>
      <c r="Q10" s="107" t="n">
        <f aca="false">2c!Q10/12c!Q10</f>
        <v>0.0230410253889339</v>
      </c>
      <c r="R10" s="107" t="n">
        <f aca="false">2c!R10/12c!R10</f>
        <v>0.0221701885118103</v>
      </c>
      <c r="S10" s="107" t="n">
        <f aca="false">2c!S10/12c!S10</f>
        <v>0.01836149812315</v>
      </c>
      <c r="T10" s="107" t="n">
        <f aca="false">2c!T10/12c!T10</f>
        <v>0.0200049875615082</v>
      </c>
      <c r="U10" s="107" t="n">
        <f aca="false">2c!U10/12c!U10</f>
        <v>0.0202514150641293</v>
      </c>
      <c r="V10" s="107" t="n">
        <f aca="false">2c!V10/12c!V10</f>
        <v>0.0190898047118643</v>
      </c>
      <c r="W10" s="107" t="n">
        <f aca="false">2c!W10/12c!W10</f>
        <v>0.0184077803445017</v>
      </c>
      <c r="X10" s="107" t="n">
        <f aca="false">2c!X10/12c!X10</f>
        <v>0.015811876391249</v>
      </c>
      <c r="Y10" s="107" t="n">
        <f aca="false">2c!Y10/12c!Y10</f>
        <v>0.0145979292282905</v>
      </c>
      <c r="Z10" s="107" t="n">
        <f aca="false">2c!Z10/12c!Z10</f>
        <v>0.0120382037700975</v>
      </c>
      <c r="AA10" s="108" t="n">
        <f aca="false">AVERAGE(C10:N10)</f>
        <v>0.019596662248394</v>
      </c>
      <c r="AB10" s="109" t="n">
        <f aca="false">AVERAGE(O10:Z10)</f>
        <v>0.0193381756195165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2c!C11/12c!C11</f>
        <v>0.0249151022837369</v>
      </c>
      <c r="D11" s="107" t="n">
        <f aca="false">2c!D11/12c!D11</f>
        <v>0.023308107472999</v>
      </c>
      <c r="E11" s="107" t="n">
        <f aca="false">2c!E11/12c!E11</f>
        <v>0.0224411202598037</v>
      </c>
      <c r="F11" s="107" t="n">
        <f aca="false">2c!F11/12c!F11</f>
        <v>0.0248492626583045</v>
      </c>
      <c r="G11" s="107" t="n">
        <f aca="false">2c!G11/12c!G11</f>
        <v>0.0217604721392888</v>
      </c>
      <c r="H11" s="107" t="n">
        <f aca="false">2c!H11/12c!H11</f>
        <v>0.0229521867067062</v>
      </c>
      <c r="I11" s="107" t="n">
        <f aca="false">2c!I11/12c!I11</f>
        <v>0.0233940918948282</v>
      </c>
      <c r="J11" s="107" t="n">
        <f aca="false">2c!J11/12c!J11</f>
        <v>0.0221270839523836</v>
      </c>
      <c r="K11" s="107" t="n">
        <f aca="false">2c!K11/12c!K11</f>
        <v>0.0222381308262116</v>
      </c>
      <c r="L11" s="107" t="n">
        <f aca="false">2c!L11/12c!L11</f>
        <v>0.0203359766134906</v>
      </c>
      <c r="M11" s="107" t="n">
        <f aca="false">2c!M11/12c!M11</f>
        <v>0.0185047042403292</v>
      </c>
      <c r="N11" s="107" t="n">
        <f aca="false">2c!N11/12c!N11</f>
        <v>0.0133239604960967</v>
      </c>
      <c r="O11" s="107" t="n">
        <f aca="false">2c!O11/12c!O11</f>
        <v>0.0248553983478178</v>
      </c>
      <c r="P11" s="107" t="n">
        <f aca="false">2c!P11/12c!P11</f>
        <v>0.0259332300967626</v>
      </c>
      <c r="Q11" s="107" t="n">
        <f aca="false">2c!Q11/12c!Q11</f>
        <v>0.0258222932082825</v>
      </c>
      <c r="R11" s="107" t="n">
        <f aca="false">2c!R11/12c!R11</f>
        <v>0.0225885753660812</v>
      </c>
      <c r="S11" s="107" t="n">
        <f aca="false">2c!S11/12c!S11</f>
        <v>0.0222703865420633</v>
      </c>
      <c r="T11" s="107" t="n">
        <f aca="false">2c!T11/12c!T11</f>
        <v>0.0217784680529965</v>
      </c>
      <c r="U11" s="107" t="n">
        <f aca="false">2c!U11/12c!U11</f>
        <v>0.0243594497924073</v>
      </c>
      <c r="V11" s="107" t="n">
        <f aca="false">2c!V11/12c!V11</f>
        <v>0.0242066796324466</v>
      </c>
      <c r="W11" s="107" t="n">
        <f aca="false">2c!W11/12c!W11</f>
        <v>0.0216730451023347</v>
      </c>
      <c r="X11" s="107" t="n">
        <f aca="false">2c!X11/12c!X11</f>
        <v>0.0211856898614904</v>
      </c>
      <c r="Y11" s="107" t="n">
        <f aca="false">2c!Y11/12c!Y11</f>
        <v>0.0184292455921872</v>
      </c>
      <c r="Z11" s="107" t="n">
        <f aca="false">2c!Z11/12c!Z11</f>
        <v>0.0133672337888963</v>
      </c>
      <c r="AA11" s="108" t="n">
        <f aca="false">AVERAGE(C11:N11)</f>
        <v>0.0216791832953482</v>
      </c>
      <c r="AB11" s="109" t="n">
        <f aca="false">AVERAGE(O11:Z11)</f>
        <v>0.022205807948647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2c!C12/12c!C12</f>
        <v>0.0249969981956308</v>
      </c>
      <c r="D12" s="107" t="n">
        <f aca="false">2c!D12/12c!D12</f>
        <v>0.0235609787846623</v>
      </c>
      <c r="E12" s="107" t="n">
        <f aca="false">2c!E12/12c!E12</f>
        <v>0.0243924746497509</v>
      </c>
      <c r="F12" s="107" t="n">
        <f aca="false">2c!F12/12c!F12</f>
        <v>0.0229012384093596</v>
      </c>
      <c r="G12" s="107" t="n">
        <f aca="false">2c!G12/12c!G12</f>
        <v>0.0222174012763013</v>
      </c>
      <c r="H12" s="107" t="n">
        <f aca="false">2c!H12/12c!H12</f>
        <v>0.0212336324726683</v>
      </c>
      <c r="I12" s="107" t="n">
        <f aca="false">2c!I12/12c!I12</f>
        <v>0.0211116406982333</v>
      </c>
      <c r="J12" s="107" t="n">
        <f aca="false">2c!J12/12c!J12</f>
        <v>0.0197981879867028</v>
      </c>
      <c r="K12" s="107" t="n">
        <f aca="false">2c!K12/12c!K12</f>
        <v>0.0195793464244239</v>
      </c>
      <c r="L12" s="107" t="n">
        <f aca="false">2c!L12/12c!L12</f>
        <v>0.0202558215068723</v>
      </c>
      <c r="M12" s="107" t="n">
        <f aca="false">2c!M12/12c!M12</f>
        <v>0.0180107662701065</v>
      </c>
      <c r="N12" s="107" t="n">
        <f aca="false">2c!N12/12c!N12</f>
        <v>0.0158011941179629</v>
      </c>
      <c r="O12" s="107" t="n">
        <f aca="false">2c!O12/12c!O12</f>
        <v>0.0257993475959995</v>
      </c>
      <c r="P12" s="107" t="n">
        <f aca="false">2c!P12/12c!P12</f>
        <v>0.0239273925100747</v>
      </c>
      <c r="Q12" s="107" t="n">
        <f aca="false">2c!Q12/12c!Q12</f>
        <v>0.0231298993797371</v>
      </c>
      <c r="R12" s="107" t="n">
        <f aca="false">2c!R12/12c!R12</f>
        <v>0.0218846448645647</v>
      </c>
      <c r="S12" s="107" t="n">
        <f aca="false">2c!S12/12c!S12</f>
        <v>0.0219242503285509</v>
      </c>
      <c r="T12" s="107" t="n">
        <f aca="false">2c!T12/12c!T12</f>
        <v>0.020779682154971</v>
      </c>
      <c r="U12" s="107" t="n">
        <f aca="false">2c!U12/12c!U12</f>
        <v>0.0219840187621303</v>
      </c>
      <c r="V12" s="107" t="n">
        <f aca="false">2c!V12/12c!V12</f>
        <v>0.0199953599449403</v>
      </c>
      <c r="W12" s="107" t="n">
        <f aca="false">2c!W12/12c!W12</f>
        <v>0.0203401277412446</v>
      </c>
      <c r="X12" s="107" t="n">
        <f aca="false">2c!X12/12c!X12</f>
        <v>0.0191015730981685</v>
      </c>
      <c r="Y12" s="107" t="n">
        <f aca="false">2c!Y12/12c!Y12</f>
        <v>0.0200112790659973</v>
      </c>
      <c r="Z12" s="107" t="n">
        <f aca="false">2c!Z12/12c!Z12</f>
        <v>0.0154693538323432</v>
      </c>
      <c r="AA12" s="108" t="n">
        <f aca="false">AVERAGE(C12:N12)</f>
        <v>0.0211549733993896</v>
      </c>
      <c r="AB12" s="109" t="n">
        <f aca="false">AVERAGE(O12:Z12)</f>
        <v>0.02119557743989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2c!C13/12c!C13</f>
        <v>0.0248742593837002</v>
      </c>
      <c r="D13" s="107" t="n">
        <f aca="false">2c!D13/12c!D13</f>
        <v>0.0244291225052889</v>
      </c>
      <c r="E13" s="107" t="n">
        <f aca="false">2c!E13/12c!E13</f>
        <v>0.0224524525626319</v>
      </c>
      <c r="F13" s="107" t="n">
        <f aca="false">2c!F13/12c!F13</f>
        <v>0.0236544073134399</v>
      </c>
      <c r="G13" s="107" t="n">
        <f aca="false">2c!G13/12c!G13</f>
        <v>0.0209686445772056</v>
      </c>
      <c r="H13" s="107" t="n">
        <f aca="false">2c!H13/12c!H13</f>
        <v>0.0222654415657234</v>
      </c>
      <c r="I13" s="107" t="n">
        <f aca="false">2c!I13/12c!I13</f>
        <v>0.0215322289942989</v>
      </c>
      <c r="J13" s="107" t="n">
        <f aca="false">2c!J13/12c!J13</f>
        <v>0.0264067429168549</v>
      </c>
      <c r="K13" s="107" t="n">
        <f aca="false">2c!K13/12c!K13</f>
        <v>0.0500494547885479</v>
      </c>
      <c r="L13" s="107" t="n">
        <f aca="false">2c!L13/12c!L13</f>
        <v>0.0281456453132843</v>
      </c>
      <c r="M13" s="107" t="n">
        <f aca="false">2c!M13/12c!M13</f>
        <v>0.0178695108065515</v>
      </c>
      <c r="N13" s="107" t="n">
        <f aca="false">2c!N13/12c!N13</f>
        <v>0.0103033221202277</v>
      </c>
      <c r="O13" s="107" t="n">
        <f aca="false">2c!O13/12c!O13</f>
        <v>0.0255282282659457</v>
      </c>
      <c r="P13" s="107" t="n">
        <f aca="false">2c!P13/12c!P13</f>
        <v>0.0236158168098457</v>
      </c>
      <c r="Q13" s="107" t="n">
        <f aca="false">2c!Q13/12c!Q13</f>
        <v>0.0229906841398566</v>
      </c>
      <c r="R13" s="107" t="n">
        <f aca="false">2c!R13/12c!R13</f>
        <v>0.025574754336922</v>
      </c>
      <c r="S13" s="107" t="n">
        <f aca="false">2c!S13/12c!S13</f>
        <v>0.021043441490991</v>
      </c>
      <c r="T13" s="107" t="n">
        <f aca="false">2c!T13/12c!T13</f>
        <v>0.0209447799800814</v>
      </c>
      <c r="U13" s="107" t="n">
        <f aca="false">2c!U13/12c!U13</f>
        <v>0.020681645040027</v>
      </c>
      <c r="V13" s="107" t="n">
        <f aca="false">2c!V13/12c!V13</f>
        <v>0.0237826925293563</v>
      </c>
      <c r="W13" s="107" t="n">
        <f aca="false">2c!W13/12c!W13</f>
        <v>0.0525412240137546</v>
      </c>
      <c r="X13" s="107" t="n">
        <f aca="false">2c!X13/12c!X13</f>
        <v>0.0279401545918538</v>
      </c>
      <c r="Y13" s="107" t="n">
        <f aca="false">2c!Y13/12c!Y13</f>
        <v>0.0164400054676246</v>
      </c>
      <c r="Z13" s="107" t="n">
        <f aca="false">2c!Z13/12c!Z13</f>
        <v>0.0106655561976664</v>
      </c>
      <c r="AA13" s="108" t="n">
        <f aca="false">AVERAGE(C13:N13)</f>
        <v>0.0244126027373129</v>
      </c>
      <c r="AB13" s="109" t="n">
        <f aca="false">AVERAGE(O13:Z13)</f>
        <v>0.024312415238660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2c!C14/12c!C14</f>
        <v>0.0215603660878988</v>
      </c>
      <c r="D14" s="107" t="n">
        <f aca="false">2c!D14/12c!D14</f>
        <v>0.0199515258656817</v>
      </c>
      <c r="E14" s="107" t="n">
        <f aca="false">2c!E14/12c!E14</f>
        <v>0.0195098323629435</v>
      </c>
      <c r="F14" s="107" t="n">
        <f aca="false">2c!F14/12c!F14</f>
        <v>0.0207029973929513</v>
      </c>
      <c r="G14" s="107" t="n">
        <f aca="false">2c!G14/12c!G14</f>
        <v>0.0176382314250267</v>
      </c>
      <c r="H14" s="107" t="n">
        <f aca="false">2c!H14/12c!H14</f>
        <v>0.0176425826873408</v>
      </c>
      <c r="I14" s="107" t="n">
        <f aca="false">2c!I14/12c!I14</f>
        <v>0.0183999631263264</v>
      </c>
      <c r="J14" s="107" t="n">
        <f aca="false">2c!J14/12c!J14</f>
        <v>0.018374185980578</v>
      </c>
      <c r="K14" s="107" t="n">
        <f aca="false">2c!K14/12c!K14</f>
        <v>0.0168065941314606</v>
      </c>
      <c r="L14" s="107" t="n">
        <f aca="false">2c!L14/12c!L14</f>
        <v>0.0172555375342808</v>
      </c>
      <c r="M14" s="107" t="n">
        <f aca="false">2c!M14/12c!M14</f>
        <v>0.0176031663311459</v>
      </c>
      <c r="N14" s="107" t="n">
        <f aca="false">2c!N14/12c!N14</f>
        <v>0.0136074663429843</v>
      </c>
      <c r="O14" s="107" t="n">
        <f aca="false">2c!O14/12c!O14</f>
        <v>0.0199135041992225</v>
      </c>
      <c r="P14" s="107" t="n">
        <f aca="false">2c!P14/12c!P14</f>
        <v>0.0214150373162026</v>
      </c>
      <c r="Q14" s="107" t="n">
        <f aca="false">2c!Q14/12c!Q14</f>
        <v>0.0192230225130708</v>
      </c>
      <c r="R14" s="107" t="n">
        <f aca="false">2c!R14/12c!R14</f>
        <v>0.0212168175911013</v>
      </c>
      <c r="S14" s="107" t="n">
        <f aca="false">2c!S14/12c!S14</f>
        <v>0.0187851417490041</v>
      </c>
      <c r="T14" s="107" t="n">
        <f aca="false">2c!T14/12c!T14</f>
        <v>0.01930381402112</v>
      </c>
      <c r="U14" s="107" t="n">
        <f aca="false">2c!U14/12c!U14</f>
        <v>0.0184558803978342</v>
      </c>
      <c r="V14" s="107" t="n">
        <f aca="false">2c!V14/12c!V14</f>
        <v>0.0184482763986823</v>
      </c>
      <c r="W14" s="107" t="n">
        <f aca="false">2c!W14/12c!W14</f>
        <v>0.0166863317022334</v>
      </c>
      <c r="X14" s="107" t="n">
        <f aca="false">2c!X14/12c!X14</f>
        <v>0.0179632558377568</v>
      </c>
      <c r="Y14" s="107" t="n">
        <f aca="false">2c!Y14/12c!Y14</f>
        <v>0.017621407652316</v>
      </c>
      <c r="Z14" s="107" t="n">
        <f aca="false">2c!Z14/12c!Z14</f>
        <v>0.0144126395588572</v>
      </c>
      <c r="AA14" s="108" t="n">
        <f aca="false">AVERAGE(C14:N14)</f>
        <v>0.0182543707723849</v>
      </c>
      <c r="AB14" s="109" t="n">
        <f aca="false">AVERAGE(O14:Z14)</f>
        <v>0.018620427411450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2c!C15/12c!C15</f>
        <v>0.0232635154208049</v>
      </c>
      <c r="D15" s="107" t="n">
        <f aca="false">2c!D15/12c!D15</f>
        <v>0.0233946012826701</v>
      </c>
      <c r="E15" s="107" t="n">
        <f aca="false">2c!E15/12c!E15</f>
        <v>0.0220124768350018</v>
      </c>
      <c r="F15" s="107" t="n">
        <f aca="false">2c!F15/12c!F15</f>
        <v>0.0217542692623505</v>
      </c>
      <c r="G15" s="107" t="n">
        <f aca="false">2c!G15/12c!G15</f>
        <v>0.0186365010407851</v>
      </c>
      <c r="H15" s="107" t="n">
        <f aca="false">2c!H15/12c!H15</f>
        <v>0.0194791284492247</v>
      </c>
      <c r="I15" s="107" t="n">
        <f aca="false">2c!I15/12c!I15</f>
        <v>0.0188589668388513</v>
      </c>
      <c r="J15" s="107" t="n">
        <f aca="false">2c!J15/12c!J15</f>
        <v>0.0205072966905471</v>
      </c>
      <c r="K15" s="107" t="n">
        <f aca="false">2c!K15/12c!K15</f>
        <v>0.0190310243572171</v>
      </c>
      <c r="L15" s="107" t="n">
        <f aca="false">2c!L15/12c!L15</f>
        <v>0.0189446800921625</v>
      </c>
      <c r="M15" s="107" t="n">
        <f aca="false">2c!M15/12c!M15</f>
        <v>0.0165671449427591</v>
      </c>
      <c r="N15" s="107" t="n">
        <f aca="false">2c!N15/12c!N15</f>
        <v>0.0122571780439894</v>
      </c>
      <c r="O15" s="107" t="n">
        <f aca="false">2c!O15/12c!O15</f>
        <v>0.0219199160612964</v>
      </c>
      <c r="P15" s="107" t="n">
        <f aca="false">2c!P15/12c!P15</f>
        <v>0.02309916140001</v>
      </c>
      <c r="Q15" s="107" t="n">
        <f aca="false">2c!Q15/12c!Q15</f>
        <v>0.0223786047565423</v>
      </c>
      <c r="R15" s="107" t="n">
        <f aca="false">2c!R15/12c!R15</f>
        <v>0.0216704276537621</v>
      </c>
      <c r="S15" s="107" t="n">
        <f aca="false">2c!S15/12c!S15</f>
        <v>0.0192229513520955</v>
      </c>
      <c r="T15" s="107" t="n">
        <f aca="false">2c!T15/12c!T15</f>
        <v>0.0210402754651859</v>
      </c>
      <c r="U15" s="107" t="n">
        <f aca="false">2c!U15/12c!U15</f>
        <v>0.0199445367913632</v>
      </c>
      <c r="V15" s="107" t="n">
        <f aca="false">2c!V15/12c!V15</f>
        <v>0.0202208683526717</v>
      </c>
      <c r="W15" s="107" t="n">
        <f aca="false">2c!W15/12c!W15</f>
        <v>0.0165278691866139</v>
      </c>
      <c r="X15" s="107" t="n">
        <f aca="false">2c!X15/12c!X15</f>
        <v>0.0181650746917929</v>
      </c>
      <c r="Y15" s="107" t="n">
        <f aca="false">2c!Y15/12c!Y15</f>
        <v>0.0153692593347858</v>
      </c>
      <c r="Z15" s="107" t="n">
        <f aca="false">2c!Z15/12c!Z15</f>
        <v>0.0127731290157412</v>
      </c>
      <c r="AA15" s="108" t="n">
        <f aca="false">AVERAGE(C15:N15)</f>
        <v>0.019558898604697</v>
      </c>
      <c r="AB15" s="109" t="n">
        <f aca="false">AVERAGE(O15:Z15)</f>
        <v>0.019361006171821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2c!C16/12c!C16</f>
        <v>0.0286002791645907</v>
      </c>
      <c r="D16" s="107" t="n">
        <f aca="false">2c!D16/12c!D16</f>
        <v>0.0274395274433566</v>
      </c>
      <c r="E16" s="107" t="n">
        <f aca="false">2c!E16/12c!E16</f>
        <v>0.0261561901453123</v>
      </c>
      <c r="F16" s="107" t="n">
        <f aca="false">2c!F16/12c!F16</f>
        <v>0.0253450683219729</v>
      </c>
      <c r="G16" s="107" t="n">
        <f aca="false">2c!G16/12c!G16</f>
        <v>0.0234827608247734</v>
      </c>
      <c r="H16" s="107" t="n">
        <f aca="false">2c!H16/12c!H16</f>
        <v>0.0222701496300827</v>
      </c>
      <c r="I16" s="107" t="n">
        <f aca="false">2c!I16/12c!I16</f>
        <v>0.0231741120179049</v>
      </c>
      <c r="J16" s="107" t="n">
        <f aca="false">2c!J16/12c!J16</f>
        <v>0.0230540818323054</v>
      </c>
      <c r="K16" s="107" t="n">
        <f aca="false">2c!K16/12c!K16</f>
        <v>0.0226229754033198</v>
      </c>
      <c r="L16" s="107" t="n">
        <f aca="false">2c!L16/12c!L16</f>
        <v>0.0202196833982876</v>
      </c>
      <c r="M16" s="107" t="n">
        <f aca="false">2c!M16/12c!M16</f>
        <v>0.0183270656326445</v>
      </c>
      <c r="N16" s="107" t="n">
        <f aca="false">2c!N16/12c!N16</f>
        <v>0.0140785202959125</v>
      </c>
      <c r="O16" s="107" t="n">
        <f aca="false">2c!O16/12c!O16</f>
        <v>0.0266031771591787</v>
      </c>
      <c r="P16" s="107" t="n">
        <f aca="false">2c!P16/12c!P16</f>
        <v>0.0266976619409093</v>
      </c>
      <c r="Q16" s="107" t="n">
        <f aca="false">2c!Q16/12c!Q16</f>
        <v>0.0255934486312272</v>
      </c>
      <c r="R16" s="107" t="n">
        <f aca="false">2c!R16/12c!R16</f>
        <v>0.0255619850261218</v>
      </c>
      <c r="S16" s="107" t="n">
        <f aca="false">2c!S16/12c!S16</f>
        <v>0.0224277662541325</v>
      </c>
      <c r="T16" s="107" t="n">
        <f aca="false">2c!T16/12c!T16</f>
        <v>0.021553628846861</v>
      </c>
      <c r="U16" s="107" t="n">
        <f aca="false">2c!U16/12c!U16</f>
        <v>0.022715206416312</v>
      </c>
      <c r="V16" s="107" t="n">
        <f aca="false">2c!V16/12c!V16</f>
        <v>0.0217970541611508</v>
      </c>
      <c r="W16" s="107" t="n">
        <f aca="false">2c!W16/12c!W16</f>
        <v>0.0218037665962499</v>
      </c>
      <c r="X16" s="107" t="n">
        <f aca="false">2c!X16/12c!X16</f>
        <v>0.0197086368189207</v>
      </c>
      <c r="Y16" s="107" t="n">
        <f aca="false">2c!Y16/12c!Y16</f>
        <v>0.0176848071883054</v>
      </c>
      <c r="Z16" s="107" t="n">
        <f aca="false">2c!Z16/12c!Z16</f>
        <v>0.0144467307730662</v>
      </c>
      <c r="AA16" s="108" t="n">
        <f aca="false">AVERAGE(C16:N16)</f>
        <v>0.0228975345092053</v>
      </c>
      <c r="AB16" s="109" t="n">
        <f aca="false">AVERAGE(O16:Z16)</f>
        <v>0.02221615581770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2c!C17/12c!C17</f>
        <v>0.0276922683710539</v>
      </c>
      <c r="D17" s="107" t="n">
        <f aca="false">2c!D17/12c!D17</f>
        <v>0.0238337540067205</v>
      </c>
      <c r="E17" s="107" t="n">
        <f aca="false">2c!E17/12c!E17</f>
        <v>0.0229008180484719</v>
      </c>
      <c r="F17" s="107" t="n">
        <f aca="false">2c!F17/12c!F17</f>
        <v>0.0236156479513584</v>
      </c>
      <c r="G17" s="107" t="n">
        <f aca="false">2c!G17/12c!G17</f>
        <v>0.021588683351469</v>
      </c>
      <c r="H17" s="107" t="n">
        <f aca="false">2c!H17/12c!H17</f>
        <v>0.0222335784266095</v>
      </c>
      <c r="I17" s="107" t="n">
        <f aca="false">2c!I17/12c!I17</f>
        <v>0.0207371200122258</v>
      </c>
      <c r="J17" s="107" t="n">
        <f aca="false">2c!J17/12c!J17</f>
        <v>0.02200210926941</v>
      </c>
      <c r="K17" s="107" t="n">
        <f aca="false">2c!K17/12c!K17</f>
        <v>0.0202883724715559</v>
      </c>
      <c r="L17" s="107" t="n">
        <f aca="false">2c!L17/12c!L17</f>
        <v>0.0172069114711711</v>
      </c>
      <c r="M17" s="107" t="n">
        <f aca="false">2c!M17/12c!M17</f>
        <v>0.0172318948773487</v>
      </c>
      <c r="N17" s="107" t="n">
        <f aca="false">2c!N17/12c!N17</f>
        <v>0.0117532398241331</v>
      </c>
      <c r="O17" s="107" t="n">
        <f aca="false">2c!O17/12c!O17</f>
        <v>0.0284959369085529</v>
      </c>
      <c r="P17" s="107" t="n">
        <f aca="false">2c!P17/12c!P17</f>
        <v>0.0249899119371454</v>
      </c>
      <c r="Q17" s="107" t="n">
        <f aca="false">2c!Q17/12c!Q17</f>
        <v>0.0230354679900262</v>
      </c>
      <c r="R17" s="107" t="n">
        <f aca="false">2c!R17/12c!R17</f>
        <v>0.0236409073649044</v>
      </c>
      <c r="S17" s="107" t="n">
        <f aca="false">2c!S17/12c!S17</f>
        <v>0.0230419131574459</v>
      </c>
      <c r="T17" s="107" t="n">
        <f aca="false">2c!T17/12c!T17</f>
        <v>0.0211954813522423</v>
      </c>
      <c r="U17" s="107" t="n">
        <f aca="false">2c!U17/12c!U17</f>
        <v>0.0205835741586651</v>
      </c>
      <c r="V17" s="107" t="n">
        <f aca="false">2c!V17/12c!V17</f>
        <v>0.0221697219097915</v>
      </c>
      <c r="W17" s="107" t="n">
        <f aca="false">2c!W17/12c!W17</f>
        <v>0.0206049895433118</v>
      </c>
      <c r="X17" s="107" t="n">
        <f aca="false">2c!X17/12c!X17</f>
        <v>0.0191509091183085</v>
      </c>
      <c r="Y17" s="107" t="n">
        <f aca="false">2c!Y17/12c!Y17</f>
        <v>0.0158262766325026</v>
      </c>
      <c r="Z17" s="107" t="n">
        <f aca="false">2c!Z17/12c!Z17</f>
        <v>0.0112199489325171</v>
      </c>
      <c r="AA17" s="108" t="n">
        <f aca="false">AVERAGE(C17:N17)</f>
        <v>0.0209236998401273</v>
      </c>
      <c r="AB17" s="109" t="n">
        <f aca="false">AVERAGE(O17:Z17)</f>
        <v>0.021162919917117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2c!C18/12c!C18</f>
        <v>0.0259805803582307</v>
      </c>
      <c r="D18" s="107" t="n">
        <f aca="false">2c!D18/12c!D18</f>
        <v>0.0214829244328595</v>
      </c>
      <c r="E18" s="107" t="n">
        <f aca="false">2c!E18/12c!E18</f>
        <v>0.0216004754656999</v>
      </c>
      <c r="F18" s="107" t="n">
        <f aca="false">2c!F18/12c!F18</f>
        <v>0.0223203394715949</v>
      </c>
      <c r="G18" s="107" t="n">
        <f aca="false">2c!G18/12c!G18</f>
        <v>0.0219766040608603</v>
      </c>
      <c r="H18" s="107" t="n">
        <f aca="false">2c!H18/12c!H18</f>
        <v>0.0195600498833781</v>
      </c>
      <c r="I18" s="107" t="n">
        <f aca="false">2c!I18/12c!I18</f>
        <v>0.0213029064465075</v>
      </c>
      <c r="J18" s="107" t="n">
        <f aca="false">2c!J18/12c!J18</f>
        <v>0.0218460285941982</v>
      </c>
      <c r="K18" s="107" t="n">
        <f aca="false">2c!K18/12c!K18</f>
        <v>0.0220857012783066</v>
      </c>
      <c r="L18" s="107" t="n">
        <f aca="false">2c!L18/12c!L18</f>
        <v>0.0165858774005575</v>
      </c>
      <c r="M18" s="107" t="n">
        <f aca="false">2c!M18/12c!M18</f>
        <v>0.0154373838574491</v>
      </c>
      <c r="N18" s="107" t="n">
        <f aca="false">2c!N18/12c!N18</f>
        <v>0.0113757722915657</v>
      </c>
      <c r="O18" s="107" t="n">
        <f aca="false">2c!O18/12c!O18</f>
        <v>0.0250774262230462</v>
      </c>
      <c r="P18" s="107" t="n">
        <f aca="false">2c!P18/12c!P18</f>
        <v>0.0229616805507491</v>
      </c>
      <c r="Q18" s="107" t="n">
        <f aca="false">2c!Q18/12c!Q18</f>
        <v>0.0221979809024195</v>
      </c>
      <c r="R18" s="107" t="n">
        <f aca="false">2c!R18/12c!R18</f>
        <v>0.0231528713762446</v>
      </c>
      <c r="S18" s="107" t="n">
        <f aca="false">2c!S18/12c!S18</f>
        <v>0.0202052618675278</v>
      </c>
      <c r="T18" s="107" t="n">
        <f aca="false">2c!T18/12c!T18</f>
        <v>0.0195487602412648</v>
      </c>
      <c r="U18" s="107" t="n">
        <f aca="false">2c!U18/12c!U18</f>
        <v>0.020468005741816</v>
      </c>
      <c r="V18" s="107" t="n">
        <f aca="false">2c!V18/12c!V18</f>
        <v>0.0226479281937859</v>
      </c>
      <c r="W18" s="107" t="n">
        <f aca="false">2c!W18/12c!W18</f>
        <v>0.0206590149047283</v>
      </c>
      <c r="X18" s="107" t="n">
        <f aca="false">2c!X18/12c!X18</f>
        <v>0.0193209865532318</v>
      </c>
      <c r="Y18" s="107" t="n">
        <f aca="false">2c!Y18/12c!Y18</f>
        <v>0.0169822026138769</v>
      </c>
      <c r="Z18" s="107" t="n">
        <f aca="false">2c!Z18/12c!Z18</f>
        <v>0.0117885327883026</v>
      </c>
      <c r="AA18" s="108" t="n">
        <f aca="false">AVERAGE(C18:N18)</f>
        <v>0.020129553628434</v>
      </c>
      <c r="AB18" s="109" t="n">
        <f aca="false">AVERAGE(O18:Z18)</f>
        <v>0.02041755432974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2c!C19/12c!C19</f>
        <v>0.0224305238860026</v>
      </c>
      <c r="D19" s="107" t="n">
        <f aca="false">2c!D19/12c!D19</f>
        <v>0.0214024949927872</v>
      </c>
      <c r="E19" s="107" t="n">
        <f aca="false">2c!E19/12c!E19</f>
        <v>0.020040510881742</v>
      </c>
      <c r="F19" s="107" t="n">
        <f aca="false">2c!F19/12c!F19</f>
        <v>0.0215670115238525</v>
      </c>
      <c r="G19" s="107" t="n">
        <f aca="false">2c!G19/12c!G19</f>
        <v>0.0193251792617568</v>
      </c>
      <c r="H19" s="107" t="n">
        <f aca="false">2c!H19/12c!H19</f>
        <v>0.0193103266120885</v>
      </c>
      <c r="I19" s="107" t="n">
        <f aca="false">2c!I19/12c!I19</f>
        <v>0.0200245307031451</v>
      </c>
      <c r="J19" s="107" t="n">
        <f aca="false">2c!J19/12c!J19</f>
        <v>0.0203098267378322</v>
      </c>
      <c r="K19" s="107" t="n">
        <f aca="false">2c!K19/12c!K19</f>
        <v>0.0196782005967912</v>
      </c>
      <c r="L19" s="107" t="n">
        <f aca="false">2c!L19/12c!L19</f>
        <v>0.0176067249206653</v>
      </c>
      <c r="M19" s="107" t="n">
        <f aca="false">2c!M19/12c!M19</f>
        <v>0.0155570246723559</v>
      </c>
      <c r="N19" s="107" t="n">
        <f aca="false">2c!N19/12c!N19</f>
        <v>0.0122590841703087</v>
      </c>
      <c r="O19" s="107" t="n">
        <f aca="false">2c!O19/12c!O19</f>
        <v>0.0224259426242154</v>
      </c>
      <c r="P19" s="107" t="n">
        <f aca="false">2c!P19/12c!P19</f>
        <v>0.0222318989893369</v>
      </c>
      <c r="Q19" s="107" t="n">
        <f aca="false">2c!Q19/12c!Q19</f>
        <v>0.0207636172148189</v>
      </c>
      <c r="R19" s="107" t="n">
        <f aca="false">2c!R19/12c!R19</f>
        <v>0.0213404082330337</v>
      </c>
      <c r="S19" s="107" t="n">
        <f aca="false">2c!S19/12c!S19</f>
        <v>0.0201519058179761</v>
      </c>
      <c r="T19" s="107" t="n">
        <f aca="false">2c!T19/12c!T19</f>
        <v>0.0200899037239516</v>
      </c>
      <c r="U19" s="107" t="n">
        <f aca="false">2c!U19/12c!U19</f>
        <v>0.0198531895513543</v>
      </c>
      <c r="V19" s="107" t="n">
        <f aca="false">2c!V19/12c!V19</f>
        <v>0.0199954686115309</v>
      </c>
      <c r="W19" s="107" t="n">
        <f aca="false">2c!W19/12c!W19</f>
        <v>0.0189146864153851</v>
      </c>
      <c r="X19" s="107" t="n">
        <f aca="false">2c!X19/12c!X19</f>
        <v>0.0174396529363838</v>
      </c>
      <c r="Y19" s="107" t="n">
        <f aca="false">2c!Y19/12c!Y19</f>
        <v>0.015573719128325</v>
      </c>
      <c r="Z19" s="107" t="n">
        <f aca="false">2c!Z19/12c!Z19</f>
        <v>0.0121788238213851</v>
      </c>
      <c r="AA19" s="108" t="n">
        <f aca="false">AVERAGE(C19:N19)</f>
        <v>0.0191259532466107</v>
      </c>
      <c r="AB19" s="109" t="n">
        <f aca="false">AVERAGE(O19:Z19)</f>
        <v>0.019246601422308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2c!C20/12c!C20</f>
        <v>0.037165887728564</v>
      </c>
      <c r="D20" s="107" t="n">
        <f aca="false">2c!D20/12c!D20</f>
        <v>0.030632597842383</v>
      </c>
      <c r="E20" s="107" t="n">
        <f aca="false">2c!E20/12c!E20</f>
        <v>0.0311742972141071</v>
      </c>
      <c r="F20" s="107" t="n">
        <f aca="false">2c!F20/12c!F20</f>
        <v>0.0282938191552357</v>
      </c>
      <c r="G20" s="107" t="n">
        <f aca="false">2c!G20/12c!G20</f>
        <v>0.0261818673402089</v>
      </c>
      <c r="H20" s="107" t="n">
        <f aca="false">2c!H20/12c!H20</f>
        <v>0.0254950344364475</v>
      </c>
      <c r="I20" s="107" t="n">
        <f aca="false">2c!I20/12c!I20</f>
        <v>0.0250957903542319</v>
      </c>
      <c r="J20" s="107" t="n">
        <f aca="false">2c!J20/12c!J20</f>
        <v>0.0275430746580643</v>
      </c>
      <c r="K20" s="107" t="n">
        <f aca="false">2c!K20/12c!K20</f>
        <v>0.037052369964217</v>
      </c>
      <c r="L20" s="107" t="n">
        <f aca="false">2c!L20/12c!L20</f>
        <v>0.0342276069645391</v>
      </c>
      <c r="M20" s="107" t="n">
        <f aca="false">2c!M20/12c!M20</f>
        <v>0.0292993532738342</v>
      </c>
      <c r="N20" s="107" t="n">
        <f aca="false">2c!N20/12c!N20</f>
        <v>0.0159090565898824</v>
      </c>
      <c r="O20" s="107" t="n">
        <f aca="false">2c!O20/12c!O20</f>
        <v>0.0313084673927557</v>
      </c>
      <c r="P20" s="107" t="n">
        <f aca="false">2c!P20/12c!P20</f>
        <v>0.032312756039413</v>
      </c>
      <c r="Q20" s="107" t="n">
        <f aca="false">2c!Q20/12c!Q20</f>
        <v>0.0305365863038555</v>
      </c>
      <c r="R20" s="107" t="n">
        <f aca="false">2c!R20/12c!R20</f>
        <v>0.027628638202781</v>
      </c>
      <c r="S20" s="107" t="n">
        <f aca="false">2c!S20/12c!S20</f>
        <v>0.0257486224067493</v>
      </c>
      <c r="T20" s="107" t="n">
        <f aca="false">2c!T20/12c!T20</f>
        <v>0.0239344941382186</v>
      </c>
      <c r="U20" s="107" t="n">
        <f aca="false">2c!U20/12c!U20</f>
        <v>0.0223066605251534</v>
      </c>
      <c r="V20" s="107" t="n">
        <f aca="false">2c!V20/12c!V20</f>
        <v>0.0252265212070716</v>
      </c>
      <c r="W20" s="107" t="n">
        <f aca="false">2c!W20/12c!W20</f>
        <v>0.0539593958958102</v>
      </c>
      <c r="X20" s="107" t="n">
        <f aca="false">2c!X20/12c!X20</f>
        <v>0.0319242092953234</v>
      </c>
      <c r="Y20" s="107" t="n">
        <f aca="false">2c!Y20/12c!Y20</f>
        <v>0.0236086959527586</v>
      </c>
      <c r="Z20" s="107" t="n">
        <f aca="false">2c!Z20/12c!Z20</f>
        <v>0.0155614304970876</v>
      </c>
      <c r="AA20" s="108" t="n">
        <f aca="false">AVERAGE(C20:N20)</f>
        <v>0.0290058962934763</v>
      </c>
      <c r="AB20" s="109" t="n">
        <f aca="false">AVERAGE(O20:Z20)</f>
        <v>0.028671373154748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2c!C21/12c!C21</f>
        <v>0.0279061296007898</v>
      </c>
      <c r="D21" s="107" t="n">
        <f aca="false">2c!D21/12c!D21</f>
        <v>0.0250896364884222</v>
      </c>
      <c r="E21" s="107" t="n">
        <f aca="false">2c!E21/12c!E21</f>
        <v>0.0236400515910379</v>
      </c>
      <c r="F21" s="107" t="n">
        <f aca="false">2c!F21/12c!F21</f>
        <v>0.0243174813354645</v>
      </c>
      <c r="G21" s="107" t="n">
        <f aca="false">2c!G21/12c!G21</f>
        <v>0.0236043904391772</v>
      </c>
      <c r="H21" s="107" t="n">
        <f aca="false">2c!H21/12c!H21</f>
        <v>0.0219427013827763</v>
      </c>
      <c r="I21" s="107" t="n">
        <f aca="false">2c!I21/12c!I21</f>
        <v>0.0229928314987802</v>
      </c>
      <c r="J21" s="107" t="n">
        <f aca="false">2c!J21/12c!J21</f>
        <v>0.0225094682308739</v>
      </c>
      <c r="K21" s="107" t="n">
        <f aca="false">2c!K21/12c!K21</f>
        <v>0.019987332130247</v>
      </c>
      <c r="L21" s="107" t="n">
        <f aca="false">2c!L21/12c!L21</f>
        <v>0.0201711434193145</v>
      </c>
      <c r="M21" s="107" t="n">
        <f aca="false">2c!M21/12c!M21</f>
        <v>0.0175603505543057</v>
      </c>
      <c r="N21" s="107" t="n">
        <f aca="false">2c!N21/12c!N21</f>
        <v>0.0129919726865005</v>
      </c>
      <c r="O21" s="107" t="n">
        <f aca="false">2c!O21/12c!O21</f>
        <v>0.0261413806148863</v>
      </c>
      <c r="P21" s="107" t="n">
        <f aca="false">2c!P21/12c!P21</f>
        <v>0.0259711269266228</v>
      </c>
      <c r="Q21" s="107" t="n">
        <f aca="false">2c!Q21/12c!Q21</f>
        <v>0.0230428358870465</v>
      </c>
      <c r="R21" s="107" t="n">
        <f aca="false">2c!R21/12c!R21</f>
        <v>0.0248377988747753</v>
      </c>
      <c r="S21" s="107" t="n">
        <f aca="false">2c!S21/12c!S21</f>
        <v>0.0239299545813256</v>
      </c>
      <c r="T21" s="107" t="n">
        <f aca="false">2c!T21/12c!T21</f>
        <v>0.0231705043705646</v>
      </c>
      <c r="U21" s="107" t="n">
        <f aca="false">2c!U21/12c!U21</f>
        <v>0.0242054343859271</v>
      </c>
      <c r="V21" s="107" t="n">
        <f aca="false">2c!V21/12c!V21</f>
        <v>0.0205624655543865</v>
      </c>
      <c r="W21" s="107" t="n">
        <f aca="false">2c!W21/12c!W21</f>
        <v>0.0215224586707248</v>
      </c>
      <c r="X21" s="107" t="n">
        <f aca="false">2c!X21/12c!X21</f>
        <v>0.0179266531662995</v>
      </c>
      <c r="Y21" s="107" t="n">
        <f aca="false">2c!Y21/12c!Y21</f>
        <v>0.0164083378449207</v>
      </c>
      <c r="Z21" s="107" t="n">
        <f aca="false">2c!Z21/12c!Z21</f>
        <v>0.0129601778105288</v>
      </c>
      <c r="AA21" s="108" t="n">
        <f aca="false">AVERAGE(C21:N21)</f>
        <v>0.0218927907798075</v>
      </c>
      <c r="AB21" s="109" t="n">
        <f aca="false">AVERAGE(O21:Z21)</f>
        <v>0.021723260724000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2c!C22/12c!C22</f>
        <v>0.026711151114456</v>
      </c>
      <c r="D22" s="107" t="n">
        <f aca="false">2c!D22/12c!D22</f>
        <v>0.0268508288778964</v>
      </c>
      <c r="E22" s="107" t="n">
        <f aca="false">2c!E22/12c!E22</f>
        <v>0.0252666214432959</v>
      </c>
      <c r="F22" s="107" t="n">
        <f aca="false">2c!F22/12c!F22</f>
        <v>0.0251987906266037</v>
      </c>
      <c r="G22" s="107" t="n">
        <f aca="false">2c!G22/12c!G22</f>
        <v>0.0240670707254487</v>
      </c>
      <c r="H22" s="107" t="n">
        <f aca="false">2c!H22/12c!H22</f>
        <v>0.0214914098593344</v>
      </c>
      <c r="I22" s="107" t="n">
        <f aca="false">2c!I22/12c!I22</f>
        <v>0.0208837019928874</v>
      </c>
      <c r="J22" s="107" t="n">
        <f aca="false">2c!J22/12c!J22</f>
        <v>0.0194987769159257</v>
      </c>
      <c r="K22" s="107" t="n">
        <f aca="false">2c!K22/12c!K22</f>
        <v>0.0194112284114601</v>
      </c>
      <c r="L22" s="107" t="n">
        <f aca="false">2c!L22/12c!L22</f>
        <v>0.0205708256188628</v>
      </c>
      <c r="M22" s="107" t="n">
        <f aca="false">2c!M22/12c!M22</f>
        <v>0.0168398780632423</v>
      </c>
      <c r="N22" s="107" t="n">
        <f aca="false">2c!N22/12c!N22</f>
        <v>0.0139905421944838</v>
      </c>
      <c r="O22" s="107" t="n">
        <f aca="false">2c!O22/12c!O22</f>
        <v>0.0259096365390247</v>
      </c>
      <c r="P22" s="107" t="n">
        <f aca="false">2c!P22/12c!P22</f>
        <v>0.0253479465856107</v>
      </c>
      <c r="Q22" s="107" t="n">
        <f aca="false">2c!Q22/12c!Q22</f>
        <v>0.0252484342141086</v>
      </c>
      <c r="R22" s="107" t="n">
        <f aca="false">2c!R22/12c!R22</f>
        <v>0.0260073358377168</v>
      </c>
      <c r="S22" s="107" t="n">
        <f aca="false">2c!S22/12c!S22</f>
        <v>0.0209347699873416</v>
      </c>
      <c r="T22" s="107" t="n">
        <f aca="false">2c!T22/12c!T22</f>
        <v>0.0221592057676929</v>
      </c>
      <c r="U22" s="107" t="n">
        <f aca="false">2c!U22/12c!U22</f>
        <v>0.0218879910537061</v>
      </c>
      <c r="V22" s="107" t="n">
        <f aca="false">2c!V22/12c!V22</f>
        <v>0.0226586770384752</v>
      </c>
      <c r="W22" s="107" t="n">
        <f aca="false">2c!W22/12c!W22</f>
        <v>0.0179743049184058</v>
      </c>
      <c r="X22" s="107" t="n">
        <f aca="false">2c!X22/12c!X22</f>
        <v>0.0195734957115573</v>
      </c>
      <c r="Y22" s="107" t="n">
        <f aca="false">2c!Y22/12c!Y22</f>
        <v>0.0193946446226765</v>
      </c>
      <c r="Z22" s="107" t="n">
        <f aca="false">2c!Z22/12c!Z22</f>
        <v>0.0155777497002147</v>
      </c>
      <c r="AA22" s="108" t="n">
        <f aca="false">AVERAGE(C22:N22)</f>
        <v>0.0217317354869914</v>
      </c>
      <c r="AB22" s="109" t="n">
        <f aca="false">AVERAGE(O22:Z22)</f>
        <v>0.021889515998044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2c!C23/12c!C23</f>
        <v>0.0326799220285685</v>
      </c>
      <c r="D23" s="107" t="n">
        <f aca="false">2c!D23/12c!D23</f>
        <v>0.0280041322590108</v>
      </c>
      <c r="E23" s="107" t="n">
        <f aca="false">2c!E23/12c!E23</f>
        <v>0.0287677454486285</v>
      </c>
      <c r="F23" s="107" t="n">
        <f aca="false">2c!F23/12c!F23</f>
        <v>0.0276498919582267</v>
      </c>
      <c r="G23" s="107" t="n">
        <f aca="false">2c!G23/12c!G23</f>
        <v>0.0245975976216045</v>
      </c>
      <c r="H23" s="107" t="n">
        <f aca="false">2c!H23/12c!H23</f>
        <v>0.024217740745431</v>
      </c>
      <c r="I23" s="107" t="n">
        <f aca="false">2c!I23/12c!I23</f>
        <v>0.0253093347541295</v>
      </c>
      <c r="J23" s="107" t="n">
        <f aca="false">2c!J23/12c!J23</f>
        <v>0.0240801337494385</v>
      </c>
      <c r="K23" s="107" t="n">
        <f aca="false">2c!K23/12c!K23</f>
        <v>0.0233904934021628</v>
      </c>
      <c r="L23" s="107" t="n">
        <f aca="false">2c!L23/12c!L23</f>
        <v>0.022278929266172</v>
      </c>
      <c r="M23" s="107" t="n">
        <f aca="false">2c!M23/12c!M23</f>
        <v>0.0210813523280355</v>
      </c>
      <c r="N23" s="107" t="n">
        <f aca="false">2c!N23/12c!N23</f>
        <v>0.0142403083314563</v>
      </c>
      <c r="O23" s="107" t="n">
        <f aca="false">2c!O23/12c!O23</f>
        <v>0.0325557498587157</v>
      </c>
      <c r="P23" s="107" t="n">
        <f aca="false">2c!P23/12c!P23</f>
        <v>0.0279439755370766</v>
      </c>
      <c r="Q23" s="107" t="n">
        <f aca="false">2c!Q23/12c!Q23</f>
        <v>0.0285765955701148</v>
      </c>
      <c r="R23" s="107" t="n">
        <f aca="false">2c!R23/12c!R23</f>
        <v>0.0279509100150194</v>
      </c>
      <c r="S23" s="107" t="n">
        <f aca="false">2c!S23/12c!S23</f>
        <v>0.025311608804959</v>
      </c>
      <c r="T23" s="107" t="n">
        <f aca="false">2c!T23/12c!T23</f>
        <v>0.0230733763070662</v>
      </c>
      <c r="U23" s="107" t="n">
        <f aca="false">2c!U23/12c!U23</f>
        <v>0.0250480915983878</v>
      </c>
      <c r="V23" s="107" t="n">
        <f aca="false">2c!V23/12c!V23</f>
        <v>0.0257755062297325</v>
      </c>
      <c r="W23" s="107" t="n">
        <f aca="false">2c!W23/12c!W23</f>
        <v>0.0229046699154906</v>
      </c>
      <c r="X23" s="107" t="n">
        <f aca="false">2c!X23/12c!X23</f>
        <v>0.021663399216081</v>
      </c>
      <c r="Y23" s="107" t="n">
        <f aca="false">2c!Y23/12c!Y23</f>
        <v>0.0189384853419967</v>
      </c>
      <c r="Z23" s="107" t="n">
        <f aca="false">2c!Z23/12c!Z23</f>
        <v>0.0143812200163583</v>
      </c>
      <c r="AA23" s="108" t="n">
        <f aca="false">AVERAGE(C23:N23)</f>
        <v>0.0246914651577387</v>
      </c>
      <c r="AB23" s="109" t="n">
        <f aca="false">AVERAGE(O23:Z23)</f>
        <v>0.024510299034249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2c!C24/12c!C24</f>
        <v>0.0275671661655159</v>
      </c>
      <c r="D24" s="107" t="n">
        <f aca="false">2c!D24/12c!D24</f>
        <v>0.0246641201167157</v>
      </c>
      <c r="E24" s="107" t="n">
        <f aca="false">2c!E24/12c!E24</f>
        <v>0.0229026304567644</v>
      </c>
      <c r="F24" s="107" t="n">
        <f aca="false">2c!F24/12c!F24</f>
        <v>0.0222026156200092</v>
      </c>
      <c r="G24" s="107" t="n">
        <f aca="false">2c!G24/12c!G24</f>
        <v>0.0220309714436426</v>
      </c>
      <c r="H24" s="107" t="n">
        <f aca="false">2c!H24/12c!H24</f>
        <v>0.0200505849879878</v>
      </c>
      <c r="I24" s="107" t="n">
        <f aca="false">2c!I24/12c!I24</f>
        <v>0.0219972387796434</v>
      </c>
      <c r="J24" s="107" t="n">
        <f aca="false">2c!J24/12c!J24</f>
        <v>0.0201672456769189</v>
      </c>
      <c r="K24" s="107" t="n">
        <f aca="false">2c!K24/12c!K24</f>
        <v>0.0188821339381919</v>
      </c>
      <c r="L24" s="107" t="n">
        <f aca="false">2c!L24/12c!L24</f>
        <v>0.0170128104767261</v>
      </c>
      <c r="M24" s="107" t="n">
        <f aca="false">2c!M24/12c!M24</f>
        <v>0.0166759942508637</v>
      </c>
      <c r="N24" s="107" t="n">
        <f aca="false">2c!N24/12c!N24</f>
        <v>0.0127869228720954</v>
      </c>
      <c r="O24" s="107" t="n">
        <f aca="false">2c!O24/12c!O24</f>
        <v>0.0266404782728188</v>
      </c>
      <c r="P24" s="107" t="n">
        <f aca="false">2c!P24/12c!P24</f>
        <v>0.0247269375149346</v>
      </c>
      <c r="Q24" s="107" t="n">
        <f aca="false">2c!Q24/12c!Q24</f>
        <v>0.0220064156348712</v>
      </c>
      <c r="R24" s="107" t="n">
        <f aca="false">2c!R24/12c!R24</f>
        <v>0.0234409002739841</v>
      </c>
      <c r="S24" s="107" t="n">
        <f aca="false">2c!S24/12c!S24</f>
        <v>0.0217130382588285</v>
      </c>
      <c r="T24" s="107" t="n">
        <f aca="false">2c!T24/12c!T24</f>
        <v>0.0207677363325107</v>
      </c>
      <c r="U24" s="107" t="n">
        <f aca="false">2c!U24/12c!U24</f>
        <v>0.0211018101202541</v>
      </c>
      <c r="V24" s="107" t="n">
        <f aca="false">2c!V24/12c!V24</f>
        <v>0.0200590913534599</v>
      </c>
      <c r="W24" s="107" t="n">
        <f aca="false">2c!W24/12c!W24</f>
        <v>0.0189380332005146</v>
      </c>
      <c r="X24" s="107" t="n">
        <f aca="false">2c!X24/12c!X24</f>
        <v>0.0180822156467851</v>
      </c>
      <c r="Y24" s="107" t="n">
        <f aca="false">2c!Y24/12c!Y24</f>
        <v>0.014915618309055</v>
      </c>
      <c r="Z24" s="107" t="n">
        <f aca="false">2c!Z24/12c!Z24</f>
        <v>0.010933660695816</v>
      </c>
      <c r="AA24" s="108" t="n">
        <f aca="false">AVERAGE(C24:N24)</f>
        <v>0.0205783695654229</v>
      </c>
      <c r="AB24" s="109" t="n">
        <f aca="false">AVERAGE(O24:Z24)</f>
        <v>0.020277161301152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2c!C25/12c!C25</f>
        <v>0.0237095729707222</v>
      </c>
      <c r="D25" s="107" t="n">
        <f aca="false">2c!D25/12c!D25</f>
        <v>0.0217776757262733</v>
      </c>
      <c r="E25" s="107" t="n">
        <f aca="false">2c!E25/12c!E25</f>
        <v>0.0212610859863643</v>
      </c>
      <c r="F25" s="107" t="n">
        <f aca="false">2c!F25/12c!F25</f>
        <v>0.0215233102758827</v>
      </c>
      <c r="G25" s="107" t="n">
        <f aca="false">2c!G25/12c!G25</f>
        <v>0.0205190358579518</v>
      </c>
      <c r="H25" s="107" t="n">
        <f aca="false">2c!H25/12c!H25</f>
        <v>0.0204307626447762</v>
      </c>
      <c r="I25" s="107" t="n">
        <f aca="false">2c!I25/12c!I25</f>
        <v>0.0195443458384036</v>
      </c>
      <c r="J25" s="107" t="n">
        <f aca="false">2c!J25/12c!J25</f>
        <v>0.0202586021101479</v>
      </c>
      <c r="K25" s="107" t="n">
        <f aca="false">2c!K25/12c!K25</f>
        <v>0.0218859279613913</v>
      </c>
      <c r="L25" s="107" t="n">
        <f aca="false">2c!L25/12c!L25</f>
        <v>0.0188816024319329</v>
      </c>
      <c r="M25" s="107" t="n">
        <f aca="false">2c!M25/12c!M25</f>
        <v>0.0168365207489031</v>
      </c>
      <c r="N25" s="107" t="n">
        <f aca="false">2c!N25/12c!N25</f>
        <v>0.0133404791447387</v>
      </c>
      <c r="O25" s="107" t="n">
        <f aca="false">2c!O25/12c!O25</f>
        <v>0.0241147240722493</v>
      </c>
      <c r="P25" s="107" t="n">
        <f aca="false">2c!P25/12c!P25</f>
        <v>0.0224668155259303</v>
      </c>
      <c r="Q25" s="107" t="n">
        <f aca="false">2c!Q25/12c!Q25</f>
        <v>0.0217495691963889</v>
      </c>
      <c r="R25" s="107" t="n">
        <f aca="false">2c!R25/12c!R25</f>
        <v>0.0223091545604137</v>
      </c>
      <c r="S25" s="107" t="n">
        <f aca="false">2c!S25/12c!S25</f>
        <v>0.0220578297807282</v>
      </c>
      <c r="T25" s="107" t="n">
        <f aca="false">2c!T25/12c!T25</f>
        <v>0.020681239115773</v>
      </c>
      <c r="U25" s="107" t="n">
        <f aca="false">2c!U25/12c!U25</f>
        <v>0.0200527632427494</v>
      </c>
      <c r="V25" s="107" t="n">
        <f aca="false">2c!V25/12c!V25</f>
        <v>0.0199863579306579</v>
      </c>
      <c r="W25" s="107" t="n">
        <f aca="false">2c!W25/12c!W25</f>
        <v>0.0216882584143268</v>
      </c>
      <c r="X25" s="107" t="n">
        <f aca="false">2c!X25/12c!X25</f>
        <v>0.0183657297081885</v>
      </c>
      <c r="Y25" s="107" t="n">
        <f aca="false">2c!Y25/12c!Y25</f>
        <v>0.0168673751575941</v>
      </c>
      <c r="Z25" s="107" t="n">
        <f aca="false">2c!Z25/12c!Z25</f>
        <v>0.0136212286471216</v>
      </c>
      <c r="AA25" s="108" t="n">
        <f aca="false">AVERAGE(C25:N25)</f>
        <v>0.0199974101414573</v>
      </c>
      <c r="AB25" s="109" t="n">
        <f aca="false">AVERAGE(O25:Z25)</f>
        <v>0.020330087112676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2c!C26/12c!C26</f>
        <v>0.0303736320109439</v>
      </c>
      <c r="D26" s="107" t="n">
        <f aca="false">2c!D26/12c!D26</f>
        <v>0.025085939406693</v>
      </c>
      <c r="E26" s="107" t="n">
        <f aca="false">2c!E26/12c!E26</f>
        <v>0.0257800510417922</v>
      </c>
      <c r="F26" s="107" t="n">
        <f aca="false">2c!F26/12c!F26</f>
        <v>0.0257566300684994</v>
      </c>
      <c r="G26" s="107" t="n">
        <f aca="false">2c!G26/12c!G26</f>
        <v>0.0244309584393639</v>
      </c>
      <c r="H26" s="107" t="n">
        <f aca="false">2c!H26/12c!H26</f>
        <v>0.0240260706201277</v>
      </c>
      <c r="I26" s="107" t="n">
        <f aca="false">2c!I26/12c!I26</f>
        <v>0.0237987812372761</v>
      </c>
      <c r="J26" s="107" t="n">
        <f aca="false">2c!J26/12c!J26</f>
        <v>0.0225358656777168</v>
      </c>
      <c r="K26" s="107" t="n">
        <f aca="false">2c!K26/12c!K26</f>
        <v>0.0227301966423898</v>
      </c>
      <c r="L26" s="107" t="n">
        <f aca="false">2c!L26/12c!L26</f>
        <v>0.0213055026346984</v>
      </c>
      <c r="M26" s="107" t="n">
        <f aca="false">2c!M26/12c!M26</f>
        <v>0.0203487969663513</v>
      </c>
      <c r="N26" s="107" t="n">
        <f aca="false">2c!N26/12c!N26</f>
        <v>0.0159017264077582</v>
      </c>
      <c r="O26" s="107" t="n">
        <f aca="false">2c!O26/12c!O26</f>
        <v>0.0297564600490878</v>
      </c>
      <c r="P26" s="107" t="n">
        <f aca="false">2c!P26/12c!P26</f>
        <v>0.0282587685850403</v>
      </c>
      <c r="Q26" s="107" t="n">
        <f aca="false">2c!Q26/12c!Q26</f>
        <v>0.0261724096671552</v>
      </c>
      <c r="R26" s="107" t="n">
        <f aca="false">2c!R26/12c!R26</f>
        <v>0.0263689075991925</v>
      </c>
      <c r="S26" s="107" t="n">
        <f aca="false">2c!S26/12c!S26</f>
        <v>0.0242883868104099</v>
      </c>
      <c r="T26" s="107" t="n">
        <f aca="false">2c!T26/12c!T26</f>
        <v>0.0221457402776124</v>
      </c>
      <c r="U26" s="107" t="n">
        <f aca="false">2c!U26/12c!U26</f>
        <v>0.0238319391116584</v>
      </c>
      <c r="V26" s="107" t="n">
        <f aca="false">2c!V26/12c!V26</f>
        <v>0.0222755086771179</v>
      </c>
      <c r="W26" s="107" t="n">
        <f aca="false">2c!W26/12c!W26</f>
        <v>0.0213281278978435</v>
      </c>
      <c r="X26" s="107" t="n">
        <f aca="false">2c!X26/12c!X26</f>
        <v>0.0214964145543247</v>
      </c>
      <c r="Y26" s="107" t="n">
        <f aca="false">2c!Y26/12c!Y26</f>
        <v>0.019525433816433</v>
      </c>
      <c r="Z26" s="107" t="n">
        <f aca="false">2c!Z26/12c!Z26</f>
        <v>0.0152503589314735</v>
      </c>
      <c r="AA26" s="108" t="n">
        <f aca="false">AVERAGE(C26:N26)</f>
        <v>0.0235061792628009</v>
      </c>
      <c r="AB26" s="109" t="n">
        <f aca="false">AVERAGE(O26:Z26)</f>
        <v>0.023391537998112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2c!C27/12c!C27</f>
        <v>0.0259001948200561</v>
      </c>
      <c r="D27" s="107" t="n">
        <f aca="false">2c!D27/12c!D27</f>
        <v>0.0223687724953516</v>
      </c>
      <c r="E27" s="107" t="n">
        <f aca="false">2c!E27/12c!E27</f>
        <v>0.0223486659421561</v>
      </c>
      <c r="F27" s="107" t="n">
        <f aca="false">2c!F27/12c!F27</f>
        <v>0.0234875921883615</v>
      </c>
      <c r="G27" s="107" t="n">
        <f aca="false">2c!G27/12c!G27</f>
        <v>0.0217283583604611</v>
      </c>
      <c r="H27" s="107" t="n">
        <f aca="false">2c!H27/12c!H27</f>
        <v>0.0215916711442616</v>
      </c>
      <c r="I27" s="107" t="n">
        <f aca="false">2c!I27/12c!I27</f>
        <v>0.0203281480941429</v>
      </c>
      <c r="J27" s="107" t="n">
        <f aca="false">2c!J27/12c!J27</f>
        <v>0.0200810112773075</v>
      </c>
      <c r="K27" s="107" t="n">
        <f aca="false">2c!K27/12c!K27</f>
        <v>0.019950322727707</v>
      </c>
      <c r="L27" s="107" t="n">
        <f aca="false">2c!L27/12c!L27</f>
        <v>0.0178457649665299</v>
      </c>
      <c r="M27" s="107" t="n">
        <f aca="false">2c!M27/12c!M27</f>
        <v>0.0170386387205177</v>
      </c>
      <c r="N27" s="107" t="n">
        <f aca="false">2c!N27/12c!N27</f>
        <v>0.0134890219799663</v>
      </c>
      <c r="O27" s="107" t="n">
        <f aca="false">2c!O27/12c!O27</f>
        <v>0.024636715934392</v>
      </c>
      <c r="P27" s="107" t="n">
        <f aca="false">2c!P27/12c!P27</f>
        <v>0.0240826519736816</v>
      </c>
      <c r="Q27" s="107" t="n">
        <f aca="false">2c!Q27/12c!Q27</f>
        <v>0.0225436092026755</v>
      </c>
      <c r="R27" s="107" t="n">
        <f aca="false">2c!R27/12c!R27</f>
        <v>0.0252623323679336</v>
      </c>
      <c r="S27" s="107" t="n">
        <f aca="false">2c!S27/12c!S27</f>
        <v>0.0210796790458697</v>
      </c>
      <c r="T27" s="107" t="n">
        <f aca="false">2c!T27/12c!T27</f>
        <v>0.0206061516119751</v>
      </c>
      <c r="U27" s="107" t="n">
        <f aca="false">2c!U27/12c!U27</f>
        <v>0.0200026740368258</v>
      </c>
      <c r="V27" s="107" t="n">
        <f aca="false">2c!V27/12c!V27</f>
        <v>0.0208328788461684</v>
      </c>
      <c r="W27" s="107" t="n">
        <f aca="false">2c!W27/12c!W27</f>
        <v>0.0202211960392789</v>
      </c>
      <c r="X27" s="107" t="n">
        <f aca="false">2c!X27/12c!X27</f>
        <v>0.019008855477068</v>
      </c>
      <c r="Y27" s="107" t="n">
        <f aca="false">2c!Y27/12c!Y27</f>
        <v>0.0172362850025327</v>
      </c>
      <c r="Z27" s="107" t="n">
        <f aca="false">2c!Z27/12c!Z27</f>
        <v>0.0135764885682444</v>
      </c>
      <c r="AA27" s="108" t="n">
        <f aca="false">AVERAGE(C27:N27)</f>
        <v>0.0205131802264016</v>
      </c>
      <c r="AB27" s="109" t="n">
        <f aca="false">AVERAGE(O27:Z27)</f>
        <v>0.020757459842220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2c!C28/12c!C28</f>
        <v>0.0312746732169489</v>
      </c>
      <c r="D28" s="107" t="n">
        <f aca="false">2c!D28/12c!D28</f>
        <v>0.0265570684900676</v>
      </c>
      <c r="E28" s="107" t="n">
        <f aca="false">2c!E28/12c!E28</f>
        <v>0.0260344249172925</v>
      </c>
      <c r="F28" s="107" t="n">
        <f aca="false">2c!F28/12c!F28</f>
        <v>0.0260920522369913</v>
      </c>
      <c r="G28" s="107" t="n">
        <f aca="false">2c!G28/12c!G28</f>
        <v>0.0240854875648393</v>
      </c>
      <c r="H28" s="107" t="n">
        <f aca="false">2c!H28/12c!H28</f>
        <v>0.0239271529501349</v>
      </c>
      <c r="I28" s="107" t="n">
        <f aca="false">2c!I28/12c!I28</f>
        <v>0.0240674922091965</v>
      </c>
      <c r="J28" s="107" t="n">
        <f aca="false">2c!J28/12c!J28</f>
        <v>0.0237245248171614</v>
      </c>
      <c r="K28" s="107" t="n">
        <f aca="false">2c!K28/12c!K28</f>
        <v>0.0221275405454153</v>
      </c>
      <c r="L28" s="107" t="n">
        <f aca="false">2c!L28/12c!L28</f>
        <v>0.0198823971939147</v>
      </c>
      <c r="M28" s="107" t="n">
        <f aca="false">2c!M28/12c!M28</f>
        <v>0.0205007461863603</v>
      </c>
      <c r="N28" s="107" t="n">
        <f aca="false">2c!N28/12c!N28</f>
        <v>0.0138872517405037</v>
      </c>
      <c r="O28" s="107" t="n">
        <f aca="false">2c!O28/12c!O28</f>
        <v>0.0288650988658272</v>
      </c>
      <c r="P28" s="107" t="n">
        <f aca="false">2c!P28/12c!P28</f>
        <v>0.0265965488638546</v>
      </c>
      <c r="Q28" s="107" t="n">
        <f aca="false">2c!Q28/12c!Q28</f>
        <v>0.0257960043182151</v>
      </c>
      <c r="R28" s="107" t="n">
        <f aca="false">2c!R28/12c!R28</f>
        <v>0.0251974890757021</v>
      </c>
      <c r="S28" s="107" t="n">
        <f aca="false">2c!S28/12c!S28</f>
        <v>0.0248603348010321</v>
      </c>
      <c r="T28" s="107" t="n">
        <f aca="false">2c!T28/12c!T28</f>
        <v>0.0241790931894672</v>
      </c>
      <c r="U28" s="107" t="n">
        <f aca="false">2c!U28/12c!U28</f>
        <v>0.0244065618351695</v>
      </c>
      <c r="V28" s="107" t="n">
        <f aca="false">2c!V28/12c!V28</f>
        <v>0.0247784817098278</v>
      </c>
      <c r="W28" s="107" t="n">
        <f aca="false">2c!W28/12c!W28</f>
        <v>0.0216595121010851</v>
      </c>
      <c r="X28" s="107" t="n">
        <f aca="false">2c!X28/12c!X28</f>
        <v>0.0218322229824828</v>
      </c>
      <c r="Y28" s="107" t="n">
        <f aca="false">2c!Y28/12c!Y28</f>
        <v>0.018941147149927</v>
      </c>
      <c r="Z28" s="107" t="n">
        <f aca="false">2c!Z28/12c!Z28</f>
        <v>0.0156918290880978</v>
      </c>
      <c r="AA28" s="108" t="n">
        <f aca="false">AVERAGE(C28:N28)</f>
        <v>0.0235134010057355</v>
      </c>
      <c r="AB28" s="109" t="n">
        <f aca="false">AVERAGE(O28:Z28)</f>
        <v>0.023567026998390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2c!C29/12c!C29</f>
        <v>0.0246331521571484</v>
      </c>
      <c r="D29" s="107" t="n">
        <f aca="false">2c!D29/12c!D29</f>
        <v>0.0219814833242257</v>
      </c>
      <c r="E29" s="107" t="n">
        <f aca="false">2c!E29/12c!E29</f>
        <v>0.0215467140193856</v>
      </c>
      <c r="F29" s="107" t="n">
        <f aca="false">2c!F29/12c!F29</f>
        <v>0.0218200319608501</v>
      </c>
      <c r="G29" s="107" t="n">
        <f aca="false">2c!G29/12c!G29</f>
        <v>0.0207824218790496</v>
      </c>
      <c r="H29" s="107" t="n">
        <f aca="false">2c!H29/12c!H29</f>
        <v>0.019727278013607</v>
      </c>
      <c r="I29" s="107" t="n">
        <f aca="false">2c!I29/12c!I29</f>
        <v>0.0191569902850214</v>
      </c>
      <c r="J29" s="107" t="n">
        <f aca="false">2c!J29/12c!J29</f>
        <v>0.0198422496300381</v>
      </c>
      <c r="K29" s="107" t="n">
        <f aca="false">2c!K29/12c!K29</f>
        <v>0.0182234445901761</v>
      </c>
      <c r="L29" s="107" t="n">
        <f aca="false">2c!L29/12c!L29</f>
        <v>0.0183471869770085</v>
      </c>
      <c r="M29" s="107" t="n">
        <f aca="false">2c!M29/12c!M29</f>
        <v>0.0169120849900536</v>
      </c>
      <c r="N29" s="107" t="n">
        <f aca="false">2c!N29/12c!N29</f>
        <v>0.0128093435983033</v>
      </c>
      <c r="O29" s="107" t="n">
        <f aca="false">2c!O29/12c!O29</f>
        <v>0.0234416701843278</v>
      </c>
      <c r="P29" s="107" t="n">
        <f aca="false">2c!P29/12c!P29</f>
        <v>0.0232932604636844</v>
      </c>
      <c r="Q29" s="107" t="n">
        <f aca="false">2c!Q29/12c!Q29</f>
        <v>0.0225095204880748</v>
      </c>
      <c r="R29" s="107" t="n">
        <f aca="false">2c!R29/12c!R29</f>
        <v>0.0227259532799752</v>
      </c>
      <c r="S29" s="107" t="n">
        <f aca="false">2c!S29/12c!S29</f>
        <v>0.0202911328645817</v>
      </c>
      <c r="T29" s="107" t="n">
        <f aca="false">2c!T29/12c!T29</f>
        <v>0.0198101345624178</v>
      </c>
      <c r="U29" s="107" t="n">
        <f aca="false">2c!U29/12c!U29</f>
        <v>0.0205831620191225</v>
      </c>
      <c r="V29" s="107" t="n">
        <f aca="false">2c!V29/12c!V29</f>
        <v>0.0205677957803237</v>
      </c>
      <c r="W29" s="107" t="n">
        <f aca="false">2c!W29/12c!W29</f>
        <v>0.0180726349042554</v>
      </c>
      <c r="X29" s="107" t="n">
        <f aca="false">2c!X29/12c!X29</f>
        <v>0.0181239339907967</v>
      </c>
      <c r="Y29" s="107" t="n">
        <f aca="false">2c!Y29/12c!Y29</f>
        <v>0.0159265504643544</v>
      </c>
      <c r="Z29" s="107" t="n">
        <f aca="false">2c!Z29/12c!Z29</f>
        <v>0.013634174277564</v>
      </c>
      <c r="AA29" s="108" t="n">
        <f aca="false">AVERAGE(C29:N29)</f>
        <v>0.0196485317854056</v>
      </c>
      <c r="AB29" s="109" t="n">
        <f aca="false">AVERAGE(O29:Z29)</f>
        <v>0.019914993606623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2c!C30/12c!C30</f>
        <v>0.0305781661901938</v>
      </c>
      <c r="D30" s="107" t="n">
        <f aca="false">2c!D30/12c!D30</f>
        <v>0.0280487566974301</v>
      </c>
      <c r="E30" s="107" t="n">
        <f aca="false">2c!E30/12c!E30</f>
        <v>0.0230500685168168</v>
      </c>
      <c r="F30" s="107" t="n">
        <f aca="false">2c!F30/12c!F30</f>
        <v>0.027757420627192</v>
      </c>
      <c r="G30" s="107" t="n">
        <f aca="false">2c!G30/12c!G30</f>
        <v>0.0246268530283778</v>
      </c>
      <c r="H30" s="107" t="n">
        <f aca="false">2c!H30/12c!H30</f>
        <v>0.0241493205592518</v>
      </c>
      <c r="I30" s="107" t="n">
        <f aca="false">2c!I30/12c!I30</f>
        <v>0.0239908554659169</v>
      </c>
      <c r="J30" s="107" t="n">
        <f aca="false">2c!J30/12c!J30</f>
        <v>0.0236889080312397</v>
      </c>
      <c r="K30" s="107" t="n">
        <f aca="false">2c!K30/12c!K30</f>
        <v>0.0221929233764555</v>
      </c>
      <c r="L30" s="107" t="n">
        <f aca="false">2c!L30/12c!L30</f>
        <v>0.021282311066789</v>
      </c>
      <c r="M30" s="107" t="n">
        <f aca="false">2c!M30/12c!M30</f>
        <v>0.0200378785717104</v>
      </c>
      <c r="N30" s="107" t="n">
        <f aca="false">2c!N30/12c!N30</f>
        <v>0.0142234496546706</v>
      </c>
      <c r="O30" s="107" t="n">
        <f aca="false">2c!O30/12c!O30</f>
        <v>0.031616679439087</v>
      </c>
      <c r="P30" s="107" t="n">
        <f aca="false">2c!P30/12c!P30</f>
        <v>0.0256418499785515</v>
      </c>
      <c r="Q30" s="107" t="n">
        <f aca="false">2c!Q30/12c!Q30</f>
        <v>0.0263672930784845</v>
      </c>
      <c r="R30" s="107" t="n">
        <f aca="false">2c!R30/12c!R30</f>
        <v>0.0264105508187891</v>
      </c>
      <c r="S30" s="107" t="n">
        <f aca="false">2c!S30/12c!S30</f>
        <v>0.0250737350028421</v>
      </c>
      <c r="T30" s="107" t="n">
        <f aca="false">2c!T30/12c!T30</f>
        <v>0.0242806921450737</v>
      </c>
      <c r="U30" s="107" t="n">
        <f aca="false">2c!U30/12c!U30</f>
        <v>0.0233847436520233</v>
      </c>
      <c r="V30" s="107" t="n">
        <f aca="false">2c!V30/12c!V30</f>
        <v>0.0238931128824612</v>
      </c>
      <c r="W30" s="107" t="n">
        <f aca="false">2c!W30/12c!W30</f>
        <v>0.0224813489328276</v>
      </c>
      <c r="X30" s="107" t="n">
        <f aca="false">2c!X30/12c!X30</f>
        <v>0.021562762239311</v>
      </c>
      <c r="Y30" s="107" t="n">
        <f aca="false">2c!Y30/12c!Y30</f>
        <v>0.0181418490650071</v>
      </c>
      <c r="Z30" s="107" t="n">
        <f aca="false">2c!Z30/12c!Z30</f>
        <v>0.0146826706897216</v>
      </c>
      <c r="AA30" s="108" t="n">
        <f aca="false">AVERAGE(C30:N30)</f>
        <v>0.0236355759821704</v>
      </c>
      <c r="AB30" s="109" t="n">
        <f aca="false">AVERAGE(O30:Z30)</f>
        <v>0.0236281073270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2c!C31/12c!C31</f>
        <v>0.0241401050333149</v>
      </c>
      <c r="D31" s="110" t="n">
        <f aca="false">2c!D31/12c!D31</f>
        <v>0.0235762867936029</v>
      </c>
      <c r="E31" s="110" t="n">
        <f aca="false">2c!E31/12c!E31</f>
        <v>0.0241070782488207</v>
      </c>
      <c r="F31" s="110" t="n">
        <f aca="false">2c!F31/12c!F31</f>
        <v>0.0223401193032148</v>
      </c>
      <c r="G31" s="110" t="n">
        <f aca="false">2c!G31/12c!G31</f>
        <v>0.0222360776111543</v>
      </c>
      <c r="H31" s="110" t="n">
        <f aca="false">2c!H31/12c!H31</f>
        <v>0.0220139805107288</v>
      </c>
      <c r="I31" s="110" t="n">
        <f aca="false">2c!I31/12c!I31</f>
        <v>0.0209301520230095</v>
      </c>
      <c r="J31" s="110" t="n">
        <f aca="false">2c!J31/12c!J31</f>
        <v>0.0208474646020587</v>
      </c>
      <c r="K31" s="110" t="n">
        <f aca="false">2c!K31/12c!K31</f>
        <v>0.0170582330523609</v>
      </c>
      <c r="L31" s="110" t="n">
        <f aca="false">2c!L31/12c!L31</f>
        <v>0.0183595583041187</v>
      </c>
      <c r="M31" s="110" t="n">
        <f aca="false">2c!M31/12c!M31</f>
        <v>0.01825749851675</v>
      </c>
      <c r="N31" s="110" t="n">
        <f aca="false">2c!N31/12c!N31</f>
        <v>0.0134094456877142</v>
      </c>
      <c r="O31" s="110" t="n">
        <f aca="false">2c!O31/12c!O31</f>
        <v>0.0234786718897393</v>
      </c>
      <c r="P31" s="110" t="n">
        <f aca="false">2c!P31/12c!P31</f>
        <v>0.0250026149705681</v>
      </c>
      <c r="Q31" s="110" t="n">
        <f aca="false">2c!Q31/12c!Q31</f>
        <v>0.0241612552324623</v>
      </c>
      <c r="R31" s="110" t="n">
        <f aca="false">2c!R31/12c!R31</f>
        <v>0.0224179939835513</v>
      </c>
      <c r="S31" s="110" t="n">
        <f aca="false">2c!S31/12c!S31</f>
        <v>0.0221494509034524</v>
      </c>
      <c r="T31" s="110" t="n">
        <f aca="false">2c!T31/12c!T31</f>
        <v>0.0230242931978013</v>
      </c>
      <c r="U31" s="110" t="n">
        <f aca="false">2c!U31/12c!U31</f>
        <v>0.0216009234615583</v>
      </c>
      <c r="V31" s="110" t="n">
        <f aca="false">2c!V31/12c!V31</f>
        <v>0.0216273687988146</v>
      </c>
      <c r="W31" s="110" t="n">
        <f aca="false">2c!W31/12c!W31</f>
        <v>0.0190398408580364</v>
      </c>
      <c r="X31" s="110" t="n">
        <f aca="false">2c!X31/12c!X31</f>
        <v>0.0199621735934914</v>
      </c>
      <c r="Y31" s="110" t="n">
        <f aca="false">2c!Y31/12c!Y31</f>
        <v>0.017855316690805</v>
      </c>
      <c r="Z31" s="110" t="n">
        <f aca="false">2c!Z31/12c!Z31</f>
        <v>0.0131562140402487</v>
      </c>
      <c r="AA31" s="111" t="n">
        <f aca="false">AVERAGE(C31:N31)</f>
        <v>0.0206063333072374</v>
      </c>
      <c r="AB31" s="112" t="n">
        <f aca="false">AVERAGE(O31:Z31)</f>
        <v>0.0211230098017107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32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116" customFormat="true" ht="39" hidden="false" customHeight="false" outlineLevel="0" collapsed="false">
      <c r="A2" s="113"/>
      <c r="B2" s="114" t="s">
        <v>6</v>
      </c>
      <c r="C2" s="114" t="str">
        <f aca="false">14c!C2</f>
        <v>2013'01</v>
      </c>
      <c r="D2" s="114" t="str">
        <f aca="false">14c!D2</f>
        <v>2013'02</v>
      </c>
      <c r="E2" s="114" t="str">
        <f aca="false">14c!E2</f>
        <v>2013'03</v>
      </c>
      <c r="F2" s="114" t="str">
        <f aca="false">14c!F2</f>
        <v>2013'04</v>
      </c>
      <c r="G2" s="114" t="str">
        <f aca="false">14c!G2</f>
        <v>2013'05</v>
      </c>
      <c r="H2" s="114" t="str">
        <f aca="false">14c!H2</f>
        <v>2013'06</v>
      </c>
      <c r="I2" s="114" t="str">
        <f aca="false">14c!I2</f>
        <v>2013'07</v>
      </c>
      <c r="J2" s="114" t="str">
        <f aca="false">14c!J2</f>
        <v>2013'08</v>
      </c>
      <c r="K2" s="114" t="str">
        <f aca="false">14c!K2</f>
        <v>2013'09</v>
      </c>
      <c r="L2" s="114" t="str">
        <f aca="false">14c!L2</f>
        <v>2013'10</v>
      </c>
      <c r="M2" s="114" t="str">
        <f aca="false">14c!M2</f>
        <v>2013'11</v>
      </c>
      <c r="N2" s="114" t="str">
        <f aca="false">14c!N2</f>
        <v>2013'12</v>
      </c>
      <c r="O2" s="114" t="str">
        <f aca="false">14c!O2</f>
        <v>2014'01</v>
      </c>
      <c r="P2" s="114" t="str">
        <f aca="false">14c!P2</f>
        <v>2014'02</v>
      </c>
      <c r="Q2" s="114" t="str">
        <f aca="false">14c!Q2</f>
        <v>2014'03</v>
      </c>
      <c r="R2" s="114" t="str">
        <f aca="false">14c!R2</f>
        <v>2014'04</v>
      </c>
      <c r="S2" s="114" t="str">
        <f aca="false">14c!S2</f>
        <v>2014'05</v>
      </c>
      <c r="T2" s="114" t="str">
        <f aca="false">14c!T2</f>
        <v>2014'06</v>
      </c>
      <c r="U2" s="114" t="str">
        <f aca="false">14c!U2</f>
        <v>2014'07</v>
      </c>
      <c r="V2" s="114" t="str">
        <f aca="false">14c!V2</f>
        <v>2014'08</v>
      </c>
      <c r="W2" s="114" t="str">
        <f aca="false">14c!W2</f>
        <v>2014'09</v>
      </c>
      <c r="X2" s="114" t="str">
        <f aca="false">14c!X2</f>
        <v>2014'10</v>
      </c>
      <c r="Y2" s="114" t="str">
        <f aca="false">14c!Y2</f>
        <v>2014'11</v>
      </c>
      <c r="Z2" s="114" t="str">
        <f aca="false">14c!Z2</f>
        <v>2014'12</v>
      </c>
      <c r="AA2" s="114" t="str">
        <f aca="false">14c!AA2</f>
        <v>Средно 2013 година</v>
      </c>
      <c r="AB2" s="115" t="str">
        <f aca="false">14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65113969487001</v>
      </c>
      <c r="D3" s="105" t="n">
        <f aca="false">AVERAGE(D4:D31)</f>
        <v>0.180728620778957</v>
      </c>
      <c r="E3" s="105" t="n">
        <f aca="false">AVERAGE(E4:E31)</f>
        <v>0.182923601986747</v>
      </c>
      <c r="F3" s="105" t="n">
        <f aca="false">AVERAGE(F4:F31)</f>
        <v>0.192087334828646</v>
      </c>
      <c r="G3" s="105" t="n">
        <f aca="false">AVERAGE(G4:G31)</f>
        <v>0.186184746034517</v>
      </c>
      <c r="H3" s="105" t="n">
        <f aca="false">AVERAGE(H4:H31)</f>
        <v>0.185708762907405</v>
      </c>
      <c r="I3" s="105" t="n">
        <f aca="false">AVERAGE(I4:I31)</f>
        <v>0.186382950656748</v>
      </c>
      <c r="J3" s="105" t="n">
        <f aca="false">AVERAGE(J4:J31)</f>
        <v>0.191518007777469</v>
      </c>
      <c r="K3" s="105" t="n">
        <f aca="false">AVERAGE(K4:K31)</f>
        <v>0.191732486211375</v>
      </c>
      <c r="L3" s="105" t="n">
        <f aca="false">AVERAGE(L4:L31)</f>
        <v>0.190648315659617</v>
      </c>
      <c r="M3" s="105" t="n">
        <f aca="false">AVERAGE(M4:M31)</f>
        <v>0.191716676910572</v>
      </c>
      <c r="N3" s="105" t="n">
        <f aca="false">AVERAGE(N4:N31)</f>
        <v>0.171590420564833</v>
      </c>
      <c r="O3" s="105" t="n">
        <f aca="false">AVERAGE(O4:O31)</f>
        <v>0.159077872980093</v>
      </c>
      <c r="P3" s="105" t="n">
        <f aca="false">AVERAGE(P4:P31)</f>
        <v>0.182136046165217</v>
      </c>
      <c r="Q3" s="105" t="n">
        <f aca="false">AVERAGE(Q4:Q31)</f>
        <v>0.187065516435055</v>
      </c>
      <c r="R3" s="105" t="n">
        <f aca="false">AVERAGE(R4:R31)</f>
        <v>0.194932043100325</v>
      </c>
      <c r="S3" s="105" t="n">
        <f aca="false">AVERAGE(S4:S31)</f>
        <v>0.186450881985957</v>
      </c>
      <c r="T3" s="105" t="n">
        <f aca="false">AVERAGE(T4:T31)</f>
        <v>0.189102674389632</v>
      </c>
      <c r="U3" s="105" t="n">
        <f aca="false">AVERAGE(U4:U31)</f>
        <v>0.19200850477903</v>
      </c>
      <c r="V3" s="105" t="n">
        <f aca="false">AVERAGE(V4:V31)</f>
        <v>0.19928363407541</v>
      </c>
      <c r="W3" s="105" t="n">
        <f aca="false">AVERAGE(W4:W31)</f>
        <v>0.195314254618</v>
      </c>
      <c r="X3" s="105" t="n">
        <f aca="false">AVERAGE(X4:X31)</f>
        <v>0.194466008032446</v>
      </c>
      <c r="Y3" s="105" t="n">
        <f aca="false">AVERAGE(Y4:Y31)</f>
        <v>0.192208074631195</v>
      </c>
      <c r="Z3" s="105" t="n">
        <f aca="false">AVERAGE(Z4:Z31)</f>
        <v>0.17568602713722</v>
      </c>
      <c r="AA3" s="105" t="n">
        <f aca="false">AVERAGE(AA4:AA31)</f>
        <v>0.184694657816991</v>
      </c>
      <c r="AB3" s="106" t="n">
        <f aca="false">AVERAGE(AB4:AB31)</f>
        <v>0.1873109615274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3c!C4/12c!C4</f>
        <v>0.206728583222511</v>
      </c>
      <c r="D4" s="107" t="n">
        <f aca="false">3c!D4/12c!D4</f>
        <v>0.233365833634145</v>
      </c>
      <c r="E4" s="107" t="n">
        <f aca="false">3c!E4/12c!E4</f>
        <v>0.224909828035985</v>
      </c>
      <c r="F4" s="107" t="n">
        <f aca="false">3c!F4/12c!F4</f>
        <v>0.226470054601233</v>
      </c>
      <c r="G4" s="107" t="n">
        <f aca="false">3c!G4/12c!G4</f>
        <v>0.227111479545172</v>
      </c>
      <c r="H4" s="107" t="n">
        <f aca="false">3c!H4/12c!H4</f>
        <v>0.232387862156675</v>
      </c>
      <c r="I4" s="107" t="n">
        <f aca="false">3c!I4/12c!I4</f>
        <v>0.229090065462736</v>
      </c>
      <c r="J4" s="107" t="n">
        <f aca="false">3c!J4/12c!J4</f>
        <v>0.236636510372642</v>
      </c>
      <c r="K4" s="107" t="n">
        <f aca="false">3c!K4/12c!K4</f>
        <v>0.242606671182972</v>
      </c>
      <c r="L4" s="107" t="n">
        <f aca="false">3c!L4/12c!L4</f>
        <v>0.23000813560701</v>
      </c>
      <c r="M4" s="107" t="n">
        <f aca="false">3c!M4/12c!M4</f>
        <v>0.224347504638381</v>
      </c>
      <c r="N4" s="107" t="n">
        <f aca="false">3c!N4/12c!N4</f>
        <v>0.226384370198598</v>
      </c>
      <c r="O4" s="107" t="n">
        <f aca="false">3c!O4/12c!O4</f>
        <v>0.199741764181508</v>
      </c>
      <c r="P4" s="107" t="n">
        <f aca="false">3c!P4/12c!P4</f>
        <v>0.23489220891531</v>
      </c>
      <c r="Q4" s="107" t="n">
        <f aca="false">3c!Q4/12c!Q4</f>
        <v>0.234341891206776</v>
      </c>
      <c r="R4" s="107" t="n">
        <f aca="false">3c!R4/12c!R4</f>
        <v>0.229438933237207</v>
      </c>
      <c r="S4" s="107" t="n">
        <f aca="false">3c!S4/12c!S4</f>
        <v>0.218410873823468</v>
      </c>
      <c r="T4" s="107" t="n">
        <f aca="false">3c!T4/12c!T4</f>
        <v>0.223059321065874</v>
      </c>
      <c r="U4" s="107" t="n">
        <f aca="false">3c!U4/12c!U4</f>
        <v>0.22939867215422</v>
      </c>
      <c r="V4" s="107" t="n">
        <f aca="false">3c!V4/12c!V4</f>
        <v>0.234850689984288</v>
      </c>
      <c r="W4" s="107" t="n">
        <f aca="false">3c!W4/12c!W4</f>
        <v>0.233903666762181</v>
      </c>
      <c r="X4" s="107" t="n">
        <f aca="false">3c!X4/12c!X4</f>
        <v>0.238395853410389</v>
      </c>
      <c r="Y4" s="107" t="n">
        <f aca="false">3c!Y4/12c!Y4</f>
        <v>0.247216008321021</v>
      </c>
      <c r="Z4" s="107" t="n">
        <f aca="false">3c!Z4/12c!Z4</f>
        <v>0.237566280564605</v>
      </c>
      <c r="AA4" s="108" t="n">
        <f aca="false">AVERAGE(C4:N4)</f>
        <v>0.228337241554838</v>
      </c>
      <c r="AB4" s="109" t="n">
        <f aca="false">AVERAGE(O4:Z4)</f>
        <v>0.23010134696890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3c!C5/12c!C5</f>
        <v>0.1489969744222</v>
      </c>
      <c r="D5" s="107" t="n">
        <f aca="false">3c!D5/12c!D5</f>
        <v>0.166311468502455</v>
      </c>
      <c r="E5" s="107" t="n">
        <f aca="false">3c!E5/12c!E5</f>
        <v>0.165838330998506</v>
      </c>
      <c r="F5" s="107" t="n">
        <f aca="false">3c!F5/12c!F5</f>
        <v>0.167433715300172</v>
      </c>
      <c r="G5" s="107" t="n">
        <f aca="false">3c!G5/12c!G5</f>
        <v>0.170462755466729</v>
      </c>
      <c r="H5" s="107" t="n">
        <f aca="false">3c!H5/12c!H5</f>
        <v>0.17022948965438</v>
      </c>
      <c r="I5" s="107" t="n">
        <f aca="false">3c!I5/12c!I5</f>
        <v>0.171187850119531</v>
      </c>
      <c r="J5" s="107" t="n">
        <f aca="false">3c!J5/12c!J5</f>
        <v>0.18653513790814</v>
      </c>
      <c r="K5" s="107" t="n">
        <f aca="false">3c!K5/12c!K5</f>
        <v>0.167115034198347</v>
      </c>
      <c r="L5" s="107" t="n">
        <f aca="false">3c!L5/12c!L5</f>
        <v>0.174992625640212</v>
      </c>
      <c r="M5" s="107" t="n">
        <f aca="false">3c!M5/12c!M5</f>
        <v>0.175542435810672</v>
      </c>
      <c r="N5" s="107" t="n">
        <f aca="false">3c!N5/12c!N5</f>
        <v>0.173669333561076</v>
      </c>
      <c r="O5" s="107" t="n">
        <f aca="false">3c!O5/12c!O5</f>
        <v>0.150926739728319</v>
      </c>
      <c r="P5" s="107" t="n">
        <f aca="false">3c!P5/12c!P5</f>
        <v>0.163528712676786</v>
      </c>
      <c r="Q5" s="107" t="n">
        <f aca="false">3c!Q5/12c!Q5</f>
        <v>0.165517593961916</v>
      </c>
      <c r="R5" s="107" t="n">
        <f aca="false">3c!R5/12c!R5</f>
        <v>0.176651238313232</v>
      </c>
      <c r="S5" s="107" t="n">
        <f aca="false">3c!S5/12c!S5</f>
        <v>0.178145092994378</v>
      </c>
      <c r="T5" s="107" t="n">
        <f aca="false">3c!T5/12c!T5</f>
        <v>0.173983243234468</v>
      </c>
      <c r="U5" s="107" t="n">
        <f aca="false">3c!U5/12c!U5</f>
        <v>0.174361098822295</v>
      </c>
      <c r="V5" s="107" t="n">
        <f aca="false">3c!V5/12c!V5</f>
        <v>0.183984956090538</v>
      </c>
      <c r="W5" s="107" t="n">
        <f aca="false">3c!W5/12c!W5</f>
        <v>0.184337305864154</v>
      </c>
      <c r="X5" s="107" t="n">
        <f aca="false">3c!X5/12c!X5</f>
        <v>0.186164350506484</v>
      </c>
      <c r="Y5" s="107" t="n">
        <f aca="false">3c!Y5/12c!Y5</f>
        <v>0.178968554259926</v>
      </c>
      <c r="Z5" s="107" t="n">
        <f aca="false">3c!Z5/12c!Z5</f>
        <v>0.174196535870569</v>
      </c>
      <c r="AA5" s="108" t="n">
        <f aca="false">AVERAGE(C5:N5)</f>
        <v>0.169859595965202</v>
      </c>
      <c r="AB5" s="109" t="n">
        <f aca="false">AVERAGE(O5:Z5)</f>
        <v>0.17423045186025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3c!C6/12c!C6</f>
        <v>0.152004605625317</v>
      </c>
      <c r="D6" s="107" t="n">
        <f aca="false">3c!D6/12c!D6</f>
        <v>0.175411608081267</v>
      </c>
      <c r="E6" s="107" t="n">
        <f aca="false">3c!E6/12c!E6</f>
        <v>0.177251793734632</v>
      </c>
      <c r="F6" s="107" t="n">
        <f aca="false">3c!F6/12c!F6</f>
        <v>0.198476611759786</v>
      </c>
      <c r="G6" s="107" t="n">
        <f aca="false">3c!G6/12c!G6</f>
        <v>0.182839424009824</v>
      </c>
      <c r="H6" s="107" t="n">
        <f aca="false">3c!H6/12c!H6</f>
        <v>0.18575291963777</v>
      </c>
      <c r="I6" s="107" t="n">
        <f aca="false">3c!I6/12c!I6</f>
        <v>0.187798774931542</v>
      </c>
      <c r="J6" s="107" t="n">
        <f aca="false">3c!J6/12c!J6</f>
        <v>0.217489957160098</v>
      </c>
      <c r="K6" s="107" t="n">
        <f aca="false">3c!K6/12c!K6</f>
        <v>0.198036499242133</v>
      </c>
      <c r="L6" s="107" t="n">
        <f aca="false">3c!L6/12c!L6</f>
        <v>0.196133643913308</v>
      </c>
      <c r="M6" s="107" t="n">
        <f aca="false">3c!M6/12c!M6</f>
        <v>0.187304855427363</v>
      </c>
      <c r="N6" s="107" t="n">
        <f aca="false">3c!N6/12c!N6</f>
        <v>0.174947875496901</v>
      </c>
      <c r="O6" s="107" t="n">
        <f aca="false">3c!O6/12c!O6</f>
        <v>0.150852732566542</v>
      </c>
      <c r="P6" s="107" t="n">
        <f aca="false">3c!P6/12c!P6</f>
        <v>0.190161011498058</v>
      </c>
      <c r="Q6" s="107" t="n">
        <f aca="false">3c!Q6/12c!Q6</f>
        <v>0.185114964394959</v>
      </c>
      <c r="R6" s="107" t="n">
        <f aca="false">3c!R6/12c!R6</f>
        <v>0.187680732007747</v>
      </c>
      <c r="S6" s="107" t="n">
        <f aca="false">3c!S6/12c!S6</f>
        <v>0.188524858129216</v>
      </c>
      <c r="T6" s="107" t="n">
        <f aca="false">3c!T6/12c!T6</f>
        <v>0.188063126985433</v>
      </c>
      <c r="U6" s="107" t="n">
        <f aca="false">3c!U6/12c!U6</f>
        <v>0.198142347076563</v>
      </c>
      <c r="V6" s="107" t="n">
        <f aca="false">3c!V6/12c!V6</f>
        <v>0.212410228566313</v>
      </c>
      <c r="W6" s="107" t="n">
        <f aca="false">3c!W6/12c!W6</f>
        <v>0.198203026378476</v>
      </c>
      <c r="X6" s="107" t="n">
        <f aca="false">3c!X6/12c!X6</f>
        <v>0.18737887885651</v>
      </c>
      <c r="Y6" s="107" t="n">
        <f aca="false">3c!Y6/12c!Y6</f>
        <v>0.184168349745511</v>
      </c>
      <c r="Z6" s="107" t="n">
        <f aca="false">3c!Z6/12c!Z6</f>
        <v>0.171476630937097</v>
      </c>
      <c r="AA6" s="108" t="n">
        <f aca="false">AVERAGE(C6:N6)</f>
        <v>0.186120714084995</v>
      </c>
      <c r="AB6" s="109" t="n">
        <f aca="false">AVERAGE(O6:Z6)</f>
        <v>0.18684807392853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3c!C7/12c!C7</f>
        <v>0.136882749896121</v>
      </c>
      <c r="D7" s="107" t="n">
        <f aca="false">3c!D7/12c!D7</f>
        <v>0.167395552310635</v>
      </c>
      <c r="E7" s="107" t="n">
        <f aca="false">3c!E7/12c!E7</f>
        <v>0.152307235856046</v>
      </c>
      <c r="F7" s="107" t="n">
        <f aca="false">3c!F7/12c!F7</f>
        <v>0.168382773478206</v>
      </c>
      <c r="G7" s="107" t="n">
        <f aca="false">3c!G7/12c!G7</f>
        <v>0.163358036925616</v>
      </c>
      <c r="H7" s="107" t="n">
        <f aca="false">3c!H7/12c!H7</f>
        <v>0.162000955711548</v>
      </c>
      <c r="I7" s="107" t="n">
        <f aca="false">3c!I7/12c!I7</f>
        <v>0.168025217420389</v>
      </c>
      <c r="J7" s="107" t="n">
        <f aca="false">3c!J7/12c!J7</f>
        <v>0.159964912094225</v>
      </c>
      <c r="K7" s="107" t="n">
        <f aca="false">3c!K7/12c!K7</f>
        <v>0.171679531338161</v>
      </c>
      <c r="L7" s="107" t="n">
        <f aca="false">3c!L7/12c!L7</f>
        <v>0.17985954662287</v>
      </c>
      <c r="M7" s="107" t="n">
        <f aca="false">3c!M7/12c!M7</f>
        <v>0.181908661465864</v>
      </c>
      <c r="N7" s="107" t="n">
        <f aca="false">3c!N7/12c!N7</f>
        <v>0.1660378024687</v>
      </c>
      <c r="O7" s="107" t="n">
        <f aca="false">3c!O7/12c!O7</f>
        <v>0.149213263021327</v>
      </c>
      <c r="P7" s="107" t="n">
        <f aca="false">3c!P7/12c!P7</f>
        <v>0.16520829739808</v>
      </c>
      <c r="Q7" s="107" t="n">
        <f aca="false">3c!Q7/12c!Q7</f>
        <v>0.155513465820472</v>
      </c>
      <c r="R7" s="107" t="n">
        <f aca="false">3c!R7/12c!R7</f>
        <v>0.172560103880895</v>
      </c>
      <c r="S7" s="107" t="n">
        <f aca="false">3c!S7/12c!S7</f>
        <v>0.165210068590371</v>
      </c>
      <c r="T7" s="107" t="n">
        <f aca="false">3c!T7/12c!T7</f>
        <v>0.1738542324495</v>
      </c>
      <c r="U7" s="107" t="n">
        <f aca="false">3c!U7/12c!U7</f>
        <v>0.166478785359139</v>
      </c>
      <c r="V7" s="107" t="n">
        <f aca="false">3c!V7/12c!V7</f>
        <v>0.185018448490133</v>
      </c>
      <c r="W7" s="107" t="n">
        <f aca="false">3c!W7/12c!W7</f>
        <v>0.171990065291984</v>
      </c>
      <c r="X7" s="107" t="n">
        <f aca="false">3c!X7/12c!X7</f>
        <v>0.174565565625624</v>
      </c>
      <c r="Y7" s="107" t="n">
        <f aca="false">3c!Y7/12c!Y7</f>
        <v>0.164788641790137</v>
      </c>
      <c r="Z7" s="107" t="n">
        <f aca="false">3c!Z7/12c!Z7</f>
        <v>0.15978881566912</v>
      </c>
      <c r="AA7" s="108" t="n">
        <f aca="false">AVERAGE(C7:N7)</f>
        <v>0.164816914632365</v>
      </c>
      <c r="AB7" s="109" t="n">
        <f aca="false">AVERAGE(O7:Z7)</f>
        <v>0.16701581278223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3c!C8/12c!C8</f>
        <v>0.15807906525413</v>
      </c>
      <c r="D8" s="107" t="n">
        <f aca="false">3c!D8/12c!D8</f>
        <v>0.163164247157952</v>
      </c>
      <c r="E8" s="107" t="n">
        <f aca="false">3c!E8/12c!E8</f>
        <v>0.162899173237922</v>
      </c>
      <c r="F8" s="107" t="n">
        <f aca="false">3c!F8/12c!F8</f>
        <v>0.183485448322086</v>
      </c>
      <c r="G8" s="107" t="n">
        <f aca="false">3c!G8/12c!G8</f>
        <v>0.181458486933787</v>
      </c>
      <c r="H8" s="107" t="n">
        <f aca="false">3c!H8/12c!H8</f>
        <v>0.174384236125457</v>
      </c>
      <c r="I8" s="107" t="n">
        <f aca="false">3c!I8/12c!I8</f>
        <v>0.17855217967508</v>
      </c>
      <c r="J8" s="107" t="n">
        <f aca="false">3c!J8/12c!J8</f>
        <v>0.18329338398428</v>
      </c>
      <c r="K8" s="107" t="n">
        <f aca="false">3c!K8/12c!K8</f>
        <v>0.166794688905959</v>
      </c>
      <c r="L8" s="107" t="n">
        <f aca="false">3c!L8/12c!L8</f>
        <v>0.178354474648784</v>
      </c>
      <c r="M8" s="107" t="n">
        <f aca="false">3c!M8/12c!M8</f>
        <v>0.19354905484591</v>
      </c>
      <c r="N8" s="107" t="n">
        <f aca="false">3c!N8/12c!N8</f>
        <v>0.174472917487765</v>
      </c>
      <c r="O8" s="107" t="n">
        <f aca="false">3c!O8/12c!O8</f>
        <v>0.165803501324996</v>
      </c>
      <c r="P8" s="107" t="n">
        <f aca="false">3c!P8/12c!P8</f>
        <v>0.167133586493364</v>
      </c>
      <c r="Q8" s="107" t="n">
        <f aca="false">3c!Q8/12c!Q8</f>
        <v>0.191045524224462</v>
      </c>
      <c r="R8" s="107" t="n">
        <f aca="false">3c!R8/12c!R8</f>
        <v>0.202387398614517</v>
      </c>
      <c r="S8" s="107" t="n">
        <f aca="false">3c!S8/12c!S8</f>
        <v>0.208552403032787</v>
      </c>
      <c r="T8" s="107" t="n">
        <f aca="false">3c!T8/12c!T8</f>
        <v>0.1769683330439</v>
      </c>
      <c r="U8" s="107" t="n">
        <f aca="false">3c!U8/12c!U8</f>
        <v>0.1761642516665</v>
      </c>
      <c r="V8" s="107" t="n">
        <f aca="false">3c!V8/12c!V8</f>
        <v>0.191505699180906</v>
      </c>
      <c r="W8" s="107" t="n">
        <f aca="false">3c!W8/12c!W8</f>
        <v>0.189729087525396</v>
      </c>
      <c r="X8" s="107" t="n">
        <f aca="false">3c!X8/12c!X8</f>
        <v>0.183085514297392</v>
      </c>
      <c r="Y8" s="107" t="n">
        <f aca="false">3c!Y8/12c!Y8</f>
        <v>0.202935458135207</v>
      </c>
      <c r="Z8" s="107" t="n">
        <f aca="false">3c!Z8/12c!Z8</f>
        <v>0.198318787126986</v>
      </c>
      <c r="AA8" s="108" t="n">
        <f aca="false">AVERAGE(C8:N8)</f>
        <v>0.174873946381593</v>
      </c>
      <c r="AB8" s="109" t="n">
        <f aca="false">AVERAGE(O8:Z8)</f>
        <v>0.187802462055534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3c!C9/12c!C9</f>
        <v>0.155918005274337</v>
      </c>
      <c r="D9" s="107" t="n">
        <f aca="false">3c!D9/12c!D9</f>
        <v>0.166623257288731</v>
      </c>
      <c r="E9" s="107" t="n">
        <f aca="false">3c!E9/12c!E9</f>
        <v>0.169250277628966</v>
      </c>
      <c r="F9" s="107" t="n">
        <f aca="false">3c!F9/12c!F9</f>
        <v>0.179036103772041</v>
      </c>
      <c r="G9" s="107" t="n">
        <f aca="false">3c!G9/12c!G9</f>
        <v>0.165473238785845</v>
      </c>
      <c r="H9" s="107" t="n">
        <f aca="false">3c!H9/12c!H9</f>
        <v>0.18931945451179</v>
      </c>
      <c r="I9" s="107" t="n">
        <f aca="false">3c!I9/12c!I9</f>
        <v>0.182158978987233</v>
      </c>
      <c r="J9" s="107" t="n">
        <f aca="false">3c!J9/12c!J9</f>
        <v>0.182409203892426</v>
      </c>
      <c r="K9" s="107" t="n">
        <f aca="false">3c!K9/12c!K9</f>
        <v>0.1778676305185</v>
      </c>
      <c r="L9" s="107" t="n">
        <f aca="false">3c!L9/12c!L9</f>
        <v>0.181588883893493</v>
      </c>
      <c r="M9" s="107" t="n">
        <f aca="false">3c!M9/12c!M9</f>
        <v>0.193168790254637</v>
      </c>
      <c r="N9" s="107" t="n">
        <f aca="false">3c!N9/12c!N9</f>
        <v>0.15779675571719</v>
      </c>
      <c r="O9" s="107" t="n">
        <f aca="false">3c!O9/12c!O9</f>
        <v>0.147731226121066</v>
      </c>
      <c r="P9" s="107" t="n">
        <f aca="false">3c!P9/12c!P9</f>
        <v>0.155197029876993</v>
      </c>
      <c r="Q9" s="107" t="n">
        <f aca="false">3c!Q9/12c!Q9</f>
        <v>0.177745015159223</v>
      </c>
      <c r="R9" s="107" t="n">
        <f aca="false">3c!R9/12c!R9</f>
        <v>0.167245302227171</v>
      </c>
      <c r="S9" s="107" t="n">
        <f aca="false">3c!S9/12c!S9</f>
        <v>0.16931042628863</v>
      </c>
      <c r="T9" s="107" t="n">
        <f aca="false">3c!T9/12c!T9</f>
        <v>0.172200170254023</v>
      </c>
      <c r="U9" s="107" t="n">
        <f aca="false">3c!U9/12c!U9</f>
        <v>0.175162333659038</v>
      </c>
      <c r="V9" s="107" t="n">
        <f aca="false">3c!V9/12c!V9</f>
        <v>0.19136361232471</v>
      </c>
      <c r="W9" s="107" t="n">
        <f aca="false">3c!W9/12c!W9</f>
        <v>0.179186129870099</v>
      </c>
      <c r="X9" s="107" t="n">
        <f aca="false">3c!X9/12c!X9</f>
        <v>0.165935762347938</v>
      </c>
      <c r="Y9" s="107" t="n">
        <f aca="false">3c!Y9/12c!Y9</f>
        <v>0.17948839912283</v>
      </c>
      <c r="Z9" s="107" t="n">
        <f aca="false">3c!Z9/12c!Z9</f>
        <v>0.166586845767167</v>
      </c>
      <c r="AA9" s="108" t="n">
        <f aca="false">AVERAGE(C9:N9)</f>
        <v>0.175050881710432</v>
      </c>
      <c r="AB9" s="109" t="n">
        <f aca="false">AVERAGE(O9:Z9)</f>
        <v>0.17059602108490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3c!C10/12c!C10</f>
        <v>0.156657172878976</v>
      </c>
      <c r="D10" s="107" t="n">
        <f aca="false">3c!D10/12c!D10</f>
        <v>0.17819891078133</v>
      </c>
      <c r="E10" s="107" t="n">
        <f aca="false">3c!E10/12c!E10</f>
        <v>0.173413754016571</v>
      </c>
      <c r="F10" s="107" t="n">
        <f aca="false">3c!F10/12c!F10</f>
        <v>0.173102965437548</v>
      </c>
      <c r="G10" s="107" t="n">
        <f aca="false">3c!G10/12c!G10</f>
        <v>0.168452645003346</v>
      </c>
      <c r="H10" s="107" t="n">
        <f aca="false">3c!H10/12c!H10</f>
        <v>0.190334152403695</v>
      </c>
      <c r="I10" s="107" t="n">
        <f aca="false">3c!I10/12c!I10</f>
        <v>0.172439365618427</v>
      </c>
      <c r="J10" s="107" t="n">
        <f aca="false">3c!J10/12c!J10</f>
        <v>0.176047122436598</v>
      </c>
      <c r="K10" s="107" t="n">
        <f aca="false">3c!K10/12c!K10</f>
        <v>0.183905721603295</v>
      </c>
      <c r="L10" s="107" t="n">
        <f aca="false">3c!L10/12c!L10</f>
        <v>0.201717316249142</v>
      </c>
      <c r="M10" s="107" t="n">
        <f aca="false">3c!M10/12c!M10</f>
        <v>0.185044280312583</v>
      </c>
      <c r="N10" s="107" t="n">
        <f aca="false">3c!N10/12c!N10</f>
        <v>0.140008462189071</v>
      </c>
      <c r="O10" s="107" t="n">
        <f aca="false">3c!O10/12c!O10</f>
        <v>0.164627564086621</v>
      </c>
      <c r="P10" s="107" t="n">
        <f aca="false">3c!P10/12c!P10</f>
        <v>0.17721124188246</v>
      </c>
      <c r="Q10" s="107" t="n">
        <f aca="false">3c!Q10/12c!Q10</f>
        <v>0.198060644340965</v>
      </c>
      <c r="R10" s="107" t="n">
        <f aca="false">3c!R10/12c!R10</f>
        <v>0.192037309481225</v>
      </c>
      <c r="S10" s="107" t="n">
        <f aca="false">3c!S10/12c!S10</f>
        <v>0.164765019487823</v>
      </c>
      <c r="T10" s="107" t="n">
        <f aca="false">3c!T10/12c!T10</f>
        <v>0.187656277651351</v>
      </c>
      <c r="U10" s="107" t="n">
        <f aca="false">3c!U10/12c!U10</f>
        <v>0.187256545884952</v>
      </c>
      <c r="V10" s="107" t="n">
        <f aca="false">3c!V10/12c!V10</f>
        <v>0.174594642473417</v>
      </c>
      <c r="W10" s="107" t="n">
        <f aca="false">3c!W10/12c!W10</f>
        <v>0.18652304017686</v>
      </c>
      <c r="X10" s="107" t="n">
        <f aca="false">3c!X10/12c!X10</f>
        <v>0.168333506921801</v>
      </c>
      <c r="Y10" s="107" t="n">
        <f aca="false">3c!Y10/12c!Y10</f>
        <v>0.165606375521791</v>
      </c>
      <c r="Z10" s="107" t="n">
        <f aca="false">3c!Z10/12c!Z10</f>
        <v>0.153523620098097</v>
      </c>
      <c r="AA10" s="108" t="n">
        <f aca="false">AVERAGE(C10:N10)</f>
        <v>0.174943489077548</v>
      </c>
      <c r="AB10" s="109" t="n">
        <f aca="false">AVERAGE(O10:Z10)</f>
        <v>0.17668298233394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3c!C11/12c!C11</f>
        <v>0.135283840251407</v>
      </c>
      <c r="D11" s="107" t="n">
        <f aca="false">3c!D11/12c!D11</f>
        <v>0.153772539620292</v>
      </c>
      <c r="E11" s="107" t="n">
        <f aca="false">3c!E11/12c!E11</f>
        <v>0.163229235307521</v>
      </c>
      <c r="F11" s="107" t="n">
        <f aca="false">3c!F11/12c!F11</f>
        <v>0.174095970756903</v>
      </c>
      <c r="G11" s="107" t="n">
        <f aca="false">3c!G11/12c!G11</f>
        <v>0.173310574164269</v>
      </c>
      <c r="H11" s="107" t="n">
        <f aca="false">3c!H11/12c!H11</f>
        <v>0.16909206043545</v>
      </c>
      <c r="I11" s="107" t="n">
        <f aca="false">3c!I11/12c!I11</f>
        <v>0.172896395618135</v>
      </c>
      <c r="J11" s="107" t="n">
        <f aca="false">3c!J11/12c!J11</f>
        <v>0.163264498809772</v>
      </c>
      <c r="K11" s="107" t="n">
        <f aca="false">3c!K11/12c!K11</f>
        <v>0.184357431038824</v>
      </c>
      <c r="L11" s="107" t="n">
        <f aca="false">3c!L11/12c!L11</f>
        <v>0.175120244787764</v>
      </c>
      <c r="M11" s="107" t="n">
        <f aca="false">3c!M11/12c!M11</f>
        <v>0.159094980385325</v>
      </c>
      <c r="N11" s="107" t="n">
        <f aca="false">3c!N11/12c!N11</f>
        <v>0.16112092461963</v>
      </c>
      <c r="O11" s="107" t="n">
        <f aca="false">3c!O11/12c!O11</f>
        <v>0.128557081752292</v>
      </c>
      <c r="P11" s="107" t="n">
        <f aca="false">3c!P11/12c!P11</f>
        <v>0.16768519932322</v>
      </c>
      <c r="Q11" s="107" t="n">
        <f aca="false">3c!Q11/12c!Q11</f>
        <v>0.17509673866151</v>
      </c>
      <c r="R11" s="107" t="n">
        <f aca="false">3c!R11/12c!R11</f>
        <v>0.169621353876264</v>
      </c>
      <c r="S11" s="107" t="n">
        <f aca="false">3c!S11/12c!S11</f>
        <v>0.157905614017812</v>
      </c>
      <c r="T11" s="107" t="n">
        <f aca="false">3c!T11/12c!T11</f>
        <v>0.173179271195656</v>
      </c>
      <c r="U11" s="107" t="n">
        <f aca="false">3c!U11/12c!U11</f>
        <v>0.181341202322143</v>
      </c>
      <c r="V11" s="107" t="n">
        <f aca="false">3c!V11/12c!V11</f>
        <v>0.1899823902739</v>
      </c>
      <c r="W11" s="107" t="n">
        <f aca="false">3c!W11/12c!W11</f>
        <v>0.172305759991735</v>
      </c>
      <c r="X11" s="107" t="n">
        <f aca="false">3c!X11/12c!X11</f>
        <v>0.171379295438167</v>
      </c>
      <c r="Y11" s="107" t="n">
        <f aca="false">3c!Y11/12c!Y11</f>
        <v>0.180789672656111</v>
      </c>
      <c r="Z11" s="107" t="n">
        <f aca="false">3c!Z11/12c!Z11</f>
        <v>0.16112238523024</v>
      </c>
      <c r="AA11" s="108" t="n">
        <f aca="false">AVERAGE(C11:N11)</f>
        <v>0.165386557982941</v>
      </c>
      <c r="AB11" s="109" t="n">
        <f aca="false">AVERAGE(O11:Z11)</f>
        <v>0.16908049706158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3c!C12/12c!C12</f>
        <v>0.238217046633619</v>
      </c>
      <c r="D12" s="107" t="n">
        <f aca="false">3c!D12/12c!D12</f>
        <v>0.243763171238805</v>
      </c>
      <c r="E12" s="107" t="n">
        <f aca="false">3c!E12/12c!E12</f>
        <v>0.254588099043518</v>
      </c>
      <c r="F12" s="107" t="n">
        <f aca="false">3c!F12/12c!F12</f>
        <v>0.247412130140005</v>
      </c>
      <c r="G12" s="107" t="n">
        <f aca="false">3c!G12/12c!G12</f>
        <v>0.248220582674695</v>
      </c>
      <c r="H12" s="107" t="n">
        <f aca="false">3c!H12/12c!H12</f>
        <v>0.254339237319968</v>
      </c>
      <c r="I12" s="107" t="n">
        <f aca="false">3c!I12/12c!I12</f>
        <v>0.239027497177239</v>
      </c>
      <c r="J12" s="107" t="n">
        <f aca="false">3c!J12/12c!J12</f>
        <v>0.238742109100767</v>
      </c>
      <c r="K12" s="107" t="n">
        <f aca="false">3c!K12/12c!K12</f>
        <v>0.260537538559222</v>
      </c>
      <c r="L12" s="107" t="n">
        <f aca="false">3c!L12/12c!L12</f>
        <v>0.274645153306961</v>
      </c>
      <c r="M12" s="107" t="n">
        <f aca="false">3c!M12/12c!M12</f>
        <v>0.272396362690388</v>
      </c>
      <c r="N12" s="107" t="n">
        <f aca="false">3c!N12/12c!N12</f>
        <v>0.245554002256995</v>
      </c>
      <c r="O12" s="107" t="n">
        <f aca="false">3c!O12/12c!O12</f>
        <v>0.237812518747365</v>
      </c>
      <c r="P12" s="107" t="n">
        <f aca="false">3c!P12/12c!P12</f>
        <v>0.242256862718409</v>
      </c>
      <c r="Q12" s="107" t="n">
        <f aca="false">3c!Q12/12c!Q12</f>
        <v>0.259257245431992</v>
      </c>
      <c r="R12" s="107" t="n">
        <f aca="false">3c!R12/12c!R12</f>
        <v>0.260689020638287</v>
      </c>
      <c r="S12" s="107" t="n">
        <f aca="false">3c!S12/12c!S12</f>
        <v>0.243409284235737</v>
      </c>
      <c r="T12" s="107" t="n">
        <f aca="false">3c!T12/12c!T12</f>
        <v>0.259359388236714</v>
      </c>
      <c r="U12" s="107" t="n">
        <f aca="false">3c!U12/12c!U12</f>
        <v>0.264039031260612</v>
      </c>
      <c r="V12" s="107" t="n">
        <f aca="false">3c!V12/12c!V12</f>
        <v>0.253248533190117</v>
      </c>
      <c r="W12" s="107" t="n">
        <f aca="false">3c!W12/12c!W12</f>
        <v>0.272815097136202</v>
      </c>
      <c r="X12" s="107" t="n">
        <f aca="false">3c!X12/12c!X12</f>
        <v>0.280330347148531</v>
      </c>
      <c r="Y12" s="107" t="n">
        <f aca="false">3c!Y12/12c!Y12</f>
        <v>0.282481775278159</v>
      </c>
      <c r="Z12" s="107" t="n">
        <f aca="false">3c!Z12/12c!Z12</f>
        <v>0.264516391562655</v>
      </c>
      <c r="AA12" s="108" t="n">
        <f aca="false">AVERAGE(C12:N12)</f>
        <v>0.251453577511848</v>
      </c>
      <c r="AB12" s="109" t="n">
        <f aca="false">AVERAGE(O12:Z12)</f>
        <v>0.26001795796539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3c!C13/12c!C13</f>
        <v>0.16721822778605</v>
      </c>
      <c r="D13" s="107" t="n">
        <f aca="false">3c!D13/12c!D13</f>
        <v>0.17533507598407</v>
      </c>
      <c r="E13" s="107" t="n">
        <f aca="false">3c!E13/12c!E13</f>
        <v>0.195578142174465</v>
      </c>
      <c r="F13" s="107" t="n">
        <f aca="false">3c!F13/12c!F13</f>
        <v>0.214647338010623</v>
      </c>
      <c r="G13" s="107" t="n">
        <f aca="false">3c!G13/12c!G13</f>
        <v>0.209394833182304</v>
      </c>
      <c r="H13" s="107" t="n">
        <f aca="false">3c!H13/12c!H13</f>
        <v>0.207432172397049</v>
      </c>
      <c r="I13" s="107" t="n">
        <f aca="false">3c!I13/12c!I13</f>
        <v>0.217409718778443</v>
      </c>
      <c r="J13" s="107" t="n">
        <f aca="false">3c!J13/12c!J13</f>
        <v>0.238266861558007</v>
      </c>
      <c r="K13" s="107" t="n">
        <f aca="false">3c!K13/12c!K13</f>
        <v>0.258282691664897</v>
      </c>
      <c r="L13" s="107" t="n">
        <f aca="false">3c!L13/12c!L13</f>
        <v>0.249249637032542</v>
      </c>
      <c r="M13" s="107" t="n">
        <f aca="false">3c!M13/12c!M13</f>
        <v>0.228470454777162</v>
      </c>
      <c r="N13" s="107" t="n">
        <f aca="false">3c!N13/12c!N13</f>
        <v>0.194389396457195</v>
      </c>
      <c r="O13" s="107" t="n">
        <f aca="false">3c!O13/12c!O13</f>
        <v>0.171533884744267</v>
      </c>
      <c r="P13" s="107" t="n">
        <f aca="false">3c!P13/12c!P13</f>
        <v>0.198635652007743</v>
      </c>
      <c r="Q13" s="107" t="n">
        <f aca="false">3c!Q13/12c!Q13</f>
        <v>0.207476596975028</v>
      </c>
      <c r="R13" s="107" t="n">
        <f aca="false">3c!R13/12c!R13</f>
        <v>0.227891935114639</v>
      </c>
      <c r="S13" s="107" t="n">
        <f aca="false">3c!S13/12c!S13</f>
        <v>0.20155104008795</v>
      </c>
      <c r="T13" s="107" t="n">
        <f aca="false">3c!T13/12c!T13</f>
        <v>0.222820471709909</v>
      </c>
      <c r="U13" s="107" t="n">
        <f aca="false">3c!U13/12c!U13</f>
        <v>0.226809123569499</v>
      </c>
      <c r="V13" s="107" t="n">
        <f aca="false">3c!V13/12c!V13</f>
        <v>0.230286422983222</v>
      </c>
      <c r="W13" s="107" t="n">
        <f aca="false">3c!W13/12c!W13</f>
        <v>0.28245761859983</v>
      </c>
      <c r="X13" s="107" t="n">
        <f aca="false">3c!X13/12c!X13</f>
        <v>0.261132818945111</v>
      </c>
      <c r="Y13" s="107" t="n">
        <f aca="false">3c!Y13/12c!Y13</f>
        <v>0.237670808152516</v>
      </c>
      <c r="Z13" s="107" t="n">
        <f aca="false">3c!Z13/12c!Z13</f>
        <v>0.197104832823749</v>
      </c>
      <c r="AA13" s="108" t="n">
        <f aca="false">AVERAGE(C13:N13)</f>
        <v>0.212972879150234</v>
      </c>
      <c r="AB13" s="109" t="n">
        <f aca="false">AVERAGE(O13:Z13)</f>
        <v>0.22211426714278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3c!C14/12c!C14</f>
        <v>0.140703498700409</v>
      </c>
      <c r="D14" s="107" t="n">
        <f aca="false">3c!D14/12c!D14</f>
        <v>0.156993921591908</v>
      </c>
      <c r="E14" s="107" t="n">
        <f aca="false">3c!E14/12c!E14</f>
        <v>0.15571205271974</v>
      </c>
      <c r="F14" s="107" t="n">
        <f aca="false">3c!F14/12c!F14</f>
        <v>0.173897527565418</v>
      </c>
      <c r="G14" s="107" t="n">
        <f aca="false">3c!G14/12c!G14</f>
        <v>0.155215551592958</v>
      </c>
      <c r="H14" s="107" t="n">
        <f aca="false">3c!H14/12c!H14</f>
        <v>0.159019876179984</v>
      </c>
      <c r="I14" s="107" t="n">
        <f aca="false">3c!I14/12c!I14</f>
        <v>0.162046340015923</v>
      </c>
      <c r="J14" s="107" t="n">
        <f aca="false">3c!J14/12c!J14</f>
        <v>0.155445898709137</v>
      </c>
      <c r="K14" s="107" t="n">
        <f aca="false">3c!K14/12c!K14</f>
        <v>0.160905924944079</v>
      </c>
      <c r="L14" s="107" t="n">
        <f aca="false">3c!L14/12c!L14</f>
        <v>0.160684864928895</v>
      </c>
      <c r="M14" s="107" t="n">
        <f aca="false">3c!M14/12c!M14</f>
        <v>0.180803200867576</v>
      </c>
      <c r="N14" s="107" t="n">
        <f aca="false">3c!N14/12c!N14</f>
        <v>0.14721595715172</v>
      </c>
      <c r="O14" s="107" t="n">
        <f aca="false">3c!O14/12c!O14</f>
        <v>0.138731341622357</v>
      </c>
      <c r="P14" s="107" t="n">
        <f aca="false">3c!P14/12c!P14</f>
        <v>0.153707293522838</v>
      </c>
      <c r="Q14" s="107" t="n">
        <f aca="false">3c!Q14/12c!Q14</f>
        <v>0.15241638811806</v>
      </c>
      <c r="R14" s="107" t="n">
        <f aca="false">3c!R14/12c!R14</f>
        <v>0.161706852499465</v>
      </c>
      <c r="S14" s="107" t="n">
        <f aca="false">3c!S14/12c!S14</f>
        <v>0.162320805414885</v>
      </c>
      <c r="T14" s="107" t="n">
        <f aca="false">3c!T14/12c!T14</f>
        <v>0.16283577523006</v>
      </c>
      <c r="U14" s="107" t="n">
        <f aca="false">3c!U14/12c!U14</f>
        <v>0.168617604518917</v>
      </c>
      <c r="V14" s="107" t="n">
        <f aca="false">3c!V14/12c!V14</f>
        <v>0.179202554318101</v>
      </c>
      <c r="W14" s="107" t="n">
        <f aca="false">3c!W14/12c!W14</f>
        <v>0.15951464383283</v>
      </c>
      <c r="X14" s="107" t="n">
        <f aca="false">3c!X14/12c!X14</f>
        <v>0.156111512503447</v>
      </c>
      <c r="Y14" s="107" t="n">
        <f aca="false">3c!Y14/12c!Y14</f>
        <v>0.172864836233593</v>
      </c>
      <c r="Z14" s="107" t="n">
        <f aca="false">3c!Z14/12c!Z14</f>
        <v>0.145436980893739</v>
      </c>
      <c r="AA14" s="108" t="n">
        <f aca="false">AVERAGE(C14:N14)</f>
        <v>0.159053717913979</v>
      </c>
      <c r="AB14" s="109" t="n">
        <f aca="false">AVERAGE(O14:Z14)</f>
        <v>0.159455549059024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3c!C15/12c!C15</f>
        <v>0.139265833140245</v>
      </c>
      <c r="D15" s="107" t="n">
        <f aca="false">3c!D15/12c!D15</f>
        <v>0.169763563302226</v>
      </c>
      <c r="E15" s="107" t="n">
        <f aca="false">3c!E15/12c!E15</f>
        <v>0.169092561840003</v>
      </c>
      <c r="F15" s="107" t="n">
        <f aca="false">3c!F15/12c!F15</f>
        <v>0.173455564679021</v>
      </c>
      <c r="G15" s="107" t="n">
        <f aca="false">3c!G15/12c!G15</f>
        <v>0.14936230143544</v>
      </c>
      <c r="H15" s="107" t="n">
        <f aca="false">3c!H15/12c!H15</f>
        <v>0.155497216965648</v>
      </c>
      <c r="I15" s="107" t="n">
        <f aca="false">3c!I15/12c!I15</f>
        <v>0.153787653887486</v>
      </c>
      <c r="J15" s="107" t="n">
        <f aca="false">3c!J15/12c!J15</f>
        <v>0.167625167573249</v>
      </c>
      <c r="K15" s="107" t="n">
        <f aca="false">3c!K15/12c!K15</f>
        <v>0.151274704522011</v>
      </c>
      <c r="L15" s="107" t="n">
        <f aca="false">3c!L15/12c!L15</f>
        <v>0.166112325263936</v>
      </c>
      <c r="M15" s="107" t="n">
        <f aca="false">3c!M15/12c!M15</f>
        <v>0.165503368388922</v>
      </c>
      <c r="N15" s="107" t="n">
        <f aca="false">3c!N15/12c!N15</f>
        <v>0.148522406896622</v>
      </c>
      <c r="O15" s="107" t="n">
        <f aca="false">3c!O15/12c!O15</f>
        <v>0.1275647029874</v>
      </c>
      <c r="P15" s="107" t="n">
        <f aca="false">3c!P15/12c!P15</f>
        <v>0.157874854907315</v>
      </c>
      <c r="Q15" s="107" t="n">
        <f aca="false">3c!Q15/12c!Q15</f>
        <v>0.160327876675818</v>
      </c>
      <c r="R15" s="107" t="n">
        <f aca="false">3c!R15/12c!R15</f>
        <v>0.166573666880635</v>
      </c>
      <c r="S15" s="107" t="n">
        <f aca="false">3c!S15/12c!S15</f>
        <v>0.158974642274291</v>
      </c>
      <c r="T15" s="107" t="n">
        <f aca="false">3c!T15/12c!T15</f>
        <v>0.175252006072182</v>
      </c>
      <c r="U15" s="107" t="n">
        <f aca="false">3c!U15/12c!U15</f>
        <v>0.164563075047164</v>
      </c>
      <c r="V15" s="107" t="n">
        <f aca="false">3c!V15/12c!V15</f>
        <v>0.165977176762011</v>
      </c>
      <c r="W15" s="107" t="n">
        <f aca="false">3c!W15/12c!W15</f>
        <v>0.144380308138878</v>
      </c>
      <c r="X15" s="107" t="n">
        <f aca="false">3c!X15/12c!X15</f>
        <v>0.166741964240419</v>
      </c>
      <c r="Y15" s="107" t="n">
        <f aca="false">3c!Y15/12c!Y15</f>
        <v>0.16805177678896</v>
      </c>
      <c r="Z15" s="107" t="n">
        <f aca="false">3c!Z15/12c!Z15</f>
        <v>0.137012213170312</v>
      </c>
      <c r="AA15" s="108" t="n">
        <f aca="false">AVERAGE(C15:N15)</f>
        <v>0.159105222324567</v>
      </c>
      <c r="AB15" s="109" t="n">
        <f aca="false">AVERAGE(O15:Z15)</f>
        <v>0.15777452199544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3c!C16/12c!C16</f>
        <v>0.191838243556401</v>
      </c>
      <c r="D16" s="107" t="n">
        <f aca="false">3c!D16/12c!D16</f>
        <v>0.216310248899654</v>
      </c>
      <c r="E16" s="107" t="n">
        <f aca="false">3c!E16/12c!E16</f>
        <v>0.224482653137546</v>
      </c>
      <c r="F16" s="107" t="n">
        <f aca="false">3c!F16/12c!F16</f>
        <v>0.223888016309194</v>
      </c>
      <c r="G16" s="107" t="n">
        <f aca="false">3c!G16/12c!G16</f>
        <v>0.215274651290017</v>
      </c>
      <c r="H16" s="107" t="n">
        <f aca="false">3c!H16/12c!H16</f>
        <v>0.209263462497075</v>
      </c>
      <c r="I16" s="107" t="n">
        <f aca="false">3c!I16/12c!I16</f>
        <v>0.221441075772763</v>
      </c>
      <c r="J16" s="107" t="n">
        <f aca="false">3c!J16/12c!J16</f>
        <v>0.218382193754219</v>
      </c>
      <c r="K16" s="107" t="n">
        <f aca="false">3c!K16/12c!K16</f>
        <v>0.224495248328783</v>
      </c>
      <c r="L16" s="107" t="n">
        <f aca="false">3c!L16/12c!L16</f>
        <v>0.213292716358415</v>
      </c>
      <c r="M16" s="107" t="n">
        <f aca="false">3c!M16/12c!M16</f>
        <v>0.235616245679871</v>
      </c>
      <c r="N16" s="107" t="n">
        <f aca="false">3c!N16/12c!N16</f>
        <v>0.215585039586216</v>
      </c>
      <c r="O16" s="107" t="n">
        <f aca="false">3c!O16/12c!O16</f>
        <v>0.185295606683889</v>
      </c>
      <c r="P16" s="107" t="n">
        <f aca="false">3c!P16/12c!P16</f>
        <v>0.221989745498942</v>
      </c>
      <c r="Q16" s="107" t="n">
        <f aca="false">3c!Q16/12c!Q16</f>
        <v>0.221871104291374</v>
      </c>
      <c r="R16" s="107" t="n">
        <f aca="false">3c!R16/12c!R16</f>
        <v>0.226650368155729</v>
      </c>
      <c r="S16" s="107" t="n">
        <f aca="false">3c!S16/12c!S16</f>
        <v>0.215072916817111</v>
      </c>
      <c r="T16" s="107" t="n">
        <f aca="false">3c!T16/12c!T16</f>
        <v>0.203864484725961</v>
      </c>
      <c r="U16" s="107" t="n">
        <f aca="false">3c!U16/12c!U16</f>
        <v>0.220515090888119</v>
      </c>
      <c r="V16" s="107" t="n">
        <f aca="false">3c!V16/12c!V16</f>
        <v>0.229074964635799</v>
      </c>
      <c r="W16" s="107" t="n">
        <f aca="false">3c!W16/12c!W16</f>
        <v>0.231162511740683</v>
      </c>
      <c r="X16" s="107" t="n">
        <f aca="false">3c!X16/12c!X16</f>
        <v>0.230935868212167</v>
      </c>
      <c r="Y16" s="107" t="n">
        <f aca="false">3c!Y16/12c!Y16</f>
        <v>0.236824375336831</v>
      </c>
      <c r="Z16" s="107" t="n">
        <f aca="false">3c!Z16/12c!Z16</f>
        <v>0.222974719026795</v>
      </c>
      <c r="AA16" s="108" t="n">
        <f aca="false">AVERAGE(C16:N16)</f>
        <v>0.217489149597513</v>
      </c>
      <c r="AB16" s="109" t="n">
        <f aca="false">AVERAGE(O16:Z16)</f>
        <v>0.22051931300111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3c!C17/12c!C17</f>
        <v>0.167458941366372</v>
      </c>
      <c r="D17" s="107" t="n">
        <f aca="false">3c!D17/12c!D17</f>
        <v>0.178916004686766</v>
      </c>
      <c r="E17" s="107" t="n">
        <f aca="false">3c!E17/12c!E17</f>
        <v>0.185424878105386</v>
      </c>
      <c r="F17" s="107" t="n">
        <f aca="false">3c!F17/12c!F17</f>
        <v>0.196633504380218</v>
      </c>
      <c r="G17" s="107" t="n">
        <f aca="false">3c!G17/12c!G17</f>
        <v>0.209789874221913</v>
      </c>
      <c r="H17" s="107" t="n">
        <f aca="false">3c!H17/12c!H17</f>
        <v>0.195590926359475</v>
      </c>
      <c r="I17" s="107" t="n">
        <f aca="false">3c!I17/12c!I17</f>
        <v>0.18373402285677</v>
      </c>
      <c r="J17" s="107" t="n">
        <f aca="false">3c!J17/12c!J17</f>
        <v>0.202820328421345</v>
      </c>
      <c r="K17" s="107" t="n">
        <f aca="false">3c!K17/12c!K17</f>
        <v>0.189207698391897</v>
      </c>
      <c r="L17" s="107" t="n">
        <f aca="false">3c!L17/12c!L17</f>
        <v>0.186833836903241</v>
      </c>
      <c r="M17" s="107" t="n">
        <f aca="false">3c!M17/12c!M17</f>
        <v>0.191621294586239</v>
      </c>
      <c r="N17" s="107" t="n">
        <f aca="false">3c!N17/12c!N17</f>
        <v>0.158322431176719</v>
      </c>
      <c r="O17" s="107" t="n">
        <f aca="false">3c!O17/12c!O17</f>
        <v>0.147963130371503</v>
      </c>
      <c r="P17" s="107" t="n">
        <f aca="false">3c!P17/12c!P17</f>
        <v>0.179167866397927</v>
      </c>
      <c r="Q17" s="107" t="n">
        <f aca="false">3c!Q17/12c!Q17</f>
        <v>0.178135951864051</v>
      </c>
      <c r="R17" s="107" t="n">
        <f aca="false">3c!R17/12c!R17</f>
        <v>0.195905302626435</v>
      </c>
      <c r="S17" s="107" t="n">
        <f aca="false">3c!S17/12c!S17</f>
        <v>0.184303501376672</v>
      </c>
      <c r="T17" s="107" t="n">
        <f aca="false">3c!T17/12c!T17</f>
        <v>0.199258601202031</v>
      </c>
      <c r="U17" s="107" t="n">
        <f aca="false">3c!U17/12c!U17</f>
        <v>0.202988063920246</v>
      </c>
      <c r="V17" s="107" t="n">
        <f aca="false">3c!V17/12c!V17</f>
        <v>0.213832422863792</v>
      </c>
      <c r="W17" s="107" t="n">
        <f aca="false">3c!W17/12c!W17</f>
        <v>0.210350112227735</v>
      </c>
      <c r="X17" s="107" t="n">
        <f aca="false">3c!X17/12c!X17</f>
        <v>0.204148506346833</v>
      </c>
      <c r="Y17" s="107" t="n">
        <f aca="false">3c!Y17/12c!Y17</f>
        <v>0.180028504500413</v>
      </c>
      <c r="Z17" s="107" t="n">
        <f aca="false">3c!Z17/12c!Z17</f>
        <v>0.167310708916399</v>
      </c>
      <c r="AA17" s="108" t="n">
        <f aca="false">AVERAGE(C17:N17)</f>
        <v>0.187196145121362</v>
      </c>
      <c r="AB17" s="109" t="n">
        <f aca="false">AVERAGE(O17:Z17)</f>
        <v>0.1886160560511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3c!C18/12c!C18</f>
        <v>0.151899726374854</v>
      </c>
      <c r="D18" s="107" t="n">
        <f aca="false">3c!D18/12c!D18</f>
        <v>0.157370111171143</v>
      </c>
      <c r="E18" s="107" t="n">
        <f aca="false">3c!E18/12c!E18</f>
        <v>0.167642494842372</v>
      </c>
      <c r="F18" s="107" t="n">
        <f aca="false">3c!F18/12c!F18</f>
        <v>0.166186623907664</v>
      </c>
      <c r="G18" s="107" t="n">
        <f aca="false">3c!G18/12c!G18</f>
        <v>0.171997605466274</v>
      </c>
      <c r="H18" s="107" t="n">
        <f aca="false">3c!H18/12c!H18</f>
        <v>0.151606345158828</v>
      </c>
      <c r="I18" s="107" t="n">
        <f aca="false">3c!I18/12c!I18</f>
        <v>0.169538583219036</v>
      </c>
      <c r="J18" s="107" t="n">
        <f aca="false">3c!J18/12c!J18</f>
        <v>0.168003336817945</v>
      </c>
      <c r="K18" s="107" t="n">
        <f aca="false">3c!K18/12c!K18</f>
        <v>0.172128035719727</v>
      </c>
      <c r="L18" s="107" t="n">
        <f aca="false">3c!L18/12c!L18</f>
        <v>0.150291408432489</v>
      </c>
      <c r="M18" s="107" t="n">
        <f aca="false">3c!M18/12c!M18</f>
        <v>0.138592601815213</v>
      </c>
      <c r="N18" s="107" t="n">
        <f aca="false">3c!N18/12c!N18</f>
        <v>0.132964620828792</v>
      </c>
      <c r="O18" s="107" t="n">
        <f aca="false">3c!O18/12c!O18</f>
        <v>0.134944386788273</v>
      </c>
      <c r="P18" s="107" t="n">
        <f aca="false">3c!P18/12c!P18</f>
        <v>0.152903068925838</v>
      </c>
      <c r="Q18" s="107" t="n">
        <f aca="false">3c!Q18/12c!Q18</f>
        <v>0.164206004384793</v>
      </c>
      <c r="R18" s="107" t="n">
        <f aca="false">3c!R18/12c!R18</f>
        <v>0.165303049432898</v>
      </c>
      <c r="S18" s="107" t="n">
        <f aca="false">3c!S18/12c!S18</f>
        <v>0.154328765755828</v>
      </c>
      <c r="T18" s="107" t="n">
        <f aca="false">3c!T18/12c!T18</f>
        <v>0.157277814605696</v>
      </c>
      <c r="U18" s="107" t="n">
        <f aca="false">3c!U18/12c!U18</f>
        <v>0.160781280874398</v>
      </c>
      <c r="V18" s="107" t="n">
        <f aca="false">3c!V18/12c!V18</f>
        <v>0.167418342102074</v>
      </c>
      <c r="W18" s="107" t="n">
        <f aca="false">3c!W18/12c!W18</f>
        <v>0.167995892092942</v>
      </c>
      <c r="X18" s="107" t="n">
        <f aca="false">3c!X18/12c!X18</f>
        <v>0.176949443418519</v>
      </c>
      <c r="Y18" s="107" t="n">
        <f aca="false">3c!Y18/12c!Y18</f>
        <v>0.1870777670584</v>
      </c>
      <c r="Z18" s="107" t="n">
        <f aca="false">3c!Z18/12c!Z18</f>
        <v>0.139465399029747</v>
      </c>
      <c r="AA18" s="108" t="n">
        <f aca="false">AVERAGE(C18:N18)</f>
        <v>0.158185124479528</v>
      </c>
      <c r="AB18" s="109" t="n">
        <f aca="false">AVERAGE(O18:Z18)</f>
        <v>0.16072093453911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3c!C19/12c!C19</f>
        <v>0.189397120236375</v>
      </c>
      <c r="D19" s="107" t="n">
        <f aca="false">3c!D19/12c!D19</f>
        <v>0.208673926422153</v>
      </c>
      <c r="E19" s="107" t="n">
        <f aca="false">3c!E19/12c!E19</f>
        <v>0.209843946983019</v>
      </c>
      <c r="F19" s="107" t="n">
        <f aca="false">3c!F19/12c!F19</f>
        <v>0.227578859658726</v>
      </c>
      <c r="G19" s="107" t="n">
        <f aca="false">3c!G19/12c!G19</f>
        <v>0.212397296396046</v>
      </c>
      <c r="H19" s="107" t="n">
        <f aca="false">3c!H19/12c!H19</f>
        <v>0.214971929623929</v>
      </c>
      <c r="I19" s="107" t="n">
        <f aca="false">3c!I19/12c!I19</f>
        <v>0.22128382738481</v>
      </c>
      <c r="J19" s="107" t="n">
        <f aca="false">3c!J19/12c!J19</f>
        <v>0.236811702054832</v>
      </c>
      <c r="K19" s="107" t="n">
        <f aca="false">3c!K19/12c!K19</f>
        <v>0.239106587302855</v>
      </c>
      <c r="L19" s="107" t="n">
        <f aca="false">3c!L19/12c!L19</f>
        <v>0.219897320775145</v>
      </c>
      <c r="M19" s="107" t="n">
        <f aca="false">3c!M19/12c!M19</f>
        <v>0.214906481100295</v>
      </c>
      <c r="N19" s="107" t="n">
        <f aca="false">3c!N19/12c!N19</f>
        <v>0.198208626308188</v>
      </c>
      <c r="O19" s="107" t="n">
        <f aca="false">3c!O19/12c!O19</f>
        <v>0.197664775970595</v>
      </c>
      <c r="P19" s="107" t="n">
        <f aca="false">3c!P19/12c!P19</f>
        <v>0.222490351008731</v>
      </c>
      <c r="Q19" s="107" t="n">
        <f aca="false">3c!Q19/12c!Q19</f>
        <v>0.21469645376436</v>
      </c>
      <c r="R19" s="107" t="n">
        <f aca="false">3c!R19/12c!R19</f>
        <v>0.225496640459519</v>
      </c>
      <c r="S19" s="107" t="n">
        <f aca="false">3c!S19/12c!S19</f>
        <v>0.226332512008555</v>
      </c>
      <c r="T19" s="107" t="n">
        <f aca="false">3c!T19/12c!T19</f>
        <v>0.226139129077719</v>
      </c>
      <c r="U19" s="107" t="n">
        <f aca="false">3c!U19/12c!U19</f>
        <v>0.224599651116396</v>
      </c>
      <c r="V19" s="107" t="n">
        <f aca="false">3c!V19/12c!V19</f>
        <v>0.237260423692644</v>
      </c>
      <c r="W19" s="107" t="n">
        <f aca="false">3c!W19/12c!W19</f>
        <v>0.241738831667365</v>
      </c>
      <c r="X19" s="107" t="n">
        <f aca="false">3c!X19/12c!X19</f>
        <v>0.231373606610353</v>
      </c>
      <c r="Y19" s="107" t="n">
        <f aca="false">3c!Y19/12c!Y19</f>
        <v>0.22670053602671</v>
      </c>
      <c r="Z19" s="107" t="n">
        <f aca="false">3c!Z19/12c!Z19</f>
        <v>0.203414912459685</v>
      </c>
      <c r="AA19" s="108" t="n">
        <f aca="false">AVERAGE(C19:N19)</f>
        <v>0.216089802020531</v>
      </c>
      <c r="AB19" s="109" t="n">
        <f aca="false">AVERAGE(O19:Z19)</f>
        <v>0.22315898532188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3c!C20/12c!C20</f>
        <v>0.156312576046587</v>
      </c>
      <c r="D20" s="107" t="n">
        <f aca="false">3c!D20/12c!D20</f>
        <v>0.180514216383805</v>
      </c>
      <c r="E20" s="107" t="n">
        <f aca="false">3c!E20/12c!E20</f>
        <v>0.167362148470481</v>
      </c>
      <c r="F20" s="107" t="n">
        <f aca="false">3c!F20/12c!F20</f>
        <v>0.184060784640617</v>
      </c>
      <c r="G20" s="107" t="n">
        <f aca="false">3c!G20/12c!G20</f>
        <v>0.161883234454032</v>
      </c>
      <c r="H20" s="107" t="n">
        <f aca="false">3c!H20/12c!H20</f>
        <v>0.173232641442279</v>
      </c>
      <c r="I20" s="107" t="n">
        <f aca="false">3c!I20/12c!I20</f>
        <v>0.16087964681652</v>
      </c>
      <c r="J20" s="107" t="n">
        <f aca="false">3c!J20/12c!J20</f>
        <v>0.169564452408027</v>
      </c>
      <c r="K20" s="107" t="n">
        <f aca="false">3c!K20/12c!K20</f>
        <v>0.178902403917744</v>
      </c>
      <c r="L20" s="107" t="n">
        <f aca="false">3c!L20/12c!L20</f>
        <v>0.177049711669615</v>
      </c>
      <c r="M20" s="107" t="n">
        <f aca="false">3c!M20/12c!M20</f>
        <v>0.173320558866506</v>
      </c>
      <c r="N20" s="107" t="n">
        <f aca="false">3c!N20/12c!N20</f>
        <v>0.147348051008352</v>
      </c>
      <c r="O20" s="107" t="n">
        <f aca="false">3c!O20/12c!O20</f>
        <v>0.135575412162244</v>
      </c>
      <c r="P20" s="107" t="n">
        <f aca="false">3c!P20/12c!P20</f>
        <v>0.18293739080534</v>
      </c>
      <c r="Q20" s="107" t="n">
        <f aca="false">3c!Q20/12c!Q20</f>
        <v>0.179755814526023</v>
      </c>
      <c r="R20" s="107" t="n">
        <f aca="false">3c!R20/12c!R20</f>
        <v>0.188810715285932</v>
      </c>
      <c r="S20" s="107" t="n">
        <f aca="false">3c!S20/12c!S20</f>
        <v>0.168791425660681</v>
      </c>
      <c r="T20" s="107" t="n">
        <f aca="false">3c!T20/12c!T20</f>
        <v>0.155599323630562</v>
      </c>
      <c r="U20" s="107" t="n">
        <f aca="false">3c!U20/12c!U20</f>
        <v>0.150880829235507</v>
      </c>
      <c r="V20" s="107" t="n">
        <f aca="false">3c!V20/12c!V20</f>
        <v>0.175607985337494</v>
      </c>
      <c r="W20" s="107" t="n">
        <f aca="false">3c!W20/12c!W20</f>
        <v>0.182831872211248</v>
      </c>
      <c r="X20" s="107" t="n">
        <f aca="false">3c!X20/12c!X20</f>
        <v>0.171979247085805</v>
      </c>
      <c r="Y20" s="107" t="n">
        <f aca="false">3c!Y20/12c!Y20</f>
        <v>0.164756099025313</v>
      </c>
      <c r="Z20" s="107" t="n">
        <f aca="false">3c!Z20/12c!Z20</f>
        <v>0.143700326717416</v>
      </c>
      <c r="AA20" s="108" t="n">
        <f aca="false">AVERAGE(C20:N20)</f>
        <v>0.16920253551038</v>
      </c>
      <c r="AB20" s="109" t="n">
        <f aca="false">AVERAGE(O20:Z20)</f>
        <v>0.16676887014029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3c!C21/12c!C21</f>
        <v>0.161179620427369</v>
      </c>
      <c r="D21" s="107" t="n">
        <f aca="false">3c!D21/12c!D21</f>
        <v>0.164101469674328</v>
      </c>
      <c r="E21" s="107" t="n">
        <f aca="false">3c!E21/12c!E21</f>
        <v>0.17429700926502</v>
      </c>
      <c r="F21" s="107" t="n">
        <f aca="false">3c!F21/12c!F21</f>
        <v>0.189445618039961</v>
      </c>
      <c r="G21" s="107" t="n">
        <f aca="false">3c!G21/12c!G21</f>
        <v>0.171694620504425</v>
      </c>
      <c r="H21" s="107" t="n">
        <f aca="false">3c!H21/12c!H21</f>
        <v>0.173259888128567</v>
      </c>
      <c r="I21" s="107" t="n">
        <f aca="false">3c!I21/12c!I21</f>
        <v>0.16563144216517</v>
      </c>
      <c r="J21" s="107" t="n">
        <f aca="false">3c!J21/12c!J21</f>
        <v>0.171456997952651</v>
      </c>
      <c r="K21" s="107" t="n">
        <f aca="false">3c!K21/12c!K21</f>
        <v>0.178008551651588</v>
      </c>
      <c r="L21" s="107" t="n">
        <f aca="false">3c!L21/12c!L21</f>
        <v>0.175760640202354</v>
      </c>
      <c r="M21" s="107" t="n">
        <f aca="false">3c!M21/12c!M21</f>
        <v>0.174137709665493</v>
      </c>
      <c r="N21" s="107" t="n">
        <f aca="false">3c!N21/12c!N21</f>
        <v>0.1558050672989</v>
      </c>
      <c r="O21" s="107" t="n">
        <f aca="false">3c!O21/12c!O21</f>
        <v>0.149558692253074</v>
      </c>
      <c r="P21" s="107" t="n">
        <f aca="false">3c!P21/12c!P21</f>
        <v>0.168861374340244</v>
      </c>
      <c r="Q21" s="107" t="n">
        <f aca="false">3c!Q21/12c!Q21</f>
        <v>0.163500724924999</v>
      </c>
      <c r="R21" s="107" t="n">
        <f aca="false">3c!R21/12c!R21</f>
        <v>0.17090057496523</v>
      </c>
      <c r="S21" s="107" t="n">
        <f aca="false">3c!S21/12c!S21</f>
        <v>0.181918935192858</v>
      </c>
      <c r="T21" s="107" t="n">
        <f aca="false">3c!T21/12c!T21</f>
        <v>0.184520511064764</v>
      </c>
      <c r="U21" s="107" t="n">
        <f aca="false">3c!U21/12c!U21</f>
        <v>0.188339911152019</v>
      </c>
      <c r="V21" s="107" t="n">
        <f aca="false">3c!V21/12c!V21</f>
        <v>0.155621758980911</v>
      </c>
      <c r="W21" s="107" t="n">
        <f aca="false">3c!W21/12c!W21</f>
        <v>0.159638977787902</v>
      </c>
      <c r="X21" s="107" t="n">
        <f aca="false">3c!X21/12c!X21</f>
        <v>0.160954113615315</v>
      </c>
      <c r="Y21" s="107" t="n">
        <f aca="false">3c!Y21/12c!Y21</f>
        <v>0.143717875160961</v>
      </c>
      <c r="Z21" s="107" t="n">
        <f aca="false">3c!Z21/12c!Z21</f>
        <v>0.135208327286035</v>
      </c>
      <c r="AA21" s="108" t="n">
        <f aca="false">AVERAGE(C21:N21)</f>
        <v>0.171231552914652</v>
      </c>
      <c r="AB21" s="109" t="n">
        <f aca="false">AVERAGE(O21:Z21)</f>
        <v>0.16356181472702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3c!C22/12c!C22</f>
        <v>0.157965064380792</v>
      </c>
      <c r="D22" s="107" t="n">
        <f aca="false">3c!D22/12c!D22</f>
        <v>0.181321849944939</v>
      </c>
      <c r="E22" s="107" t="n">
        <f aca="false">3c!E22/12c!E22</f>
        <v>0.192734807791058</v>
      </c>
      <c r="F22" s="107" t="n">
        <f aca="false">3c!F22/12c!F22</f>
        <v>0.186885261526746</v>
      </c>
      <c r="G22" s="107" t="n">
        <f aca="false">3c!G22/12c!G22</f>
        <v>0.191508114184987</v>
      </c>
      <c r="H22" s="107" t="n">
        <f aca="false">3c!H22/12c!H22</f>
        <v>0.181771448047501</v>
      </c>
      <c r="I22" s="107" t="n">
        <f aca="false">3c!I22/12c!I22</f>
        <v>0.172360266744079</v>
      </c>
      <c r="J22" s="107" t="n">
        <f aca="false">3c!J22/12c!J22</f>
        <v>0.16253768757065</v>
      </c>
      <c r="K22" s="107" t="n">
        <f aca="false">3c!K22/12c!K22</f>
        <v>0.174874680690328</v>
      </c>
      <c r="L22" s="107" t="n">
        <f aca="false">3c!L22/12c!L22</f>
        <v>0.167305708695663</v>
      </c>
      <c r="M22" s="107" t="n">
        <f aca="false">3c!M22/12c!M22</f>
        <v>0.168509262058372</v>
      </c>
      <c r="N22" s="107" t="n">
        <f aca="false">3c!N22/12c!N22</f>
        <v>0.152454317087245</v>
      </c>
      <c r="O22" s="107" t="n">
        <f aca="false">3c!O22/12c!O22</f>
        <v>0.148744660077485</v>
      </c>
      <c r="P22" s="107" t="n">
        <f aca="false">3c!P22/12c!P22</f>
        <v>0.169979130555724</v>
      </c>
      <c r="Q22" s="107" t="n">
        <f aca="false">3c!Q22/12c!Q22</f>
        <v>0.174925315773692</v>
      </c>
      <c r="R22" s="107" t="n">
        <f aca="false">3c!R22/12c!R22</f>
        <v>0.195945868894815</v>
      </c>
      <c r="S22" s="107" t="n">
        <f aca="false">3c!S22/12c!S22</f>
        <v>0.164343904091881</v>
      </c>
      <c r="T22" s="107" t="n">
        <f aca="false">3c!T22/12c!T22</f>
        <v>0.174735563039449</v>
      </c>
      <c r="U22" s="107" t="n">
        <f aca="false">3c!U22/12c!U22</f>
        <v>0.175712508254503</v>
      </c>
      <c r="V22" s="107" t="n">
        <f aca="false">3c!V22/12c!V22</f>
        <v>0.217191565639156</v>
      </c>
      <c r="W22" s="107" t="n">
        <f aca="false">3c!W22/12c!W22</f>
        <v>0.162302590015216</v>
      </c>
      <c r="X22" s="107" t="n">
        <f aca="false">3c!X22/12c!X22</f>
        <v>0.181585035267501</v>
      </c>
      <c r="Y22" s="107" t="n">
        <f aca="false">3c!Y22/12c!Y22</f>
        <v>0.176753680281406</v>
      </c>
      <c r="Z22" s="107" t="n">
        <f aca="false">3c!Z22/12c!Z22</f>
        <v>0.173525438858798</v>
      </c>
      <c r="AA22" s="108" t="n">
        <f aca="false">AVERAGE(C22:N22)</f>
        <v>0.174185705726863</v>
      </c>
      <c r="AB22" s="109" t="n">
        <f aca="false">AVERAGE(O22:Z22)</f>
        <v>0.176312105062469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3c!C23/12c!C23</f>
        <v>0.190074316819418</v>
      </c>
      <c r="D23" s="107" t="n">
        <f aca="false">3c!D23/12c!D23</f>
        <v>0.188039446351791</v>
      </c>
      <c r="E23" s="107" t="n">
        <f aca="false">3c!E23/12c!E23</f>
        <v>0.210962178598083</v>
      </c>
      <c r="F23" s="107" t="n">
        <f aca="false">3c!F23/12c!F23</f>
        <v>0.220726110371659</v>
      </c>
      <c r="G23" s="107" t="n">
        <f aca="false">3c!G23/12c!G23</f>
        <v>0.20219486078853</v>
      </c>
      <c r="H23" s="107" t="n">
        <f aca="false">3c!H23/12c!H23</f>
        <v>0.199522058597094</v>
      </c>
      <c r="I23" s="107" t="n">
        <f aca="false">3c!I23/12c!I23</f>
        <v>0.212990035967858</v>
      </c>
      <c r="J23" s="107" t="n">
        <f aca="false">3c!J23/12c!J23</f>
        <v>0.205610958610868</v>
      </c>
      <c r="K23" s="107" t="n">
        <f aca="false">3c!K23/12c!K23</f>
        <v>0.20063907820412</v>
      </c>
      <c r="L23" s="107" t="n">
        <f aca="false">3c!L23/12c!L23</f>
        <v>0.209972717454869</v>
      </c>
      <c r="M23" s="107" t="n">
        <f aca="false">3c!M23/12c!M23</f>
        <v>0.199130877923942</v>
      </c>
      <c r="N23" s="107" t="n">
        <f aca="false">3c!N23/12c!N23</f>
        <v>0.178194859163041</v>
      </c>
      <c r="O23" s="107" t="n">
        <f aca="false">3c!O23/12c!O23</f>
        <v>0.189264187156834</v>
      </c>
      <c r="P23" s="107" t="n">
        <f aca="false">3c!P23/12c!P23</f>
        <v>0.20867136267428</v>
      </c>
      <c r="Q23" s="107" t="n">
        <f aca="false">3c!Q23/12c!Q23</f>
        <v>0.18963182802461</v>
      </c>
      <c r="R23" s="107" t="n">
        <f aca="false">3c!R23/12c!R23</f>
        <v>0.212945403491755</v>
      </c>
      <c r="S23" s="107" t="n">
        <f aca="false">3c!S23/12c!S23</f>
        <v>0.198040186539237</v>
      </c>
      <c r="T23" s="107" t="n">
        <f aca="false">3c!T23/12c!T23</f>
        <v>0.200139428033648</v>
      </c>
      <c r="U23" s="107" t="n">
        <f aca="false">3c!U23/12c!U23</f>
        <v>0.217039430539305</v>
      </c>
      <c r="V23" s="107" t="n">
        <f aca="false">3c!V23/12c!V23</f>
        <v>0.223324883873651</v>
      </c>
      <c r="W23" s="107" t="n">
        <f aca="false">3c!W23/12c!W23</f>
        <v>0.203019663090941</v>
      </c>
      <c r="X23" s="107" t="n">
        <f aca="false">3c!X23/12c!X23</f>
        <v>0.209580305652772</v>
      </c>
      <c r="Y23" s="107" t="n">
        <f aca="false">3c!Y23/12c!Y23</f>
        <v>0.200947996366485</v>
      </c>
      <c r="Z23" s="107" t="n">
        <f aca="false">3c!Z23/12c!Z23</f>
        <v>0.191590492746216</v>
      </c>
      <c r="AA23" s="108" t="n">
        <f aca="false">AVERAGE(C23:N23)</f>
        <v>0.201504791570939</v>
      </c>
      <c r="AB23" s="109" t="n">
        <f aca="false">AVERAGE(O23:Z23)</f>
        <v>0.20368293068247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3c!C24/12c!C24</f>
        <v>0.166473442902259</v>
      </c>
      <c r="D24" s="107" t="n">
        <f aca="false">3c!D24/12c!D24</f>
        <v>0.193493938287509</v>
      </c>
      <c r="E24" s="107" t="n">
        <f aca="false">3c!E24/12c!E24</f>
        <v>0.184247927900138</v>
      </c>
      <c r="F24" s="107" t="n">
        <f aca="false">3c!F24/12c!F24</f>
        <v>0.215076549106365</v>
      </c>
      <c r="G24" s="107" t="n">
        <f aca="false">3c!G24/12c!G24</f>
        <v>0.206188758792338</v>
      </c>
      <c r="H24" s="107" t="n">
        <f aca="false">3c!H24/12c!H24</f>
        <v>0.19245838110427</v>
      </c>
      <c r="I24" s="107" t="n">
        <f aca="false">3c!I24/12c!I24</f>
        <v>0.220598603186124</v>
      </c>
      <c r="J24" s="107" t="n">
        <f aca="false">3c!J24/12c!J24</f>
        <v>0.19985295933768</v>
      </c>
      <c r="K24" s="107" t="n">
        <f aca="false">3c!K24/12c!K24</f>
        <v>0.191245682880123</v>
      </c>
      <c r="L24" s="107" t="n">
        <f aca="false">3c!L24/12c!L24</f>
        <v>0.191422378345688</v>
      </c>
      <c r="M24" s="107" t="n">
        <f aca="false">3c!M24/12c!M24</f>
        <v>0.192780050119279</v>
      </c>
      <c r="N24" s="107" t="n">
        <f aca="false">3c!N24/12c!N24</f>
        <v>0.174030833418001</v>
      </c>
      <c r="O24" s="107" t="n">
        <f aca="false">3c!O24/12c!O24</f>
        <v>0.153479522810115</v>
      </c>
      <c r="P24" s="107" t="n">
        <f aca="false">3c!P24/12c!P24</f>
        <v>0.190708142197298</v>
      </c>
      <c r="Q24" s="107" t="n">
        <f aca="false">3c!Q24/12c!Q24</f>
        <v>0.189653114546211</v>
      </c>
      <c r="R24" s="107" t="n">
        <f aca="false">3c!R24/12c!R24</f>
        <v>0.204002507292598</v>
      </c>
      <c r="S24" s="107" t="n">
        <f aca="false">3c!S24/12c!S24</f>
        <v>0.210238405802254</v>
      </c>
      <c r="T24" s="107" t="n">
        <f aca="false">3c!T24/12c!T24</f>
        <v>0.215763205718589</v>
      </c>
      <c r="U24" s="107" t="n">
        <f aca="false">3c!U24/12c!U24</f>
        <v>0.213974235147959</v>
      </c>
      <c r="V24" s="107" t="n">
        <f aca="false">3c!V24/12c!V24</f>
        <v>0.225988996523709</v>
      </c>
      <c r="W24" s="107" t="n">
        <f aca="false">3c!W24/12c!W24</f>
        <v>0.212724544220066</v>
      </c>
      <c r="X24" s="107" t="n">
        <f aca="false">3c!X24/12c!X24</f>
        <v>0.196726775588111</v>
      </c>
      <c r="Y24" s="107" t="n">
        <f aca="false">3c!Y24/12c!Y24</f>
        <v>0.199972283217128</v>
      </c>
      <c r="Z24" s="107" t="n">
        <f aca="false">3c!Z24/12c!Z24</f>
        <v>0.167980529815507</v>
      </c>
      <c r="AA24" s="108" t="n">
        <f aca="false">AVERAGE(C24:N24)</f>
        <v>0.193989125448315</v>
      </c>
      <c r="AB24" s="109" t="n">
        <f aca="false">AVERAGE(O24:Z24)</f>
        <v>0.19843435523996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3c!C25/12c!C25</f>
        <v>0.174570890315666</v>
      </c>
      <c r="D25" s="107" t="n">
        <f aca="false">3c!D25/12c!D25</f>
        <v>0.182817808264232</v>
      </c>
      <c r="E25" s="107" t="n">
        <f aca="false">3c!E25/12c!E25</f>
        <v>0.186211618010895</v>
      </c>
      <c r="F25" s="107" t="n">
        <f aca="false">3c!F25/12c!F25</f>
        <v>0.196485375191822</v>
      </c>
      <c r="G25" s="107" t="n">
        <f aca="false">3c!G25/12c!G25</f>
        <v>0.194211387786075</v>
      </c>
      <c r="H25" s="107" t="n">
        <f aca="false">3c!H25/12c!H25</f>
        <v>0.195667772639959</v>
      </c>
      <c r="I25" s="107" t="n">
        <f aca="false">3c!I25/12c!I25</f>
        <v>0.195015347458622</v>
      </c>
      <c r="J25" s="107" t="n">
        <f aca="false">3c!J25/12c!J25</f>
        <v>0.201838774552607</v>
      </c>
      <c r="K25" s="107" t="n">
        <f aca="false">3c!K25/12c!K25</f>
        <v>0.223514768232502</v>
      </c>
      <c r="L25" s="107" t="n">
        <f aca="false">3c!L25/12c!L25</f>
        <v>0.213754610530096</v>
      </c>
      <c r="M25" s="107" t="n">
        <f aca="false">3c!M25/12c!M25</f>
        <v>0.207212506598915</v>
      </c>
      <c r="N25" s="107" t="n">
        <f aca="false">3c!N25/12c!N25</f>
        <v>0.185824731849398</v>
      </c>
      <c r="O25" s="107" t="n">
        <f aca="false">3c!O25/12c!O25</f>
        <v>0.175363798252268</v>
      </c>
      <c r="P25" s="107" t="n">
        <f aca="false">3c!P25/12c!P25</f>
        <v>0.191080395814011</v>
      </c>
      <c r="Q25" s="107" t="n">
        <f aca="false">3c!Q25/12c!Q25</f>
        <v>0.190437411241815</v>
      </c>
      <c r="R25" s="107" t="n">
        <f aca="false">3c!R25/12c!R25</f>
        <v>0.199081804550962</v>
      </c>
      <c r="S25" s="107" t="n">
        <f aca="false">3c!S25/12c!S25</f>
        <v>0.203212644538825</v>
      </c>
      <c r="T25" s="107" t="n">
        <f aca="false">3c!T25/12c!T25</f>
        <v>0.198041334081958</v>
      </c>
      <c r="U25" s="107" t="n">
        <f aca="false">3c!U25/12c!U25</f>
        <v>0.201500150271006</v>
      </c>
      <c r="V25" s="107" t="n">
        <f aca="false">3c!V25/12c!V25</f>
        <v>0.203081624286788</v>
      </c>
      <c r="W25" s="107" t="n">
        <f aca="false">3c!W25/12c!W25</f>
        <v>0.227954730239189</v>
      </c>
      <c r="X25" s="107" t="n">
        <f aca="false">3c!X25/12c!X25</f>
        <v>0.20993605866363</v>
      </c>
      <c r="Y25" s="107" t="n">
        <f aca="false">3c!Y25/12c!Y25</f>
        <v>0.204705877300793</v>
      </c>
      <c r="Z25" s="107" t="n">
        <f aca="false">3c!Z25/12c!Z25</f>
        <v>0.189637882648113</v>
      </c>
      <c r="AA25" s="108" t="n">
        <f aca="false">AVERAGE(C25:N25)</f>
        <v>0.196427132619232</v>
      </c>
      <c r="AB25" s="109" t="n">
        <f aca="false">AVERAGE(O25:Z25)</f>
        <v>0.19950280932411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3c!C26/12c!C26</f>
        <v>0.184350266269298</v>
      </c>
      <c r="D26" s="107" t="n">
        <f aca="false">3c!D26/12c!D26</f>
        <v>0.198566009976765</v>
      </c>
      <c r="E26" s="107" t="n">
        <f aca="false">3c!E26/12c!E26</f>
        <v>0.207964984678473</v>
      </c>
      <c r="F26" s="107" t="n">
        <f aca="false">3c!F26/12c!F26</f>
        <v>0.200988087469935</v>
      </c>
      <c r="G26" s="107" t="n">
        <f aca="false">3c!G26/12c!G26</f>
        <v>0.192934714880898</v>
      </c>
      <c r="H26" s="107" t="n">
        <f aca="false">3c!H26/12c!H26</f>
        <v>0.196087838637423</v>
      </c>
      <c r="I26" s="107" t="n">
        <f aca="false">3c!I26/12c!I26</f>
        <v>0.206346537742607</v>
      </c>
      <c r="J26" s="107" t="n">
        <f aca="false">3c!J26/12c!J26</f>
        <v>0.200421030222493</v>
      </c>
      <c r="K26" s="107" t="n">
        <f aca="false">3c!K26/12c!K26</f>
        <v>0.202339810867928</v>
      </c>
      <c r="L26" s="107" t="n">
        <f aca="false">3c!L26/12c!L26</f>
        <v>0.206321646815009</v>
      </c>
      <c r="M26" s="107" t="n">
        <f aca="false">3c!M26/12c!M26</f>
        <v>0.205302691568562</v>
      </c>
      <c r="N26" s="107" t="n">
        <f aca="false">3c!N26/12c!N26</f>
        <v>0.196129109655082</v>
      </c>
      <c r="O26" s="107" t="n">
        <f aca="false">3c!O26/12c!O26</f>
        <v>0.164690756231502</v>
      </c>
      <c r="P26" s="107" t="n">
        <f aca="false">3c!P26/12c!P26</f>
        <v>0.198766433049352</v>
      </c>
      <c r="Q26" s="107" t="n">
        <f aca="false">3c!Q26/12c!Q26</f>
        <v>0.208730439270959</v>
      </c>
      <c r="R26" s="107" t="n">
        <f aca="false">3c!R26/12c!R26</f>
        <v>0.211882539615182</v>
      </c>
      <c r="S26" s="107" t="n">
        <f aca="false">3c!S26/12c!S26</f>
        <v>0.1995523683224</v>
      </c>
      <c r="T26" s="107" t="n">
        <f aca="false">3c!T26/12c!T26</f>
        <v>0.205670635172123</v>
      </c>
      <c r="U26" s="107" t="n">
        <f aca="false">3c!U26/12c!U26</f>
        <v>0.205060143792667</v>
      </c>
      <c r="V26" s="107" t="n">
        <f aca="false">3c!V26/12c!V26</f>
        <v>0.20140451739633</v>
      </c>
      <c r="W26" s="107" t="n">
        <f aca="false">3c!W26/12c!W26</f>
        <v>0.199717843032316</v>
      </c>
      <c r="X26" s="107" t="n">
        <f aca="false">3c!X26/12c!X26</f>
        <v>0.194204526272744</v>
      </c>
      <c r="Y26" s="107" t="n">
        <f aca="false">3c!Y26/12c!Y26</f>
        <v>0.19883783973837</v>
      </c>
      <c r="Z26" s="107" t="n">
        <f aca="false">3c!Z26/12c!Z26</f>
        <v>0.194117312743319</v>
      </c>
      <c r="AA26" s="108" t="n">
        <f aca="false">AVERAGE(C26:N26)</f>
        <v>0.199812727398706</v>
      </c>
      <c r="AB26" s="109" t="n">
        <f aca="false">AVERAGE(O26:Z26)</f>
        <v>0.19855294621977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3c!C27/12c!C27</f>
        <v>0.148488975676339</v>
      </c>
      <c r="D27" s="107" t="n">
        <f aca="false">3c!D27/12c!D27</f>
        <v>0.161175439985543</v>
      </c>
      <c r="E27" s="107" t="n">
        <f aca="false">3c!E27/12c!E27</f>
        <v>0.159008395765854</v>
      </c>
      <c r="F27" s="107" t="n">
        <f aca="false">3c!F27/12c!F27</f>
        <v>0.180737881229148</v>
      </c>
      <c r="G27" s="107" t="n">
        <f aca="false">3c!G27/12c!G27</f>
        <v>0.177727279038312</v>
      </c>
      <c r="H27" s="107" t="n">
        <f aca="false">3c!H27/12c!H27</f>
        <v>0.174012355195919</v>
      </c>
      <c r="I27" s="107" t="n">
        <f aca="false">3c!I27/12c!I27</f>
        <v>0.171118416546812</v>
      </c>
      <c r="J27" s="107" t="n">
        <f aca="false">3c!J27/12c!J27</f>
        <v>0.176841114663457</v>
      </c>
      <c r="K27" s="107" t="n">
        <f aca="false">3c!K27/12c!K27</f>
        <v>0.187352361074927</v>
      </c>
      <c r="L27" s="107" t="n">
        <f aca="false">3c!L27/12c!L27</f>
        <v>0.17642498929276</v>
      </c>
      <c r="M27" s="107" t="n">
        <f aca="false">3c!M27/12c!M27</f>
        <v>0.177465995931846</v>
      </c>
      <c r="N27" s="107" t="n">
        <f aca="false">3c!N27/12c!N27</f>
        <v>0.164914309584552</v>
      </c>
      <c r="O27" s="107" t="n">
        <f aca="false">3c!O27/12c!O27</f>
        <v>0.141431991467676</v>
      </c>
      <c r="P27" s="107" t="n">
        <f aca="false">3c!P27/12c!P27</f>
        <v>0.167576887876096</v>
      </c>
      <c r="Q27" s="107" t="n">
        <f aca="false">3c!Q27/12c!Q27</f>
        <v>0.166321896810961</v>
      </c>
      <c r="R27" s="107" t="n">
        <f aca="false">3c!R27/12c!R27</f>
        <v>0.186671481087676</v>
      </c>
      <c r="S27" s="107" t="n">
        <f aca="false">3c!S27/12c!S27</f>
        <v>0.172047102497753</v>
      </c>
      <c r="T27" s="107" t="n">
        <f aca="false">3c!T27/12c!T27</f>
        <v>0.180466191743038</v>
      </c>
      <c r="U27" s="107" t="n">
        <f aca="false">3c!U27/12c!U27</f>
        <v>0.174318985109535</v>
      </c>
      <c r="V27" s="107" t="n">
        <f aca="false">3c!V27/12c!V27</f>
        <v>0.187760067580223</v>
      </c>
      <c r="W27" s="107" t="n">
        <f aca="false">3c!W27/12c!W27</f>
        <v>0.182183300834429</v>
      </c>
      <c r="X27" s="107" t="n">
        <f aca="false">3c!X27/12c!X27</f>
        <v>0.183366773515586</v>
      </c>
      <c r="Y27" s="107" t="n">
        <f aca="false">3c!Y27/12c!Y27</f>
        <v>0.177004690477145</v>
      </c>
      <c r="Z27" s="107" t="n">
        <f aca="false">3c!Z27/12c!Z27</f>
        <v>0.168516507949449</v>
      </c>
      <c r="AA27" s="108" t="n">
        <f aca="false">AVERAGE(C27:N27)</f>
        <v>0.171272292832123</v>
      </c>
      <c r="AB27" s="109" t="n">
        <f aca="false">AVERAGE(O27:Z27)</f>
        <v>0.17397215641246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3c!C28/12c!C28</f>
        <v>0.180813708837</v>
      </c>
      <c r="D28" s="107" t="n">
        <f aca="false">3c!D28/12c!D28</f>
        <v>0.188289901872716</v>
      </c>
      <c r="E28" s="107" t="n">
        <f aca="false">3c!E28/12c!E28</f>
        <v>0.190572041820041</v>
      </c>
      <c r="F28" s="107" t="n">
        <f aca="false">3c!F28/12c!F28</f>
        <v>0.183531843065108</v>
      </c>
      <c r="G28" s="107" t="n">
        <f aca="false">3c!G28/12c!G28</f>
        <v>0.182742670735593</v>
      </c>
      <c r="H28" s="107" t="n">
        <f aca="false">3c!H28/12c!H28</f>
        <v>0.182458043071978</v>
      </c>
      <c r="I28" s="107" t="n">
        <f aca="false">3c!I28/12c!I28</f>
        <v>0.18611594027127</v>
      </c>
      <c r="J28" s="107" t="n">
        <f aca="false">3c!J28/12c!J28</f>
        <v>0.192842010656737</v>
      </c>
      <c r="K28" s="107" t="n">
        <f aca="false">3c!K28/12c!K28</f>
        <v>0.187569539648343</v>
      </c>
      <c r="L28" s="107" t="n">
        <f aca="false">3c!L28/12c!L28</f>
        <v>0.163864770465392</v>
      </c>
      <c r="M28" s="107" t="n">
        <f aca="false">3c!M28/12c!M28</f>
        <v>0.193964545466367</v>
      </c>
      <c r="N28" s="107" t="n">
        <f aca="false">3c!N28/12c!N28</f>
        <v>0.162271832779349</v>
      </c>
      <c r="O28" s="107" t="n">
        <f aca="false">3c!O28/12c!O28</f>
        <v>0.159132801990078</v>
      </c>
      <c r="P28" s="107" t="n">
        <f aca="false">3c!P28/12c!P28</f>
        <v>0.172553523781505</v>
      </c>
      <c r="Q28" s="107" t="n">
        <f aca="false">3c!Q28/12c!Q28</f>
        <v>0.191985863234501</v>
      </c>
      <c r="R28" s="107" t="n">
        <f aca="false">3c!R28/12c!R28</f>
        <v>0.203516022739205</v>
      </c>
      <c r="S28" s="107" t="n">
        <f aca="false">3c!S28/12c!S28</f>
        <v>0.198257027276789</v>
      </c>
      <c r="T28" s="107" t="n">
        <f aca="false">3c!T28/12c!T28</f>
        <v>0.186935809454181</v>
      </c>
      <c r="U28" s="107" t="n">
        <f aca="false">3c!U28/12c!U28</f>
        <v>0.196299004967618</v>
      </c>
      <c r="V28" s="107" t="n">
        <f aca="false">3c!V28/12c!V28</f>
        <v>0.20255959912246</v>
      </c>
      <c r="W28" s="107" t="n">
        <f aca="false">3c!W28/12c!W28</f>
        <v>0.195786920338254</v>
      </c>
      <c r="X28" s="107" t="n">
        <f aca="false">3c!X28/12c!X28</f>
        <v>0.193852794089479</v>
      </c>
      <c r="Y28" s="107" t="n">
        <f aca="false">3c!Y28/12c!Y28</f>
        <v>0.185138602296625</v>
      </c>
      <c r="Z28" s="107" t="n">
        <f aca="false">3c!Z28/12c!Z28</f>
        <v>0.180176088129346</v>
      </c>
      <c r="AA28" s="108" t="n">
        <f aca="false">AVERAGE(C28:N28)</f>
        <v>0.182919737390825</v>
      </c>
      <c r="AB28" s="109" t="n">
        <f aca="false">AVERAGE(O28:Z28)</f>
        <v>0.18884950478500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3c!C29/12c!C29</f>
        <v>0.1589960841478</v>
      </c>
      <c r="D29" s="107" t="n">
        <f aca="false">3c!D29/12c!D29</f>
        <v>0.172551942680607</v>
      </c>
      <c r="E29" s="107" t="n">
        <f aca="false">3c!E29/12c!E29</f>
        <v>0.166279728700869</v>
      </c>
      <c r="F29" s="107" t="n">
        <f aca="false">3c!F29/12c!F29</f>
        <v>0.173917877237459</v>
      </c>
      <c r="G29" s="107" t="n">
        <f aca="false">3c!G29/12c!G29</f>
        <v>0.176294799945188</v>
      </c>
      <c r="H29" s="107" t="n">
        <f aca="false">3c!H29/12c!H29</f>
        <v>0.171368416865451</v>
      </c>
      <c r="I29" s="107" t="n">
        <f aca="false">3c!I29/12c!I29</f>
        <v>0.171037473525947</v>
      </c>
      <c r="J29" s="107" t="n">
        <f aca="false">3c!J29/12c!J29</f>
        <v>0.17913086134244</v>
      </c>
      <c r="K29" s="107" t="n">
        <f aca="false">3c!K29/12c!K29</f>
        <v>0.169249539174313</v>
      </c>
      <c r="L29" s="107" t="n">
        <f aca="false">3c!L29/12c!L29</f>
        <v>0.176214117520307</v>
      </c>
      <c r="M29" s="107" t="n">
        <f aca="false">3c!M29/12c!M29</f>
        <v>0.196238246329592</v>
      </c>
      <c r="N29" s="107" t="n">
        <f aca="false">3c!N29/12c!N29</f>
        <v>0.172876739927521</v>
      </c>
      <c r="O29" s="107" t="n">
        <f aca="false">3c!O29/12c!O29</f>
        <v>0.149763460254815</v>
      </c>
      <c r="P29" s="107" t="n">
        <f aca="false">3c!P29/12c!P29</f>
        <v>0.169961494088241</v>
      </c>
      <c r="Q29" s="107" t="n">
        <f aca="false">3c!Q29/12c!Q29</f>
        <v>0.190378617149672</v>
      </c>
      <c r="R29" s="107" t="n">
        <f aca="false">3c!R29/12c!R29</f>
        <v>0.193750791402054</v>
      </c>
      <c r="S29" s="107" t="n">
        <f aca="false">3c!S29/12c!S29</f>
        <v>0.177418179130581</v>
      </c>
      <c r="T29" s="107" t="n">
        <f aca="false">3c!T29/12c!T29</f>
        <v>0.175695759321063</v>
      </c>
      <c r="U29" s="107" t="n">
        <f aca="false">3c!U29/12c!U29</f>
        <v>0.185414850349229</v>
      </c>
      <c r="V29" s="107" t="n">
        <f aca="false">3c!V29/12c!V29</f>
        <v>0.190774260125491</v>
      </c>
      <c r="W29" s="107" t="n">
        <f aca="false">3c!W29/12c!W29</f>
        <v>0.189189232595153</v>
      </c>
      <c r="X29" s="107" t="n">
        <f aca="false">3c!X29/12c!X29</f>
        <v>0.193168368645666</v>
      </c>
      <c r="Y29" s="107" t="n">
        <f aca="false">3c!Y29/12c!Y29</f>
        <v>0.1814726144428</v>
      </c>
      <c r="Z29" s="107" t="n">
        <f aca="false">3c!Z29/12c!Z29</f>
        <v>0.182066536662569</v>
      </c>
      <c r="AA29" s="108" t="n">
        <f aca="false">AVERAGE(C29:N29)</f>
        <v>0.173679652283125</v>
      </c>
      <c r="AB29" s="109" t="n">
        <f aca="false">AVERAGE(O29:Z29)</f>
        <v>0.18158784701394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3c!C30/12c!C30</f>
        <v>0.148538964548076</v>
      </c>
      <c r="D30" s="107" t="n">
        <f aca="false">3c!D30/12c!D30</f>
        <v>0.185093346293502</v>
      </c>
      <c r="E30" s="107" t="n">
        <f aca="false">3c!E30/12c!E30</f>
        <v>0.164525686418868</v>
      </c>
      <c r="F30" s="107" t="n">
        <f aca="false">3c!F30/12c!F30</f>
        <v>0.198150511430097</v>
      </c>
      <c r="G30" s="107" t="n">
        <f aca="false">3c!G30/12c!G30</f>
        <v>0.185855569673867</v>
      </c>
      <c r="H30" s="107" t="n">
        <f aca="false">3c!H30/12c!H30</f>
        <v>0.174119402271609</v>
      </c>
      <c r="I30" s="107" t="n">
        <f aca="false">3c!I30/12c!I30</f>
        <v>0.176833728726347</v>
      </c>
      <c r="J30" s="107" t="n">
        <f aca="false">3c!J30/12c!J30</f>
        <v>0.200894268664</v>
      </c>
      <c r="K30" s="107" t="n">
        <f aca="false">3c!K30/12c!K30</f>
        <v>0.182292466443021</v>
      </c>
      <c r="L30" s="107" t="n">
        <f aca="false">3c!L30/12c!L30</f>
        <v>0.188867169887385</v>
      </c>
      <c r="M30" s="107" t="n">
        <f aca="false">3c!M30/12c!M30</f>
        <v>0.187942327107991</v>
      </c>
      <c r="N30" s="107" t="n">
        <f aca="false">3c!N30/12c!N30</f>
        <v>0.163787251141745</v>
      </c>
      <c r="O30" s="107" t="n">
        <f aca="false">3c!O30/12c!O30</f>
        <v>0.155409767418162</v>
      </c>
      <c r="P30" s="107" t="n">
        <f aca="false">3c!P30/12c!P30</f>
        <v>0.16413717317203</v>
      </c>
      <c r="Q30" s="107" t="n">
        <f aca="false">3c!Q30/12c!Q30</f>
        <v>0.18177133219346</v>
      </c>
      <c r="R30" s="107" t="n">
        <f aca="false">3c!R30/12c!R30</f>
        <v>0.19666368519054</v>
      </c>
      <c r="S30" s="107" t="n">
        <f aca="false">3c!S30/12c!S30</f>
        <v>0.1879752517801</v>
      </c>
      <c r="T30" s="107" t="n">
        <f aca="false">3c!T30/12c!T30</f>
        <v>0.176851641834546</v>
      </c>
      <c r="U30" s="107" t="n">
        <f aca="false">3c!U30/12c!U30</f>
        <v>0.190615028193793</v>
      </c>
      <c r="V30" s="107" t="n">
        <f aca="false">3c!V30/12c!V30</f>
        <v>0.192455808838955</v>
      </c>
      <c r="W30" s="107" t="n">
        <f aca="false">3c!W30/12c!W30</f>
        <v>0.188073907623314</v>
      </c>
      <c r="X30" s="107" t="n">
        <f aca="false">3c!X30/12c!X30</f>
        <v>0.212246335274837</v>
      </c>
      <c r="Y30" s="107" t="n">
        <f aca="false">3c!Y30/12c!Y30</f>
        <v>0.18878952831077</v>
      </c>
      <c r="Z30" s="107" t="n">
        <f aca="false">3c!Z30/12c!Z30</f>
        <v>0.15714689735435</v>
      </c>
      <c r="AA30" s="108" t="n">
        <f aca="false">AVERAGE(C30:N30)</f>
        <v>0.179741724383876</v>
      </c>
      <c r="AB30" s="109" t="n">
        <f aca="false">AVERAGE(O30:Z30)</f>
        <v>0.18267802976540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3c!C31/12c!C31</f>
        <v>0.158877600646103</v>
      </c>
      <c r="D31" s="110" t="n">
        <f aca="false">3c!D31/12c!D31</f>
        <v>0.153066571421531</v>
      </c>
      <c r="E31" s="110" t="n">
        <f aca="false">3c!E31/12c!E31</f>
        <v>0.166229870546923</v>
      </c>
      <c r="F31" s="110" t="n">
        <f aca="false">3c!F31/12c!F31</f>
        <v>0.154256267814329</v>
      </c>
      <c r="G31" s="110" t="n">
        <f aca="false">3c!G31/12c!G31</f>
        <v>0.16581754108799</v>
      </c>
      <c r="H31" s="110" t="n">
        <f aca="false">3c!H31/12c!H31</f>
        <v>0.164664818266566</v>
      </c>
      <c r="I31" s="110" t="n">
        <f aca="false">3c!I31/12c!I31</f>
        <v>0.14937763231205</v>
      </c>
      <c r="J31" s="110" t="n">
        <f aca="false">3c!J31/12c!J31</f>
        <v>0.169774777139841</v>
      </c>
      <c r="K31" s="110" t="n">
        <f aca="false">3c!K31/12c!K31</f>
        <v>0.144219093671913</v>
      </c>
      <c r="L31" s="110" t="n">
        <f aca="false">3c!L31/12c!L31</f>
        <v>0.15241224322592</v>
      </c>
      <c r="M31" s="110" t="n">
        <f aca="false">3c!M31/12c!M31</f>
        <v>0.164191608812744</v>
      </c>
      <c r="N31" s="110" t="n">
        <f aca="false">3c!N31/12c!N31</f>
        <v>0.135693750500768</v>
      </c>
      <c r="O31" s="110" t="n">
        <f aca="false">3c!O31/12c!O31</f>
        <v>0.132801172670041</v>
      </c>
      <c r="P31" s="110" t="n">
        <f aca="false">3c!P31/12c!P31</f>
        <v>0.164533001219931</v>
      </c>
      <c r="Q31" s="110" t="n">
        <f aca="false">3c!Q31/12c!Q31</f>
        <v>0.169918643208864</v>
      </c>
      <c r="R31" s="110" t="n">
        <f aca="false">3c!R31/12c!R31</f>
        <v>0.166086604847285</v>
      </c>
      <c r="S31" s="110" t="n">
        <f aca="false">3c!S31/12c!S31</f>
        <v>0.161711440437936</v>
      </c>
      <c r="T31" s="110" t="n">
        <f aca="false">3c!T31/12c!T31</f>
        <v>0.164683833075291</v>
      </c>
      <c r="U31" s="110" t="n">
        <f aca="false">3c!U31/12c!U31</f>
        <v>0.155864898659499</v>
      </c>
      <c r="V31" s="110" t="n">
        <f aca="false">3c!V31/12c!V31</f>
        <v>0.164159178474345</v>
      </c>
      <c r="W31" s="110" t="n">
        <f aca="false">3c!W31/12c!W31</f>
        <v>0.138782450018626</v>
      </c>
      <c r="X31" s="110" t="n">
        <f aca="false">3c!X31/12c!X31</f>
        <v>0.154485096407346</v>
      </c>
      <c r="Y31" s="110" t="n">
        <f aca="false">3c!Y31/12c!Y31</f>
        <v>0.164067164127539</v>
      </c>
      <c r="Z31" s="110" t="n">
        <f aca="false">3c!Z31/12c!Z31</f>
        <v>0.135726359784092</v>
      </c>
      <c r="AA31" s="111" t="n">
        <f aca="false">AVERAGE(C31:N31)</f>
        <v>0.156548481287223</v>
      </c>
      <c r="AB31" s="112" t="n">
        <f aca="false">AVERAGE(O31:Z31)</f>
        <v>0.156068320244233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49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5c!C2</f>
        <v>2013'01</v>
      </c>
      <c r="D2" s="21" t="str">
        <f aca="false">15c!D2</f>
        <v>2013'02</v>
      </c>
      <c r="E2" s="21" t="str">
        <f aca="false">15c!E2</f>
        <v>2013'03</v>
      </c>
      <c r="F2" s="21" t="str">
        <f aca="false">15c!F2</f>
        <v>2013'04</v>
      </c>
      <c r="G2" s="21" t="str">
        <f aca="false">15c!G2</f>
        <v>2013'05</v>
      </c>
      <c r="H2" s="21" t="str">
        <f aca="false">15c!H2</f>
        <v>2013'06</v>
      </c>
      <c r="I2" s="21" t="str">
        <f aca="false">15c!I2</f>
        <v>2013'07</v>
      </c>
      <c r="J2" s="21" t="str">
        <f aca="false">15c!J2</f>
        <v>2013'08</v>
      </c>
      <c r="K2" s="21" t="str">
        <f aca="false">15c!K2</f>
        <v>2013'09</v>
      </c>
      <c r="L2" s="21" t="str">
        <f aca="false">15c!L2</f>
        <v>2013'10</v>
      </c>
      <c r="M2" s="21" t="str">
        <f aca="false">15c!M2</f>
        <v>2013'11</v>
      </c>
      <c r="N2" s="21" t="str">
        <f aca="false">15c!N2</f>
        <v>2013'12</v>
      </c>
      <c r="O2" s="21" t="str">
        <f aca="false">15c!O2</f>
        <v>2014'01</v>
      </c>
      <c r="P2" s="21" t="str">
        <f aca="false">15c!P2</f>
        <v>2014'02</v>
      </c>
      <c r="Q2" s="21" t="str">
        <f aca="false">15c!Q2</f>
        <v>2014'03</v>
      </c>
      <c r="R2" s="21" t="str">
        <f aca="false">15c!R2</f>
        <v>2014'04</v>
      </c>
      <c r="S2" s="21" t="str">
        <f aca="false">15c!S2</f>
        <v>2014'05</v>
      </c>
      <c r="T2" s="21" t="str">
        <f aca="false">15c!T2</f>
        <v>2014'06</v>
      </c>
      <c r="U2" s="21" t="str">
        <f aca="false">15c!U2</f>
        <v>2014'07</v>
      </c>
      <c r="V2" s="21" t="str">
        <f aca="false">15c!V2</f>
        <v>2014'08</v>
      </c>
      <c r="W2" s="21" t="str">
        <f aca="false">15c!W2</f>
        <v>2014'09</v>
      </c>
      <c r="X2" s="21" t="str">
        <f aca="false">15c!X2</f>
        <v>2014'10</v>
      </c>
      <c r="Y2" s="21" t="str">
        <f aca="false">15c!Y2</f>
        <v>2014'11</v>
      </c>
      <c r="Z2" s="21" t="str">
        <f aca="false">15c!Z2</f>
        <v>2014'12</v>
      </c>
      <c r="AA2" s="21" t="str">
        <f aca="false">15c!AA2</f>
        <v>Средно 2013 година</v>
      </c>
      <c r="AB2" s="22" t="str">
        <f aca="false">15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137203938886848</v>
      </c>
      <c r="D3" s="105" t="n">
        <f aca="false">AVERAGE(D4:D31)</f>
        <v>0.013726081284237</v>
      </c>
      <c r="E3" s="105" t="n">
        <f aca="false">AVERAGE(E4:E31)</f>
        <v>0.013985013423218</v>
      </c>
      <c r="F3" s="105" t="n">
        <f aca="false">AVERAGE(F4:F31)</f>
        <v>0.0152064319507042</v>
      </c>
      <c r="G3" s="105" t="n">
        <f aca="false">AVERAGE(G4:G31)</f>
        <v>0.0152415660758974</v>
      </c>
      <c r="H3" s="105" t="n">
        <f aca="false">AVERAGE(H4:H31)</f>
        <v>0.0159019314042136</v>
      </c>
      <c r="I3" s="105" t="n">
        <f aca="false">AVERAGE(I4:I31)</f>
        <v>0.0160712554993289</v>
      </c>
      <c r="J3" s="105" t="n">
        <f aca="false">AVERAGE(J4:J31)</f>
        <v>0.0167981691471351</v>
      </c>
      <c r="K3" s="105" t="n">
        <f aca="false">AVERAGE(K4:K31)</f>
        <v>0.0157892820534615</v>
      </c>
      <c r="L3" s="105" t="n">
        <f aca="false">AVERAGE(L4:L31)</f>
        <v>0.0153284598984879</v>
      </c>
      <c r="M3" s="105" t="n">
        <f aca="false">AVERAGE(M4:M31)</f>
        <v>0.0145300383413488</v>
      </c>
      <c r="N3" s="105" t="n">
        <f aca="false">AVERAGE(N4:N31)</f>
        <v>0.012059386340148</v>
      </c>
      <c r="O3" s="105" t="n">
        <f aca="false">AVERAGE(O4:O31)</f>
        <v>0.0130710099463471</v>
      </c>
      <c r="P3" s="105" t="n">
        <f aca="false">AVERAGE(P4:P31)</f>
        <v>0.0139725866851479</v>
      </c>
      <c r="Q3" s="105" t="n">
        <f aca="false">AVERAGE(Q4:Q31)</f>
        <v>0.0143669528805421</v>
      </c>
      <c r="R3" s="105" t="n">
        <f aca="false">AVERAGE(R4:R31)</f>
        <v>0.0154010217765078</v>
      </c>
      <c r="S3" s="105" t="n">
        <f aca="false">AVERAGE(S4:S31)</f>
        <v>0.0143793653010999</v>
      </c>
      <c r="T3" s="105" t="n">
        <f aca="false">AVERAGE(T4:T31)</f>
        <v>0.0153309431711363</v>
      </c>
      <c r="U3" s="105" t="n">
        <f aca="false">AVERAGE(U4:U31)</f>
        <v>0.0154146006137298</v>
      </c>
      <c r="V3" s="105" t="n">
        <f aca="false">AVERAGE(V4:V31)</f>
        <v>0.0157982748657009</v>
      </c>
      <c r="W3" s="105" t="n">
        <f aca="false">AVERAGE(W4:W31)</f>
        <v>0.0158218906798423</v>
      </c>
      <c r="X3" s="105" t="n">
        <f aca="false">AVERAGE(X4:X31)</f>
        <v>0.0157254024603631</v>
      </c>
      <c r="Y3" s="105" t="n">
        <f aca="false">AVERAGE(Y4:Y31)</f>
        <v>0.0143382511095602</v>
      </c>
      <c r="Z3" s="105" t="n">
        <f aca="false">AVERAGE(Z4:Z31)</f>
        <v>0.0123599901743298</v>
      </c>
      <c r="AA3" s="105" t="n">
        <f aca="false">AVERAGE(AA4:AA31)</f>
        <v>0.0148631674422388</v>
      </c>
      <c r="AB3" s="106" t="n">
        <f aca="false">AVERAGE(AB4:AB31)</f>
        <v>0.014665024138692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4c!C4/12c!C4</f>
        <v>0.00806554592417523</v>
      </c>
      <c r="D4" s="107" t="n">
        <f aca="false">4c!D4/12c!D4</f>
        <v>0.00802704783518767</v>
      </c>
      <c r="E4" s="107" t="n">
        <f aca="false">4c!E4/12c!E4</f>
        <v>0.00864204108186256</v>
      </c>
      <c r="F4" s="107" t="n">
        <f aca="false">4c!F4/12c!F4</f>
        <v>0.00943302730845021</v>
      </c>
      <c r="G4" s="107" t="n">
        <f aca="false">4c!G4/12c!G4</f>
        <v>0.00866811531511952</v>
      </c>
      <c r="H4" s="107" t="n">
        <f aca="false">4c!H4/12c!H4</f>
        <v>0.00936205400460994</v>
      </c>
      <c r="I4" s="107" t="n">
        <f aca="false">4c!I4/12c!I4</f>
        <v>0.0103947784552872</v>
      </c>
      <c r="J4" s="107" t="n">
        <f aca="false">4c!J4/12c!J4</f>
        <v>0.0103630702071081</v>
      </c>
      <c r="K4" s="107" t="n">
        <f aca="false">4c!K4/12c!K4</f>
        <v>0.0112133546409189</v>
      </c>
      <c r="L4" s="107" t="n">
        <f aca="false">4c!L4/12c!L4</f>
        <v>0.00871784652666527</v>
      </c>
      <c r="M4" s="107" t="n">
        <f aca="false">4c!M4/12c!M4</f>
        <v>0.00896970399747989</v>
      </c>
      <c r="N4" s="107" t="n">
        <f aca="false">4c!N4/12c!N4</f>
        <v>0.00776492598636305</v>
      </c>
      <c r="O4" s="107" t="n">
        <f aca="false">4c!O4/12c!O4</f>
        <v>0.00825117756265585</v>
      </c>
      <c r="P4" s="107" t="n">
        <f aca="false">4c!P4/12c!P4</f>
        <v>0.00835196772996256</v>
      </c>
      <c r="Q4" s="107" t="n">
        <f aca="false">4c!Q4/12c!Q4</f>
        <v>0.00979369369319403</v>
      </c>
      <c r="R4" s="107" t="n">
        <f aca="false">4c!R4/12c!R4</f>
        <v>0.00908231797675952</v>
      </c>
      <c r="S4" s="107" t="n">
        <f aca="false">4c!S4/12c!S4</f>
        <v>0.00897029789744913</v>
      </c>
      <c r="T4" s="107" t="n">
        <f aca="false">4c!T4/12c!T4</f>
        <v>0.00874800625130864</v>
      </c>
      <c r="U4" s="107" t="n">
        <f aca="false">4c!U4/12c!U4</f>
        <v>0.00974084696958839</v>
      </c>
      <c r="V4" s="107" t="n">
        <f aca="false">4c!V4/12c!V4</f>
        <v>0.00896862093556051</v>
      </c>
      <c r="W4" s="107" t="n">
        <f aca="false">4c!W4/12c!W4</f>
        <v>0.0101449993232252</v>
      </c>
      <c r="X4" s="107" t="n">
        <f aca="false">4c!X4/12c!X4</f>
        <v>0.00903999205190879</v>
      </c>
      <c r="Y4" s="107" t="n">
        <f aca="false">4c!Y4/12c!Y4</f>
        <v>0.00955681725915878</v>
      </c>
      <c r="Z4" s="107" t="n">
        <f aca="false">4c!Z4/12c!Z4</f>
        <v>0.00782950889706578</v>
      </c>
      <c r="AA4" s="108" t="n">
        <f aca="false">AVERAGE(C4:N4)</f>
        <v>0.00913512594026896</v>
      </c>
      <c r="AB4" s="109" t="n">
        <f aca="false">AVERAGE(O4:Z4)</f>
        <v>0.0090398538789864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4c!C5/12c!C5</f>
        <v>0.0153215529811227</v>
      </c>
      <c r="D5" s="107" t="n">
        <f aca="false">4c!D5/12c!D5</f>
        <v>0.0161349957315019</v>
      </c>
      <c r="E5" s="107" t="n">
        <f aca="false">4c!E5/12c!E5</f>
        <v>0.0164882305093335</v>
      </c>
      <c r="F5" s="107" t="n">
        <f aca="false">4c!F5/12c!F5</f>
        <v>0.0182661929542827</v>
      </c>
      <c r="G5" s="107" t="n">
        <f aca="false">4c!G5/12c!G5</f>
        <v>0.0205415929914794</v>
      </c>
      <c r="H5" s="107" t="n">
        <f aca="false">4c!H5/12c!H5</f>
        <v>0.0202018716423581</v>
      </c>
      <c r="I5" s="107" t="n">
        <f aca="false">4c!I5/12c!I5</f>
        <v>0.0206980757505571</v>
      </c>
      <c r="J5" s="107" t="n">
        <f aca="false">4c!J5/12c!J5</f>
        <v>0.0212569512596496</v>
      </c>
      <c r="K5" s="107" t="n">
        <f aca="false">4c!K5/12c!K5</f>
        <v>0.0180094929320602</v>
      </c>
      <c r="L5" s="107" t="n">
        <f aca="false">4c!L5/12c!L5</f>
        <v>0.0151557075654236</v>
      </c>
      <c r="M5" s="107" t="n">
        <f aca="false">4c!M5/12c!M5</f>
        <v>0.0179062043442145</v>
      </c>
      <c r="N5" s="107" t="n">
        <f aca="false">4c!N5/12c!N5</f>
        <v>0.013338014423141</v>
      </c>
      <c r="O5" s="107" t="n">
        <f aca="false">4c!O5/12c!O5</f>
        <v>0.0171696320958946</v>
      </c>
      <c r="P5" s="107" t="n">
        <f aca="false">4c!P5/12c!P5</f>
        <v>0.0167379363864113</v>
      </c>
      <c r="Q5" s="107" t="n">
        <f aca="false">4c!Q5/12c!Q5</f>
        <v>0.0173007046562723</v>
      </c>
      <c r="R5" s="107" t="n">
        <f aca="false">4c!R5/12c!R5</f>
        <v>0.0179950327653547</v>
      </c>
      <c r="S5" s="107" t="n">
        <f aca="false">4c!S5/12c!S5</f>
        <v>0.0187962028822268</v>
      </c>
      <c r="T5" s="107" t="n">
        <f aca="false">4c!T5/12c!T5</f>
        <v>0.0210325712326503</v>
      </c>
      <c r="U5" s="107" t="n">
        <f aca="false">4c!U5/12c!U5</f>
        <v>0.0184117000890443</v>
      </c>
      <c r="V5" s="107" t="n">
        <f aca="false">4c!V5/12c!V5</f>
        <v>0.0179486851900888</v>
      </c>
      <c r="W5" s="107" t="n">
        <f aca="false">4c!W5/12c!W5</f>
        <v>0.0180489487257076</v>
      </c>
      <c r="X5" s="107" t="n">
        <f aca="false">4c!X5/12c!X5</f>
        <v>0.0181086837871044</v>
      </c>
      <c r="Y5" s="107" t="n">
        <f aca="false">4c!Y5/12c!Y5</f>
        <v>0.0177126152887482</v>
      </c>
      <c r="Z5" s="107" t="n">
        <f aca="false">4c!Z5/12c!Z5</f>
        <v>0.0129735625573254</v>
      </c>
      <c r="AA5" s="108" t="n">
        <f aca="false">AVERAGE(C5:N5)</f>
        <v>0.017776573590427</v>
      </c>
      <c r="AB5" s="109" t="n">
        <f aca="false">AVERAGE(O5:Z5)</f>
        <v>0.017686356304735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4c!C6/12c!C6</f>
        <v>0.0135439139923261</v>
      </c>
      <c r="D6" s="107" t="n">
        <f aca="false">4c!D6/12c!D6</f>
        <v>0.0155220914647639</v>
      </c>
      <c r="E6" s="107" t="n">
        <f aca="false">4c!E6/12c!E6</f>
        <v>0.0137627868577803</v>
      </c>
      <c r="F6" s="107" t="n">
        <f aca="false">4c!F6/12c!F6</f>
        <v>0.0149103820872793</v>
      </c>
      <c r="G6" s="107" t="n">
        <f aca="false">4c!G6/12c!G6</f>
        <v>0.0155463739445888</v>
      </c>
      <c r="H6" s="107" t="n">
        <f aca="false">4c!H6/12c!H6</f>
        <v>0.0156395204449577</v>
      </c>
      <c r="I6" s="107" t="n">
        <f aca="false">4c!I6/12c!I6</f>
        <v>0.0166848286650626</v>
      </c>
      <c r="J6" s="107" t="n">
        <f aca="false">4c!J6/12c!J6</f>
        <v>0.0181136966757537</v>
      </c>
      <c r="K6" s="107" t="n">
        <f aca="false">4c!K6/12c!K6</f>
        <v>0.0165318631792753</v>
      </c>
      <c r="L6" s="107" t="n">
        <f aca="false">4c!L6/12c!L6</f>
        <v>0.0160751756803387</v>
      </c>
      <c r="M6" s="107" t="n">
        <f aca="false">4c!M6/12c!M6</f>
        <v>0.014175326948558</v>
      </c>
      <c r="N6" s="107" t="n">
        <f aca="false">4c!N6/12c!N6</f>
        <v>0.0102093481633423</v>
      </c>
      <c r="O6" s="107" t="n">
        <f aca="false">4c!O6/12c!O6</f>
        <v>0.0125767044402299</v>
      </c>
      <c r="P6" s="107" t="n">
        <f aca="false">4c!P6/12c!P6</f>
        <v>0.0148504177072172</v>
      </c>
      <c r="Q6" s="107" t="n">
        <f aca="false">4c!Q6/12c!Q6</f>
        <v>0.0146877696089362</v>
      </c>
      <c r="R6" s="107" t="n">
        <f aca="false">4c!R6/12c!R6</f>
        <v>0.0152955796561567</v>
      </c>
      <c r="S6" s="107" t="n">
        <f aca="false">4c!S6/12c!S6</f>
        <v>0.0138745279139777</v>
      </c>
      <c r="T6" s="107" t="n">
        <f aca="false">4c!T6/12c!T6</f>
        <v>0.0153825354667182</v>
      </c>
      <c r="U6" s="107" t="n">
        <f aca="false">4c!U6/12c!U6</f>
        <v>0.0155557192298754</v>
      </c>
      <c r="V6" s="107" t="n">
        <f aca="false">4c!V6/12c!V6</f>
        <v>0.0175209497712675</v>
      </c>
      <c r="W6" s="107" t="n">
        <f aca="false">4c!W6/12c!W6</f>
        <v>0.015766175489661</v>
      </c>
      <c r="X6" s="107" t="n">
        <f aca="false">4c!X6/12c!X6</f>
        <v>0.0153626784071278</v>
      </c>
      <c r="Y6" s="107" t="n">
        <f aca="false">4c!Y6/12c!Y6</f>
        <v>0.013907364250251</v>
      </c>
      <c r="Z6" s="107" t="n">
        <f aca="false">4c!Z6/12c!Z6</f>
        <v>0.0108059120827793</v>
      </c>
      <c r="AA6" s="108" t="n">
        <f aca="false">AVERAGE(C6:N6)</f>
        <v>0.0150596090086689</v>
      </c>
      <c r="AB6" s="109" t="n">
        <f aca="false">AVERAGE(O6:Z6)</f>
        <v>0.014632194502016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4c!C7/12c!C7</f>
        <v>0.0138351754013358</v>
      </c>
      <c r="D7" s="107" t="n">
        <f aca="false">4c!D7/12c!D7</f>
        <v>0.0152122517286719</v>
      </c>
      <c r="E7" s="107" t="n">
        <f aca="false">4c!E7/12c!E7</f>
        <v>0.0134035877458929</v>
      </c>
      <c r="F7" s="107" t="n">
        <f aca="false">4c!F7/12c!F7</f>
        <v>0.0152985487389088</v>
      </c>
      <c r="G7" s="107" t="n">
        <f aca="false">4c!G7/12c!G7</f>
        <v>0.0143150731476911</v>
      </c>
      <c r="H7" s="107" t="n">
        <f aca="false">4c!H7/12c!H7</f>
        <v>0.0155118461781695</v>
      </c>
      <c r="I7" s="107" t="n">
        <f aca="false">4c!I7/12c!I7</f>
        <v>0.0140115322907409</v>
      </c>
      <c r="J7" s="107" t="n">
        <f aca="false">4c!J7/12c!J7</f>
        <v>0.0162115431459926</v>
      </c>
      <c r="K7" s="107" t="n">
        <f aca="false">4c!K7/12c!K7</f>
        <v>0.0160588372616419</v>
      </c>
      <c r="L7" s="107" t="n">
        <f aca="false">4c!L7/12c!L7</f>
        <v>0.0145382391301524</v>
      </c>
      <c r="M7" s="107" t="n">
        <f aca="false">4c!M7/12c!M7</f>
        <v>0.0130545423512199</v>
      </c>
      <c r="N7" s="107" t="n">
        <f aca="false">4c!N7/12c!N7</f>
        <v>0.0117444472476032</v>
      </c>
      <c r="O7" s="107" t="n">
        <f aca="false">4c!O7/12c!O7</f>
        <v>0.0119330004754209</v>
      </c>
      <c r="P7" s="107" t="n">
        <f aca="false">4c!P7/12c!P7</f>
        <v>0.0137980257986962</v>
      </c>
      <c r="Q7" s="107" t="n">
        <f aca="false">4c!Q7/12c!Q7</f>
        <v>0.0138023777404037</v>
      </c>
      <c r="R7" s="107" t="n">
        <f aca="false">4c!R7/12c!R7</f>
        <v>0.0140649750692143</v>
      </c>
      <c r="S7" s="107" t="n">
        <f aca="false">4c!S7/12c!S7</f>
        <v>0.0123762236594469</v>
      </c>
      <c r="T7" s="107" t="n">
        <f aca="false">4c!T7/12c!T7</f>
        <v>0.0137653012673559</v>
      </c>
      <c r="U7" s="107" t="n">
        <f aca="false">4c!U7/12c!U7</f>
        <v>0.0138769853655433</v>
      </c>
      <c r="V7" s="107" t="n">
        <f aca="false">4c!V7/12c!V7</f>
        <v>0.0160341314967855</v>
      </c>
      <c r="W7" s="107" t="n">
        <f aca="false">4c!W7/12c!W7</f>
        <v>0.0144541735686812</v>
      </c>
      <c r="X7" s="107" t="n">
        <f aca="false">4c!X7/12c!X7</f>
        <v>0.0124796888625516</v>
      </c>
      <c r="Y7" s="107" t="n">
        <f aca="false">4c!Y7/12c!Y7</f>
        <v>0.0145142518295592</v>
      </c>
      <c r="Z7" s="107" t="n">
        <f aca="false">4c!Z7/12c!Z7</f>
        <v>0.0107677178199247</v>
      </c>
      <c r="AA7" s="108" t="n">
        <f aca="false">AVERAGE(C7:N7)</f>
        <v>0.0144329686973351</v>
      </c>
      <c r="AB7" s="109" t="n">
        <f aca="false">AVERAGE(O7:Z7)</f>
        <v>0.013488904412798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4c!C8/12c!C8</f>
        <v>0.0115408708801134</v>
      </c>
      <c r="D8" s="107" t="n">
        <f aca="false">4c!D8/12c!D8</f>
        <v>0.0107052563599269</v>
      </c>
      <c r="E8" s="107" t="n">
        <f aca="false">4c!E8/12c!E8</f>
        <v>0.0106890202234768</v>
      </c>
      <c r="F8" s="107" t="n">
        <f aca="false">4c!F8/12c!F8</f>
        <v>0.0114439120816142</v>
      </c>
      <c r="G8" s="107" t="n">
        <f aca="false">4c!G8/12c!G8</f>
        <v>0.012053429904627</v>
      </c>
      <c r="H8" s="107" t="n">
        <f aca="false">4c!H8/12c!H8</f>
        <v>0.0131900096571496</v>
      </c>
      <c r="I8" s="107" t="n">
        <f aca="false">4c!I8/12c!I8</f>
        <v>0.0147451500329216</v>
      </c>
      <c r="J8" s="107" t="n">
        <f aca="false">4c!J8/12c!J8</f>
        <v>0.0154561287333396</v>
      </c>
      <c r="K8" s="107" t="n">
        <f aca="false">4c!K8/12c!K8</f>
        <v>0.0144106527420203</v>
      </c>
      <c r="L8" s="107" t="n">
        <f aca="false">4c!L8/12c!L8</f>
        <v>0.016205964670997</v>
      </c>
      <c r="M8" s="107" t="n">
        <f aca="false">4c!M8/12c!M8</f>
        <v>0.0117668569276918</v>
      </c>
      <c r="N8" s="107" t="n">
        <f aca="false">4c!N8/12c!N8</f>
        <v>0.0116446616199663</v>
      </c>
      <c r="O8" s="107" t="n">
        <f aca="false">4c!O8/12c!O8</f>
        <v>0.0100379374452276</v>
      </c>
      <c r="P8" s="107" t="n">
        <f aca="false">4c!P8/12c!P8</f>
        <v>0.0136317303037261</v>
      </c>
      <c r="Q8" s="107" t="n">
        <f aca="false">4c!Q8/12c!Q8</f>
        <v>0.0115302047751174</v>
      </c>
      <c r="R8" s="107" t="n">
        <f aca="false">4c!R8/12c!R8</f>
        <v>0.0136531498707175</v>
      </c>
      <c r="S8" s="107" t="n">
        <f aca="false">4c!S8/12c!S8</f>
        <v>0.0121732870759572</v>
      </c>
      <c r="T8" s="107" t="n">
        <f aca="false">4c!T8/12c!T8</f>
        <v>0.0109323373231058</v>
      </c>
      <c r="U8" s="107" t="n">
        <f aca="false">4c!U8/12c!U8</f>
        <v>0.0125212426006807</v>
      </c>
      <c r="V8" s="107" t="n">
        <f aca="false">4c!V8/12c!V8</f>
        <v>0.0116600858935743</v>
      </c>
      <c r="W8" s="107" t="n">
        <f aca="false">4c!W8/12c!W8</f>
        <v>0.0116645375894659</v>
      </c>
      <c r="X8" s="107" t="n">
        <f aca="false">4c!X8/12c!X8</f>
        <v>0.0141046705941693</v>
      </c>
      <c r="Y8" s="107" t="n">
        <f aca="false">4c!Y8/12c!Y8</f>
        <v>0.0122662803598481</v>
      </c>
      <c r="Z8" s="107" t="n">
        <f aca="false">4c!Z8/12c!Z8</f>
        <v>0.0113196507591482</v>
      </c>
      <c r="AA8" s="108" t="n">
        <f aca="false">AVERAGE(C8:N8)</f>
        <v>0.012820992819487</v>
      </c>
      <c r="AB8" s="109" t="n">
        <f aca="false">AVERAGE(O8:Z8)</f>
        <v>0.012124592882561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4c!C9/12c!C9</f>
        <v>0.0149685135484855</v>
      </c>
      <c r="D9" s="107" t="n">
        <f aca="false">4c!D9/12c!D9</f>
        <v>0.0125630344185422</v>
      </c>
      <c r="E9" s="107" t="n">
        <f aca="false">4c!E9/12c!E9</f>
        <v>0.0148354840676944</v>
      </c>
      <c r="F9" s="107" t="n">
        <f aca="false">4c!F9/12c!F9</f>
        <v>0.0153272663825012</v>
      </c>
      <c r="G9" s="107" t="n">
        <f aca="false">4c!G9/12c!G9</f>
        <v>0.0175277497021934</v>
      </c>
      <c r="H9" s="107" t="n">
        <f aca="false">4c!H9/12c!H9</f>
        <v>0.0153282680236231</v>
      </c>
      <c r="I9" s="107" t="n">
        <f aca="false">4c!I9/12c!I9</f>
        <v>0.0158649900817735</v>
      </c>
      <c r="J9" s="107" t="n">
        <f aca="false">4c!J9/12c!J9</f>
        <v>0.0173508995542962</v>
      </c>
      <c r="K9" s="107" t="n">
        <f aca="false">4c!K9/12c!K9</f>
        <v>0.0135550210783712</v>
      </c>
      <c r="L9" s="107" t="n">
        <f aca="false">4c!L9/12c!L9</f>
        <v>0.0149760365652798</v>
      </c>
      <c r="M9" s="107" t="n">
        <f aca="false">4c!M9/12c!M9</f>
        <v>0.0152473340327198</v>
      </c>
      <c r="N9" s="107" t="n">
        <f aca="false">4c!N9/12c!N9</f>
        <v>0.0122296115707668</v>
      </c>
      <c r="O9" s="107" t="n">
        <f aca="false">4c!O9/12c!O9</f>
        <v>0.0125545355967416</v>
      </c>
      <c r="P9" s="107" t="n">
        <f aca="false">4c!P9/12c!P9</f>
        <v>0.0130680051065743</v>
      </c>
      <c r="Q9" s="107" t="n">
        <f aca="false">4c!Q9/12c!Q9</f>
        <v>0.0160931135123159</v>
      </c>
      <c r="R9" s="107" t="n">
        <f aca="false">4c!R9/12c!R9</f>
        <v>0.016693817492673</v>
      </c>
      <c r="S9" s="107" t="n">
        <f aca="false">4c!S9/12c!S9</f>
        <v>0.0138650943995627</v>
      </c>
      <c r="T9" s="107" t="n">
        <f aca="false">4c!T9/12c!T9</f>
        <v>0.0139461932920085</v>
      </c>
      <c r="U9" s="107" t="n">
        <f aca="false">4c!U9/12c!U9</f>
        <v>0.0143211801056675</v>
      </c>
      <c r="V9" s="107" t="n">
        <f aca="false">4c!V9/12c!V9</f>
        <v>0.0127075917960589</v>
      </c>
      <c r="W9" s="107" t="n">
        <f aca="false">4c!W9/12c!W9</f>
        <v>0.0148593461770449</v>
      </c>
      <c r="X9" s="107" t="n">
        <f aca="false">4c!X9/12c!X9</f>
        <v>0.0142726630702249</v>
      </c>
      <c r="Y9" s="107" t="n">
        <f aca="false">4c!Y9/12c!Y9</f>
        <v>0.0135880617743282</v>
      </c>
      <c r="Z9" s="107" t="n">
        <f aca="false">4c!Z9/12c!Z9</f>
        <v>0.0115036185246268</v>
      </c>
      <c r="AA9" s="108" t="n">
        <f aca="false">AVERAGE(C9:N9)</f>
        <v>0.0149811840855206</v>
      </c>
      <c r="AB9" s="109" t="n">
        <f aca="false">AVERAGE(O9:Z9)</f>
        <v>0.013956101737318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4c!C10/12c!C10</f>
        <v>0.0163217250845657</v>
      </c>
      <c r="D10" s="107" t="n">
        <f aca="false">4c!D10/12c!D10</f>
        <v>0.0168932795259577</v>
      </c>
      <c r="E10" s="107" t="n">
        <f aca="false">4c!E10/12c!E10</f>
        <v>0.0148212600514109</v>
      </c>
      <c r="F10" s="107" t="n">
        <f aca="false">4c!F10/12c!F10</f>
        <v>0.0159122967245532</v>
      </c>
      <c r="G10" s="107" t="n">
        <f aca="false">4c!G10/12c!G10</f>
        <v>0.0153743087648169</v>
      </c>
      <c r="H10" s="107" t="n">
        <f aca="false">4c!H10/12c!H10</f>
        <v>0.0157411655924456</v>
      </c>
      <c r="I10" s="107" t="n">
        <f aca="false">4c!I10/12c!I10</f>
        <v>0.0158581759552883</v>
      </c>
      <c r="J10" s="107" t="n">
        <f aca="false">4c!J10/12c!J10</f>
        <v>0.0184816035248991</v>
      </c>
      <c r="K10" s="107" t="n">
        <f aca="false">4c!K10/12c!K10</f>
        <v>0.016953418809885</v>
      </c>
      <c r="L10" s="107" t="n">
        <f aca="false">4c!L10/12c!L10</f>
        <v>0.016271364901061</v>
      </c>
      <c r="M10" s="107" t="n">
        <f aca="false">4c!M10/12c!M10</f>
        <v>0.013054422020486</v>
      </c>
      <c r="N10" s="107" t="n">
        <f aca="false">4c!N10/12c!N10</f>
        <v>0.0104724624585717</v>
      </c>
      <c r="O10" s="107" t="n">
        <f aca="false">4c!O10/12c!O10</f>
        <v>0.0152044177879945</v>
      </c>
      <c r="P10" s="107" t="n">
        <f aca="false">4c!P10/12c!P10</f>
        <v>0.0144041612172817</v>
      </c>
      <c r="Q10" s="107" t="n">
        <f aca="false">4c!Q10/12c!Q10</f>
        <v>0.0158613789744955</v>
      </c>
      <c r="R10" s="107" t="n">
        <f aca="false">4c!R10/12c!R10</f>
        <v>0.0163333890971989</v>
      </c>
      <c r="S10" s="107" t="n">
        <f aca="false">4c!S10/12c!S10</f>
        <v>0.0165844004577848</v>
      </c>
      <c r="T10" s="107" t="n">
        <f aca="false">4c!T10/12c!T10</f>
        <v>0.0144963677981943</v>
      </c>
      <c r="U10" s="107" t="n">
        <f aca="false">4c!U10/12c!U10</f>
        <v>0.01559244246308</v>
      </c>
      <c r="V10" s="107" t="n">
        <f aca="false">4c!V10/12c!V10</f>
        <v>0.0163517827005528</v>
      </c>
      <c r="W10" s="107" t="n">
        <f aca="false">4c!W10/12c!W10</f>
        <v>0.015586266466252</v>
      </c>
      <c r="X10" s="107" t="n">
        <f aca="false">4c!X10/12c!X10</f>
        <v>0.0150443338691118</v>
      </c>
      <c r="Y10" s="107" t="n">
        <f aca="false">4c!Y10/12c!Y10</f>
        <v>0.0140727966809996</v>
      </c>
      <c r="Z10" s="107" t="n">
        <f aca="false">4c!Z10/12c!Z10</f>
        <v>0.0145162728158577</v>
      </c>
      <c r="AA10" s="108" t="n">
        <f aca="false">AVERAGE(C10:N10)</f>
        <v>0.0155129569511618</v>
      </c>
      <c r="AB10" s="109" t="n">
        <f aca="false">AVERAGE(O10:Z10)</f>
        <v>0.01533733419406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4c!C11/12c!C11</f>
        <v>0.014628127584076</v>
      </c>
      <c r="D11" s="107" t="n">
        <f aca="false">4c!D11/12c!D11</f>
        <v>0.0151875879306504</v>
      </c>
      <c r="E11" s="107" t="n">
        <f aca="false">4c!E11/12c!E11</f>
        <v>0.0182802784432306</v>
      </c>
      <c r="F11" s="107" t="n">
        <f aca="false">4c!F11/12c!F11</f>
        <v>0.0187507040726192</v>
      </c>
      <c r="G11" s="107" t="n">
        <f aca="false">4c!G11/12c!G11</f>
        <v>0.0164928189977177</v>
      </c>
      <c r="H11" s="107" t="n">
        <f aca="false">4c!H11/12c!H11</f>
        <v>0.0193781223758793</v>
      </c>
      <c r="I11" s="107" t="n">
        <f aca="false">4c!I11/12c!I11</f>
        <v>0.0206167810783313</v>
      </c>
      <c r="J11" s="107" t="n">
        <f aca="false">4c!J11/12c!J11</f>
        <v>0.019912661129017</v>
      </c>
      <c r="K11" s="107" t="n">
        <f aca="false">4c!K11/12c!K11</f>
        <v>0.0190085115963344</v>
      </c>
      <c r="L11" s="107" t="n">
        <f aca="false">4c!L11/12c!L11</f>
        <v>0.0189749591876514</v>
      </c>
      <c r="M11" s="107" t="n">
        <f aca="false">4c!M11/12c!M11</f>
        <v>0.0175054815961034</v>
      </c>
      <c r="N11" s="107" t="n">
        <f aca="false">4c!N11/12c!N11</f>
        <v>0.0135606331486886</v>
      </c>
      <c r="O11" s="107" t="n">
        <f aca="false">4c!O11/12c!O11</f>
        <v>0.0157442365846372</v>
      </c>
      <c r="P11" s="107" t="n">
        <f aca="false">4c!P11/12c!P11</f>
        <v>0.0168406727251246</v>
      </c>
      <c r="Q11" s="107" t="n">
        <f aca="false">4c!Q11/12c!Q11</f>
        <v>0.0176510466572111</v>
      </c>
      <c r="R11" s="107" t="n">
        <f aca="false">4c!R11/12c!R11</f>
        <v>0.0166787237301842</v>
      </c>
      <c r="S11" s="107" t="n">
        <f aca="false">4c!S11/12c!S11</f>
        <v>0.0154006824097843</v>
      </c>
      <c r="T11" s="107" t="n">
        <f aca="false">4c!T11/12c!T11</f>
        <v>0.0178572082681622</v>
      </c>
      <c r="U11" s="107" t="n">
        <f aca="false">4c!U11/12c!U11</f>
        <v>0.0200938694094526</v>
      </c>
      <c r="V11" s="107" t="n">
        <f aca="false">4c!V11/12c!V11</f>
        <v>0.0196987662893644</v>
      </c>
      <c r="W11" s="107" t="n">
        <f aca="false">4c!W11/12c!W11</f>
        <v>0.0232285088096706</v>
      </c>
      <c r="X11" s="107" t="n">
        <f aca="false">4c!X11/12c!X11</f>
        <v>0.0232357570094435</v>
      </c>
      <c r="Y11" s="107" t="n">
        <f aca="false">4c!Y11/12c!Y11</f>
        <v>0.016660970608339</v>
      </c>
      <c r="Z11" s="107" t="n">
        <f aca="false">4c!Z11/12c!Z11</f>
        <v>0.0165050264111745</v>
      </c>
      <c r="AA11" s="108" t="n">
        <f aca="false">AVERAGE(C11:N11)</f>
        <v>0.0176913889283583</v>
      </c>
      <c r="AB11" s="109" t="n">
        <f aca="false">AVERAGE(O11:Z11)</f>
        <v>0.01829962240937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4c!C12/12c!C12</f>
        <v>0.00685074371367767</v>
      </c>
      <c r="D12" s="107" t="n">
        <f aca="false">4c!D12/12c!D12</f>
        <v>0.00805821426468323</v>
      </c>
      <c r="E12" s="107" t="n">
        <f aca="false">4c!E12/12c!E12</f>
        <v>0.0105237293200271</v>
      </c>
      <c r="F12" s="107" t="n">
        <f aca="false">4c!F12/12c!F12</f>
        <v>0.00854033560876865</v>
      </c>
      <c r="G12" s="107" t="n">
        <f aca="false">4c!G12/12c!G12</f>
        <v>0.00872059832705064</v>
      </c>
      <c r="H12" s="107" t="n">
        <f aca="false">4c!H12/12c!H12</f>
        <v>0.0101038514694249</v>
      </c>
      <c r="I12" s="107" t="n">
        <f aca="false">4c!I12/12c!I12</f>
        <v>0.011109723965637</v>
      </c>
      <c r="J12" s="107" t="n">
        <f aca="false">4c!J12/12c!J12</f>
        <v>0.0118708771213549</v>
      </c>
      <c r="K12" s="107" t="n">
        <f aca="false">4c!K12/12c!K12</f>
        <v>0.0108891345464774</v>
      </c>
      <c r="L12" s="107" t="n">
        <f aca="false">4c!L12/12c!L12</f>
        <v>0.0098500306403793</v>
      </c>
      <c r="M12" s="107" t="n">
        <f aca="false">4c!M12/12c!M12</f>
        <v>0.00847834467724342</v>
      </c>
      <c r="N12" s="107" t="n">
        <f aca="false">4c!N12/12c!N12</f>
        <v>0.00956214205365283</v>
      </c>
      <c r="O12" s="107" t="n">
        <f aca="false">4c!O12/12c!O12</f>
        <v>0.00892152948642701</v>
      </c>
      <c r="P12" s="107" t="n">
        <f aca="false">4c!P12/12c!P12</f>
        <v>0.00713224360243999</v>
      </c>
      <c r="Q12" s="107" t="n">
        <f aca="false">4c!Q12/12c!Q12</f>
        <v>0.00889577371223041</v>
      </c>
      <c r="R12" s="107" t="n">
        <f aca="false">4c!R12/12c!R12</f>
        <v>0.00872814237036768</v>
      </c>
      <c r="S12" s="107" t="n">
        <f aca="false">4c!S12/12c!S12</f>
        <v>0.00860055586605461</v>
      </c>
      <c r="T12" s="107" t="n">
        <f aca="false">4c!T12/12c!T12</f>
        <v>0.00928773399929826</v>
      </c>
      <c r="U12" s="107" t="n">
        <f aca="false">4c!U12/12c!U12</f>
        <v>0.00872594784769462</v>
      </c>
      <c r="V12" s="107" t="n">
        <f aca="false">4c!V12/12c!V12</f>
        <v>0.00896962316370683</v>
      </c>
      <c r="W12" s="107" t="n">
        <f aca="false">4c!W12/12c!W12</f>
        <v>0.00697112115897128</v>
      </c>
      <c r="X12" s="107" t="n">
        <f aca="false">4c!X12/12c!X12</f>
        <v>0.0082348387694326</v>
      </c>
      <c r="Y12" s="107" t="n">
        <f aca="false">4c!Y12/12c!Y12</f>
        <v>0.00796529785235657</v>
      </c>
      <c r="Z12" s="107" t="n">
        <f aca="false">4c!Z12/12c!Z12</f>
        <v>0.00852810105479145</v>
      </c>
      <c r="AA12" s="108" t="n">
        <f aca="false">AVERAGE(C12:N12)</f>
        <v>0.00954647714236475</v>
      </c>
      <c r="AB12" s="109" t="n">
        <f aca="false">AVERAGE(O12:Z12)</f>
        <v>0.0084134090736476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4c!C13/12c!C13</f>
        <v>0.0114608213393685</v>
      </c>
      <c r="D13" s="107" t="n">
        <f aca="false">4c!D13/12c!D13</f>
        <v>0.013576171382475</v>
      </c>
      <c r="E13" s="107" t="n">
        <f aca="false">4c!E13/12c!E13</f>
        <v>0.0132135828469262</v>
      </c>
      <c r="F13" s="107" t="n">
        <f aca="false">4c!F13/12c!F13</f>
        <v>0.0136038689403266</v>
      </c>
      <c r="G13" s="107" t="n">
        <f aca="false">4c!G13/12c!G13</f>
        <v>0.0127249130073422</v>
      </c>
      <c r="H13" s="107" t="n">
        <f aca="false">4c!H13/12c!H13</f>
        <v>0.0155106961096015</v>
      </c>
      <c r="I13" s="107" t="n">
        <f aca="false">4c!I13/12c!I13</f>
        <v>0.013912161478295</v>
      </c>
      <c r="J13" s="107" t="n">
        <f aca="false">4c!J13/12c!J13</f>
        <v>0.014507203092344</v>
      </c>
      <c r="K13" s="107" t="n">
        <f aca="false">4c!K13/12c!K13</f>
        <v>0.012895822252868</v>
      </c>
      <c r="L13" s="107" t="n">
        <f aca="false">4c!L13/12c!L13</f>
        <v>0.0119960702255273</v>
      </c>
      <c r="M13" s="107" t="n">
        <f aca="false">4c!M13/12c!M13</f>
        <v>0.0123462906834021</v>
      </c>
      <c r="N13" s="107" t="n">
        <f aca="false">4c!N13/12c!N13</f>
        <v>0.0081262413117738</v>
      </c>
      <c r="O13" s="107" t="n">
        <f aca="false">4c!O13/12c!O13</f>
        <v>0.0104304655292414</v>
      </c>
      <c r="P13" s="107" t="n">
        <f aca="false">4c!P13/12c!P13</f>
        <v>0.0118387837191059</v>
      </c>
      <c r="Q13" s="107" t="n">
        <f aca="false">4c!Q13/12c!Q13</f>
        <v>0.0118595118743033</v>
      </c>
      <c r="R13" s="107" t="n">
        <f aca="false">4c!R13/12c!R13</f>
        <v>0.0169059617966104</v>
      </c>
      <c r="S13" s="107" t="n">
        <f aca="false">4c!S13/12c!S13</f>
        <v>0.0133730175106654</v>
      </c>
      <c r="T13" s="107" t="n">
        <f aca="false">4c!T13/12c!T13</f>
        <v>0.0149222948341829</v>
      </c>
      <c r="U13" s="107" t="n">
        <f aca="false">4c!U13/12c!U13</f>
        <v>0.0108237272753764</v>
      </c>
      <c r="V13" s="107" t="n">
        <f aca="false">4c!V13/12c!V13</f>
        <v>0.0101836298709365</v>
      </c>
      <c r="W13" s="107" t="n">
        <f aca="false">4c!W13/12c!W13</f>
        <v>0.0150260419628659</v>
      </c>
      <c r="X13" s="107" t="n">
        <f aca="false">4c!X13/12c!X13</f>
        <v>0.0124220933547914</v>
      </c>
      <c r="Y13" s="107" t="n">
        <f aca="false">4c!Y13/12c!Y13</f>
        <v>0.0113889507103851</v>
      </c>
      <c r="Z13" s="107" t="n">
        <f aca="false">4c!Z13/12c!Z13</f>
        <v>0.00771301308237144</v>
      </c>
      <c r="AA13" s="108" t="n">
        <f aca="false">AVERAGE(C13:N13)</f>
        <v>0.0128228202225208</v>
      </c>
      <c r="AB13" s="109" t="n">
        <f aca="false">AVERAGE(O13:Z13)</f>
        <v>0.01224062429340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4c!C14/12c!C14</f>
        <v>0.0143563729935273</v>
      </c>
      <c r="D14" s="107" t="n">
        <f aca="false">4c!D14/12c!D14</f>
        <v>0.014046803459515</v>
      </c>
      <c r="E14" s="107" t="n">
        <f aca="false">4c!E14/12c!E14</f>
        <v>0.0143626149025633</v>
      </c>
      <c r="F14" s="107" t="n">
        <f aca="false">4c!F14/12c!F14</f>
        <v>0.017671591992942</v>
      </c>
      <c r="G14" s="107" t="n">
        <f aca="false">4c!G14/12c!G14</f>
        <v>0.0127421205946778</v>
      </c>
      <c r="H14" s="107" t="n">
        <f aca="false">4c!H14/12c!H14</f>
        <v>0.0143045515018304</v>
      </c>
      <c r="I14" s="107" t="n">
        <f aca="false">4c!I14/12c!I14</f>
        <v>0.0173432231885021</v>
      </c>
      <c r="J14" s="107" t="n">
        <f aca="false">4c!J14/12c!J14</f>
        <v>0.0168521007660108</v>
      </c>
      <c r="K14" s="107" t="n">
        <f aca="false">4c!K14/12c!K14</f>
        <v>0.0149576785117296</v>
      </c>
      <c r="L14" s="107" t="n">
        <f aca="false">4c!L14/12c!L14</f>
        <v>0.0173418747648699</v>
      </c>
      <c r="M14" s="107" t="n">
        <f aca="false">4c!M14/12c!M14</f>
        <v>0.0216449265588347</v>
      </c>
      <c r="N14" s="107" t="n">
        <f aca="false">4c!N14/12c!N14</f>
        <v>0.0190257925260193</v>
      </c>
      <c r="O14" s="107" t="n">
        <f aca="false">4c!O14/12c!O14</f>
        <v>0.0115142753499822</v>
      </c>
      <c r="P14" s="107" t="n">
        <f aca="false">4c!P14/12c!P14</f>
        <v>0.0157712510516531</v>
      </c>
      <c r="Q14" s="107" t="n">
        <f aca="false">4c!Q14/12c!Q14</f>
        <v>0.0154022975415288</v>
      </c>
      <c r="R14" s="107" t="n">
        <f aca="false">4c!R14/12c!R14</f>
        <v>0.0185464777772701</v>
      </c>
      <c r="S14" s="107" t="n">
        <f aca="false">4c!S14/12c!S14</f>
        <v>0.0170565282163124</v>
      </c>
      <c r="T14" s="107" t="n">
        <f aca="false">4c!T14/12c!T14</f>
        <v>0.0189402941262876</v>
      </c>
      <c r="U14" s="107" t="n">
        <f aca="false">4c!U14/12c!U14</f>
        <v>0.0162153081392268</v>
      </c>
      <c r="V14" s="107" t="n">
        <f aca="false">4c!V14/12c!V14</f>
        <v>0.0211386235745324</v>
      </c>
      <c r="W14" s="107" t="n">
        <f aca="false">4c!W14/12c!W14</f>
        <v>0.0166725301544289</v>
      </c>
      <c r="X14" s="107" t="n">
        <f aca="false">4c!X14/12c!X14</f>
        <v>0.0251216577292031</v>
      </c>
      <c r="Y14" s="107" t="n">
        <f aca="false">4c!Y14/12c!Y14</f>
        <v>0.0171672695821443</v>
      </c>
      <c r="Z14" s="107" t="n">
        <f aca="false">4c!Z14/12c!Z14</f>
        <v>0.0201831788647102</v>
      </c>
      <c r="AA14" s="108" t="n">
        <f aca="false">AVERAGE(C14:N14)</f>
        <v>0.0162208043134185</v>
      </c>
      <c r="AB14" s="109" t="n">
        <f aca="false">AVERAGE(O14:Z14)</f>
        <v>0.01781080767560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4c!C15/12c!C15</f>
        <v>0.0102459299989993</v>
      </c>
      <c r="D15" s="107" t="n">
        <f aca="false">4c!D15/12c!D15</f>
        <v>0.0109579261317226</v>
      </c>
      <c r="E15" s="107" t="n">
        <f aca="false">4c!E15/12c!E15</f>
        <v>0.0107283433055811</v>
      </c>
      <c r="F15" s="107" t="n">
        <f aca="false">4c!F15/12c!F15</f>
        <v>0.0109382602028973</v>
      </c>
      <c r="G15" s="107" t="n">
        <f aca="false">4c!G15/12c!G15</f>
        <v>0.00833851258388204</v>
      </c>
      <c r="H15" s="107" t="n">
        <f aca="false">4c!H15/12c!H15</f>
        <v>0.0100019068492093</v>
      </c>
      <c r="I15" s="107" t="n">
        <f aca="false">4c!I15/12c!I15</f>
        <v>0.0128672604537617</v>
      </c>
      <c r="J15" s="107" t="n">
        <f aca="false">4c!J15/12c!J15</f>
        <v>0.0120990404530225</v>
      </c>
      <c r="K15" s="107" t="n">
        <f aca="false">4c!K15/12c!K15</f>
        <v>0.0130737338475566</v>
      </c>
      <c r="L15" s="107" t="n">
        <f aca="false">4c!L15/12c!L15</f>
        <v>0.014084800215481</v>
      </c>
      <c r="M15" s="107" t="n">
        <f aca="false">4c!M15/12c!M15</f>
        <v>0.00975768167234732</v>
      </c>
      <c r="N15" s="107" t="n">
        <f aca="false">4c!N15/12c!N15</f>
        <v>0.0107836052559261</v>
      </c>
      <c r="O15" s="107" t="n">
        <f aca="false">4c!O15/12c!O15</f>
        <v>0.00984662648422509</v>
      </c>
      <c r="P15" s="107" t="n">
        <f aca="false">4c!P15/12c!P15</f>
        <v>0.0119282828260921</v>
      </c>
      <c r="Q15" s="107" t="n">
        <f aca="false">4c!Q15/12c!Q15</f>
        <v>0.0120464539062133</v>
      </c>
      <c r="R15" s="107" t="n">
        <f aca="false">4c!R15/12c!R15</f>
        <v>0.0102260225679203</v>
      </c>
      <c r="S15" s="107" t="n">
        <f aca="false">4c!S15/12c!S15</f>
        <v>0.0117763669403076</v>
      </c>
      <c r="T15" s="107" t="n">
        <f aca="false">4c!T15/12c!T15</f>
        <v>0.0108077612852864</v>
      </c>
      <c r="U15" s="107" t="n">
        <f aca="false">4c!U15/12c!U15</f>
        <v>0.0121215043612773</v>
      </c>
      <c r="V15" s="107" t="n">
        <f aca="false">4c!V15/12c!V15</f>
        <v>0.0125039020043842</v>
      </c>
      <c r="W15" s="107" t="n">
        <f aca="false">4c!W15/12c!W15</f>
        <v>0.0113351069732213</v>
      </c>
      <c r="X15" s="107" t="n">
        <f aca="false">4c!X15/12c!X15</f>
        <v>0.0120152061162397</v>
      </c>
      <c r="Y15" s="107" t="n">
        <f aca="false">4c!Y15/12c!Y15</f>
        <v>0.00918614428126187</v>
      </c>
      <c r="Z15" s="107" t="n">
        <f aca="false">4c!Z15/12c!Z15</f>
        <v>0.0109532108974034</v>
      </c>
      <c r="AA15" s="108" t="n">
        <f aca="false">AVERAGE(C15:N15)</f>
        <v>0.0111564167475322</v>
      </c>
      <c r="AB15" s="109" t="n">
        <f aca="false">AVERAGE(O15:Z15)</f>
        <v>0.01122888238698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4c!C16/12c!C16</f>
        <v>0.0121295108354696</v>
      </c>
      <c r="D16" s="107" t="n">
        <f aca="false">4c!D16/12c!D16</f>
        <v>0.0120072764002157</v>
      </c>
      <c r="E16" s="107" t="n">
        <f aca="false">4c!E16/12c!E16</f>
        <v>0.0118985380767758</v>
      </c>
      <c r="F16" s="107" t="n">
        <f aca="false">4c!F16/12c!F16</f>
        <v>0.0136013285901768</v>
      </c>
      <c r="G16" s="107" t="n">
        <f aca="false">4c!G16/12c!G16</f>
        <v>0.0142246212932605</v>
      </c>
      <c r="H16" s="107" t="n">
        <f aca="false">4c!H16/12c!H16</f>
        <v>0.0134941622877702</v>
      </c>
      <c r="I16" s="107" t="n">
        <f aca="false">4c!I16/12c!I16</f>
        <v>0.0144639219592799</v>
      </c>
      <c r="J16" s="107" t="n">
        <f aca="false">4c!J16/12c!J16</f>
        <v>0.0168258153086129</v>
      </c>
      <c r="K16" s="107" t="n">
        <f aca="false">4c!K16/12c!K16</f>
        <v>0.0135853872053195</v>
      </c>
      <c r="L16" s="107" t="n">
        <f aca="false">4c!L16/12c!L16</f>
        <v>0.012874412230844</v>
      </c>
      <c r="M16" s="107" t="n">
        <f aca="false">4c!M16/12c!M16</f>
        <v>0.0118310895995333</v>
      </c>
      <c r="N16" s="107" t="n">
        <f aca="false">4c!N16/12c!N16</f>
        <v>0.00990675335755805</v>
      </c>
      <c r="O16" s="107" t="n">
        <f aca="false">4c!O16/12c!O16</f>
        <v>0.00876458241986886</v>
      </c>
      <c r="P16" s="107" t="n">
        <f aca="false">4c!P16/12c!P16</f>
        <v>0.0107330079413528</v>
      </c>
      <c r="Q16" s="107" t="n">
        <f aca="false">4c!Q16/12c!Q16</f>
        <v>0.0105363009414378</v>
      </c>
      <c r="R16" s="107" t="n">
        <f aca="false">4c!R16/12c!R16</f>
        <v>0.0119481565145884</v>
      </c>
      <c r="S16" s="107" t="n">
        <f aca="false">4c!S16/12c!S16</f>
        <v>0.0114556079987227</v>
      </c>
      <c r="T16" s="107" t="n">
        <f aca="false">4c!T16/12c!T16</f>
        <v>0.0127967288550052</v>
      </c>
      <c r="U16" s="107" t="n">
        <f aca="false">4c!U16/12c!U16</f>
        <v>0.0133568889848228</v>
      </c>
      <c r="V16" s="107" t="n">
        <f aca="false">4c!V16/12c!V16</f>
        <v>0.0109042282095071</v>
      </c>
      <c r="W16" s="107" t="n">
        <f aca="false">4c!W16/12c!W16</f>
        <v>0.0118390315461558</v>
      </c>
      <c r="X16" s="107" t="n">
        <f aca="false">4c!X16/12c!X16</f>
        <v>0.0105616291785097</v>
      </c>
      <c r="Y16" s="107" t="n">
        <f aca="false">4c!Y16/12c!Y16</f>
        <v>0.0102934173671587</v>
      </c>
      <c r="Z16" s="107" t="n">
        <f aca="false">4c!Z16/12c!Z16</f>
        <v>0.0113578418038115</v>
      </c>
      <c r="AA16" s="108" t="n">
        <f aca="false">AVERAGE(C16:N16)</f>
        <v>0.013070234762068</v>
      </c>
      <c r="AB16" s="109" t="n">
        <f aca="false">AVERAGE(O16:Z16)</f>
        <v>0.011212285146745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4c!C17/12c!C17</f>
        <v>0.00968654111516274</v>
      </c>
      <c r="D17" s="107" t="n">
        <f aca="false">4c!D17/12c!D17</f>
        <v>0.0119440272121484</v>
      </c>
      <c r="E17" s="107" t="n">
        <f aca="false">4c!E17/12c!E17</f>
        <v>0.0135965762984168</v>
      </c>
      <c r="F17" s="107" t="n">
        <f aca="false">4c!F17/12c!F17</f>
        <v>0.0102665684964022</v>
      </c>
      <c r="G17" s="107" t="n">
        <f aca="false">4c!G17/12c!G17</f>
        <v>0.0107191857203685</v>
      </c>
      <c r="H17" s="107" t="n">
        <f aca="false">4c!H17/12c!H17</f>
        <v>0.014806250601059</v>
      </c>
      <c r="I17" s="107" t="n">
        <f aca="false">4c!I17/12c!I17</f>
        <v>0.0135878306531721</v>
      </c>
      <c r="J17" s="107" t="n">
        <f aca="false">4c!J17/12c!J17</f>
        <v>0.0148381511694491</v>
      </c>
      <c r="K17" s="107" t="n">
        <f aca="false">4c!K17/12c!K17</f>
        <v>0.015168440426169</v>
      </c>
      <c r="L17" s="107" t="n">
        <f aca="false">4c!L17/12c!L17</f>
        <v>0.0114942499062906</v>
      </c>
      <c r="M17" s="107" t="n">
        <f aca="false">4c!M17/12c!M17</f>
        <v>0.0129806994815356</v>
      </c>
      <c r="N17" s="107" t="n">
        <f aca="false">4c!N17/12c!N17</f>
        <v>0.00820140191700109</v>
      </c>
      <c r="O17" s="107" t="n">
        <f aca="false">4c!O17/12c!O17</f>
        <v>0.0120889663303557</v>
      </c>
      <c r="P17" s="107" t="n">
        <f aca="false">4c!P17/12c!P17</f>
        <v>0.0112697336441798</v>
      </c>
      <c r="Q17" s="107" t="n">
        <f aca="false">4c!Q17/12c!Q17</f>
        <v>0.0122149695840317</v>
      </c>
      <c r="R17" s="107" t="n">
        <f aca="false">4c!R17/12c!R17</f>
        <v>0.0127664827919035</v>
      </c>
      <c r="S17" s="107" t="n">
        <f aca="false">4c!S17/12c!S17</f>
        <v>0.0137538969374656</v>
      </c>
      <c r="T17" s="107" t="n">
        <f aca="false">4c!T17/12c!T17</f>
        <v>0.013329456440463</v>
      </c>
      <c r="U17" s="107" t="n">
        <f aca="false">4c!U17/12c!U17</f>
        <v>0.0124989890045926</v>
      </c>
      <c r="V17" s="107" t="n">
        <f aca="false">4c!V17/12c!V17</f>
        <v>0.0135479166148796</v>
      </c>
      <c r="W17" s="107" t="n">
        <f aca="false">4c!W17/12c!W17</f>
        <v>0.016793790503472</v>
      </c>
      <c r="X17" s="107" t="n">
        <f aca="false">4c!X17/12c!X17</f>
        <v>0.0133215678460619</v>
      </c>
      <c r="Y17" s="107" t="n">
        <f aca="false">4c!Y17/12c!Y17</f>
        <v>0.0117406889148728</v>
      </c>
      <c r="Z17" s="107" t="n">
        <f aca="false">4c!Z17/12c!Z17</f>
        <v>0.00897205386178113</v>
      </c>
      <c r="AA17" s="108" t="n">
        <f aca="false">AVERAGE(C17:N17)</f>
        <v>0.0122741602497646</v>
      </c>
      <c r="AB17" s="109" t="n">
        <f aca="false">AVERAGE(O17:Z17)</f>
        <v>0.012691542706171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4c!C18/12c!C18</f>
        <v>0.0148184288945555</v>
      </c>
      <c r="D18" s="107" t="n">
        <f aca="false">4c!D18/12c!D18</f>
        <v>0.0147404196747203</v>
      </c>
      <c r="E18" s="107" t="n">
        <f aca="false">4c!E18/12c!E18</f>
        <v>0.0167944160322147</v>
      </c>
      <c r="F18" s="107" t="n">
        <f aca="false">4c!F18/12c!F18</f>
        <v>0.0154854673835072</v>
      </c>
      <c r="G18" s="107" t="n">
        <f aca="false">4c!G18/12c!G18</f>
        <v>0.0164980725225897</v>
      </c>
      <c r="H18" s="107" t="n">
        <f aca="false">4c!H18/12c!H18</f>
        <v>0.0169538278457185</v>
      </c>
      <c r="I18" s="107" t="n">
        <f aca="false">4c!I18/12c!I18</f>
        <v>0.0181996705805939</v>
      </c>
      <c r="J18" s="107" t="n">
        <f aca="false">4c!J18/12c!J18</f>
        <v>0.0205588883389106</v>
      </c>
      <c r="K18" s="107" t="n">
        <f aca="false">4c!K18/12c!K18</f>
        <v>0.0172317968017981</v>
      </c>
      <c r="L18" s="107" t="n">
        <f aca="false">4c!L18/12c!L18</f>
        <v>0.0167661983599602</v>
      </c>
      <c r="M18" s="107" t="n">
        <f aca="false">4c!M18/12c!M18</f>
        <v>0.0156333214867497</v>
      </c>
      <c r="N18" s="107" t="n">
        <f aca="false">4c!N18/12c!N18</f>
        <v>0.0104535406359641</v>
      </c>
      <c r="O18" s="107" t="n">
        <f aca="false">4c!O18/12c!O18</f>
        <v>0.013170274611012</v>
      </c>
      <c r="P18" s="107" t="n">
        <f aca="false">4c!P18/12c!P18</f>
        <v>0.0150717911249363</v>
      </c>
      <c r="Q18" s="107" t="n">
        <f aca="false">4c!Q18/12c!Q18</f>
        <v>0.0139243736667904</v>
      </c>
      <c r="R18" s="107" t="n">
        <f aca="false">4c!R18/12c!R18</f>
        <v>0.016117855521632</v>
      </c>
      <c r="S18" s="107" t="n">
        <f aca="false">4c!S18/12c!S18</f>
        <v>0.0146569773250522</v>
      </c>
      <c r="T18" s="107" t="n">
        <f aca="false">4c!T18/12c!T18</f>
        <v>0.0174657961142886</v>
      </c>
      <c r="U18" s="107" t="n">
        <f aca="false">4c!U18/12c!U18</f>
        <v>0.0170968563703325</v>
      </c>
      <c r="V18" s="107" t="n">
        <f aca="false">4c!V18/12c!V18</f>
        <v>0.0192531106140826</v>
      </c>
      <c r="W18" s="107" t="n">
        <f aca="false">4c!W18/12c!W18</f>
        <v>0.0180368262326328</v>
      </c>
      <c r="X18" s="107" t="n">
        <f aca="false">4c!X18/12c!X18</f>
        <v>0.016662075275762</v>
      </c>
      <c r="Y18" s="107" t="n">
        <f aca="false">4c!Y18/12c!Y18</f>
        <v>0.0157589550537599</v>
      </c>
      <c r="Z18" s="107" t="n">
        <f aca="false">4c!Z18/12c!Z18</f>
        <v>0.0136545070923295</v>
      </c>
      <c r="AA18" s="108" t="n">
        <f aca="false">AVERAGE(C18:N18)</f>
        <v>0.0161778373797735</v>
      </c>
      <c r="AB18" s="109" t="n">
        <f aca="false">AVERAGE(O18:Z18)</f>
        <v>0.015905783250217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4c!C19/12c!C19</f>
        <v>0.00942096830495104</v>
      </c>
      <c r="D19" s="107" t="n">
        <f aca="false">4c!D19/12c!D19</f>
        <v>0.00932434421142997</v>
      </c>
      <c r="E19" s="107" t="n">
        <f aca="false">4c!E19/12c!E19</f>
        <v>0.00869775815583291</v>
      </c>
      <c r="F19" s="107" t="n">
        <f aca="false">4c!F19/12c!F19</f>
        <v>0.0105354519431376</v>
      </c>
      <c r="G19" s="107" t="n">
        <f aca="false">4c!G19/12c!G19</f>
        <v>0.0100363609381458</v>
      </c>
      <c r="H19" s="107" t="n">
        <f aca="false">4c!H19/12c!H19</f>
        <v>0.0106713610754067</v>
      </c>
      <c r="I19" s="107" t="n">
        <f aca="false">4c!I19/12c!I19</f>
        <v>0.0110726164031391</v>
      </c>
      <c r="J19" s="107" t="n">
        <f aca="false">4c!J19/12c!J19</f>
        <v>0.0108731532612885</v>
      </c>
      <c r="K19" s="107" t="n">
        <f aca="false">4c!K19/12c!K19</f>
        <v>0.00973945814963395</v>
      </c>
      <c r="L19" s="107" t="n">
        <f aca="false">4c!L19/12c!L19</f>
        <v>0.0103157409300714</v>
      </c>
      <c r="M19" s="107" t="n">
        <f aca="false">4c!M19/12c!M19</f>
        <v>0.00938624872004123</v>
      </c>
      <c r="N19" s="107" t="n">
        <f aca="false">4c!N19/12c!N19</f>
        <v>0.00711152631354649</v>
      </c>
      <c r="O19" s="107" t="n">
        <f aca="false">4c!O19/12c!O19</f>
        <v>0.00832230312033019</v>
      </c>
      <c r="P19" s="107" t="n">
        <f aca="false">4c!P19/12c!P19</f>
        <v>0.00898133198683272</v>
      </c>
      <c r="Q19" s="107" t="n">
        <f aca="false">4c!Q19/12c!Q19</f>
        <v>0.00907081652138581</v>
      </c>
      <c r="R19" s="107" t="n">
        <f aca="false">4c!R19/12c!R19</f>
        <v>0.0100160100753118</v>
      </c>
      <c r="S19" s="107" t="n">
        <f aca="false">4c!S19/12c!S19</f>
        <v>0.00943054323666088</v>
      </c>
      <c r="T19" s="107" t="n">
        <f aca="false">4c!T19/12c!T19</f>
        <v>0.0103498217126615</v>
      </c>
      <c r="U19" s="107" t="n">
        <f aca="false">4c!U19/12c!U19</f>
        <v>0.0101871732802555</v>
      </c>
      <c r="V19" s="107" t="n">
        <f aca="false">4c!V19/12c!V19</f>
        <v>0.00941668184630037</v>
      </c>
      <c r="W19" s="107" t="n">
        <f aca="false">4c!W19/12c!W19</f>
        <v>0.00966662448867295</v>
      </c>
      <c r="X19" s="107" t="n">
        <f aca="false">4c!X19/12c!X19</f>
        <v>0.00987158870593557</v>
      </c>
      <c r="Y19" s="107" t="n">
        <f aca="false">4c!Y19/12c!Y19</f>
        <v>0.00877456319776385</v>
      </c>
      <c r="Z19" s="107" t="n">
        <f aca="false">4c!Z19/12c!Z19</f>
        <v>0.0067214696899874</v>
      </c>
      <c r="AA19" s="108" t="n">
        <f aca="false">AVERAGE(C19:N19)</f>
        <v>0.00976541570055205</v>
      </c>
      <c r="AB19" s="109" t="n">
        <f aca="false">AVERAGE(O19:Z19)</f>
        <v>0.0092340773218415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4c!C20/12c!C20</f>
        <v>0.0234695435432548</v>
      </c>
      <c r="D20" s="107" t="n">
        <f aca="false">4c!D20/12c!D20</f>
        <v>0.0210927427513285</v>
      </c>
      <c r="E20" s="107" t="n">
        <f aca="false">4c!E20/12c!E20</f>
        <v>0.0212066436051689</v>
      </c>
      <c r="F20" s="107" t="n">
        <f aca="false">4c!F20/12c!F20</f>
        <v>0.024038237513467</v>
      </c>
      <c r="G20" s="107" t="n">
        <f aca="false">4c!G20/12c!G20</f>
        <v>0.0263611870287453</v>
      </c>
      <c r="H20" s="107" t="n">
        <f aca="false">4c!H20/12c!H20</f>
        <v>0.0246401455663984</v>
      </c>
      <c r="I20" s="107" t="n">
        <f aca="false">4c!I20/12c!I20</f>
        <v>0.0226971953844236</v>
      </c>
      <c r="J20" s="107" t="n">
        <f aca="false">4c!J20/12c!J20</f>
        <v>0.0277363621271909</v>
      </c>
      <c r="K20" s="107" t="n">
        <f aca="false">4c!K20/12c!K20</f>
        <v>0.0289782282735332</v>
      </c>
      <c r="L20" s="107" t="n">
        <f aca="false">4c!L20/12c!L20</f>
        <v>0.0223136395062073</v>
      </c>
      <c r="M20" s="107" t="n">
        <f aca="false">4c!M20/12c!M20</f>
        <v>0.0215959390618864</v>
      </c>
      <c r="N20" s="107" t="n">
        <f aca="false">4c!N20/12c!N20</f>
        <v>0.0205352226387643</v>
      </c>
      <c r="O20" s="107" t="n">
        <f aca="false">4c!O20/12c!O20</f>
        <v>0.0193774573324729</v>
      </c>
      <c r="P20" s="107" t="n">
        <f aca="false">4c!P20/12c!P20</f>
        <v>0.0232397783282683</v>
      </c>
      <c r="Q20" s="107" t="n">
        <f aca="false">4c!Q20/12c!Q20</f>
        <v>0.0232933573288419</v>
      </c>
      <c r="R20" s="107" t="n">
        <f aca="false">4c!R20/12c!R20</f>
        <v>0.0241401608474285</v>
      </c>
      <c r="S20" s="107" t="n">
        <f aca="false">4c!S20/12c!S20</f>
        <v>0.021891804458818</v>
      </c>
      <c r="T20" s="107" t="n">
        <f aca="false">4c!T20/12c!T20</f>
        <v>0.0242880673267637</v>
      </c>
      <c r="U20" s="107" t="n">
        <f aca="false">4c!U20/12c!U20</f>
        <v>0.024333205524506</v>
      </c>
      <c r="V20" s="107" t="n">
        <f aca="false">4c!V20/12c!V20</f>
        <v>0.0259904258524302</v>
      </c>
      <c r="W20" s="107" t="n">
        <f aca="false">4c!W20/12c!W20</f>
        <v>0.0368261996520825</v>
      </c>
      <c r="X20" s="107" t="n">
        <f aca="false">4c!X20/12c!X20</f>
        <v>0.0278277798417027</v>
      </c>
      <c r="Y20" s="107" t="n">
        <f aca="false">4c!Y20/12c!Y20</f>
        <v>0.0229417301885152</v>
      </c>
      <c r="Z20" s="107" t="n">
        <f aca="false">4c!Z20/12c!Z20</f>
        <v>0.0172683764695642</v>
      </c>
      <c r="AA20" s="108" t="n">
        <f aca="false">AVERAGE(C20:N20)</f>
        <v>0.0237220905833641</v>
      </c>
      <c r="AB20" s="109" t="n">
        <f aca="false">AVERAGE(O20:Z20)</f>
        <v>0.024284861929282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4c!C21/12c!C21</f>
        <v>0.0181494899332891</v>
      </c>
      <c r="D21" s="107" t="n">
        <f aca="false">4c!D21/12c!D21</f>
        <v>0.0175713324373853</v>
      </c>
      <c r="E21" s="107" t="n">
        <f aca="false">4c!E21/12c!E21</f>
        <v>0.0166277220131743</v>
      </c>
      <c r="F21" s="107" t="n">
        <f aca="false">4c!F21/12c!F21</f>
        <v>0.0185571083174046</v>
      </c>
      <c r="G21" s="107" t="n">
        <f aca="false">4c!G21/12c!G21</f>
        <v>0.0182642667362831</v>
      </c>
      <c r="H21" s="107" t="n">
        <f aca="false">4c!H21/12c!H21</f>
        <v>0.0201391294471734</v>
      </c>
      <c r="I21" s="107" t="n">
        <f aca="false">4c!I21/12c!I21</f>
        <v>0.0213717989890543</v>
      </c>
      <c r="J21" s="107" t="n">
        <f aca="false">4c!J21/12c!J21</f>
        <v>0.021537651184885</v>
      </c>
      <c r="K21" s="107" t="n">
        <f aca="false">4c!K21/12c!K21</f>
        <v>0.0200412639397828</v>
      </c>
      <c r="L21" s="107" t="n">
        <f aca="false">4c!L21/12c!L21</f>
        <v>0.0174425440464533</v>
      </c>
      <c r="M21" s="107" t="n">
        <f aca="false">4c!M21/12c!M21</f>
        <v>0.0164121044208335</v>
      </c>
      <c r="N21" s="107" t="n">
        <f aca="false">4c!N21/12c!N21</f>
        <v>0.0149417018025388</v>
      </c>
      <c r="O21" s="107" t="n">
        <f aca="false">4c!O21/12c!O21</f>
        <v>0.0142334793798583</v>
      </c>
      <c r="P21" s="107" t="n">
        <f aca="false">4c!P21/12c!P21</f>
        <v>0.0178502033852822</v>
      </c>
      <c r="Q21" s="107" t="n">
        <f aca="false">4c!Q21/12c!Q21</f>
        <v>0.0175098330976738</v>
      </c>
      <c r="R21" s="107" t="n">
        <f aca="false">4c!R21/12c!R21</f>
        <v>0.0197765319414426</v>
      </c>
      <c r="S21" s="107" t="n">
        <f aca="false">4c!S21/12c!S21</f>
        <v>0.020014171477924</v>
      </c>
      <c r="T21" s="107" t="n">
        <f aca="false">4c!T21/12c!T21</f>
        <v>0.0201555608006628</v>
      </c>
      <c r="U21" s="107" t="n">
        <f aca="false">4c!U21/12c!U21</f>
        <v>0.021944761826661</v>
      </c>
      <c r="V21" s="107" t="n">
        <f aca="false">4c!V21/12c!V21</f>
        <v>0.020645000823116</v>
      </c>
      <c r="W21" s="107" t="n">
        <f aca="false">4c!W21/12c!W21</f>
        <v>0.0183860149115463</v>
      </c>
      <c r="X21" s="107" t="n">
        <f aca="false">4c!X21/12c!X21</f>
        <v>0.0171140779847001</v>
      </c>
      <c r="Y21" s="107" t="n">
        <f aca="false">4c!Y21/12c!Y21</f>
        <v>0.0167656699473636</v>
      </c>
      <c r="Z21" s="107" t="n">
        <f aca="false">4c!Z21/12c!Z21</f>
        <v>0.0144111883486378</v>
      </c>
      <c r="AA21" s="108" t="n">
        <f aca="false">AVERAGE(C21:N21)</f>
        <v>0.0184213427723548</v>
      </c>
      <c r="AB21" s="109" t="n">
        <f aca="false">AVERAGE(O21:Z21)</f>
        <v>0.01823387449373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4c!C22/12c!C22</f>
        <v>0.0165587732758937</v>
      </c>
      <c r="D22" s="107" t="n">
        <f aca="false">4c!D22/12c!D22</f>
        <v>0.014667561913475</v>
      </c>
      <c r="E22" s="107" t="n">
        <f aca="false">4c!E22/12c!E22</f>
        <v>0.0135010719257655</v>
      </c>
      <c r="F22" s="107" t="n">
        <f aca="false">4c!F22/12c!F22</f>
        <v>0.0167383271070435</v>
      </c>
      <c r="G22" s="107" t="n">
        <f aca="false">4c!G22/12c!G22</f>
        <v>0.0203541763832811</v>
      </c>
      <c r="H22" s="107" t="n">
        <f aca="false">4c!H22/12c!H22</f>
        <v>0.0164557271893597</v>
      </c>
      <c r="I22" s="107" t="n">
        <f aca="false">4c!I22/12c!I22</f>
        <v>0.0164575086117079</v>
      </c>
      <c r="J22" s="107" t="n">
        <f aca="false">4c!J22/12c!J22</f>
        <v>0.0170460525931516</v>
      </c>
      <c r="K22" s="107" t="n">
        <f aca="false">4c!K22/12c!K22</f>
        <v>0.0184913998057387</v>
      </c>
      <c r="L22" s="107" t="n">
        <f aca="false">4c!L22/12c!L22</f>
        <v>0.0214592067661029</v>
      </c>
      <c r="M22" s="107" t="n">
        <f aca="false">4c!M22/12c!M22</f>
        <v>0.0140489918063308</v>
      </c>
      <c r="N22" s="107" t="n">
        <f aca="false">4c!N22/12c!N22</f>
        <v>0.0129135266162805</v>
      </c>
      <c r="O22" s="107" t="n">
        <f aca="false">4c!O22/12c!O22</f>
        <v>0.0142043368018303</v>
      </c>
      <c r="P22" s="107" t="n">
        <f aca="false">4c!P22/12c!P22</f>
        <v>0.0169886564158587</v>
      </c>
      <c r="Q22" s="107" t="n">
        <f aca="false">4c!Q22/12c!Q22</f>
        <v>0.0172807706247764</v>
      </c>
      <c r="R22" s="107" t="n">
        <f aca="false">4c!R22/12c!R22</f>
        <v>0.0183914676622695</v>
      </c>
      <c r="S22" s="107" t="n">
        <f aca="false">4c!S22/12c!S22</f>
        <v>0.0149317355292737</v>
      </c>
      <c r="T22" s="107" t="n">
        <f aca="false">4c!T22/12c!T22</f>
        <v>0.0176344611117122</v>
      </c>
      <c r="U22" s="107" t="n">
        <f aca="false">4c!U22/12c!U22</f>
        <v>0.0198065457703809</v>
      </c>
      <c r="V22" s="107" t="n">
        <f aca="false">4c!V22/12c!V22</f>
        <v>0.0169285224442533</v>
      </c>
      <c r="W22" s="107" t="n">
        <f aca="false">4c!W22/12c!W22</f>
        <v>0.0182955111780015</v>
      </c>
      <c r="X22" s="107" t="n">
        <f aca="false">4c!X22/12c!X22</f>
        <v>0.0205347622477601</v>
      </c>
      <c r="Y22" s="107" t="n">
        <f aca="false">4c!Y22/12c!Y22</f>
        <v>0.0227684806481798</v>
      </c>
      <c r="Z22" s="107" t="n">
        <f aca="false">4c!Z22/12c!Z22</f>
        <v>0.0171339120667475</v>
      </c>
      <c r="AA22" s="108" t="n">
        <f aca="false">AVERAGE(C22:N22)</f>
        <v>0.0165576936661776</v>
      </c>
      <c r="AB22" s="109" t="n">
        <f aca="false">AVERAGE(O22:Z22)</f>
        <v>0.017908263541753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4c!C23/12c!C23</f>
        <v>0.014960619864821</v>
      </c>
      <c r="D23" s="107" t="n">
        <f aca="false">4c!D23/12c!D23</f>
        <v>0.0170011322616425</v>
      </c>
      <c r="E23" s="107" t="n">
        <f aca="false">4c!E23/12c!E23</f>
        <v>0.0147386882796728</v>
      </c>
      <c r="F23" s="107" t="n">
        <f aca="false">4c!F23/12c!F23</f>
        <v>0.0175295662524331</v>
      </c>
      <c r="G23" s="107" t="n">
        <f aca="false">4c!G23/12c!G23</f>
        <v>0.0150115340100071</v>
      </c>
      <c r="H23" s="107" t="n">
        <f aca="false">4c!H23/12c!H23</f>
        <v>0.0157531184890386</v>
      </c>
      <c r="I23" s="107" t="n">
        <f aca="false">4c!I23/12c!I23</f>
        <v>0.0169195056686979</v>
      </c>
      <c r="J23" s="107" t="n">
        <f aca="false">4c!J23/12c!J23</f>
        <v>0.0162536228869706</v>
      </c>
      <c r="K23" s="107" t="n">
        <f aca="false">4c!K23/12c!K23</f>
        <v>0.0175274612944402</v>
      </c>
      <c r="L23" s="107" t="n">
        <f aca="false">4c!L23/12c!L23</f>
        <v>0.0161876668756904</v>
      </c>
      <c r="M23" s="107" t="n">
        <f aca="false">4c!M23/12c!M23</f>
        <v>0.0168699994331134</v>
      </c>
      <c r="N23" s="107" t="n">
        <f aca="false">4c!N23/12c!N23</f>
        <v>0.0145498025284013</v>
      </c>
      <c r="O23" s="107" t="n">
        <f aca="false">4c!O23/12c!O23</f>
        <v>0.0156904874504438</v>
      </c>
      <c r="P23" s="107" t="n">
        <f aca="false">4c!P23/12c!P23</f>
        <v>0.0134683565533488</v>
      </c>
      <c r="Q23" s="107" t="n">
        <f aca="false">4c!Q23/12c!Q23</f>
        <v>0.0170879151325989</v>
      </c>
      <c r="R23" s="107" t="n">
        <f aca="false">4c!R23/12c!R23</f>
        <v>0.0177605692519431</v>
      </c>
      <c r="S23" s="107" t="n">
        <f aca="false">4c!S23/12c!S23</f>
        <v>0.0172977399069863</v>
      </c>
      <c r="T23" s="107" t="n">
        <f aca="false">4c!T23/12c!T23</f>
        <v>0.0143521199945549</v>
      </c>
      <c r="U23" s="107" t="n">
        <f aca="false">4c!U23/12c!U23</f>
        <v>0.0165478640147452</v>
      </c>
      <c r="V23" s="107" t="n">
        <f aca="false">4c!V23/12c!V23</f>
        <v>0.0180322220103221</v>
      </c>
      <c r="W23" s="107" t="n">
        <f aca="false">4c!W23/12c!W23</f>
        <v>0.01526934085406</v>
      </c>
      <c r="X23" s="107" t="n">
        <f aca="false">4c!X23/12c!X23</f>
        <v>0.0150951084024636</v>
      </c>
      <c r="Y23" s="107" t="n">
        <f aca="false">4c!Y23/12c!Y23</f>
        <v>0.0139372920052046</v>
      </c>
      <c r="Z23" s="107" t="n">
        <f aca="false">4c!Z23/12c!Z23</f>
        <v>0.01097549168686</v>
      </c>
      <c r="AA23" s="108" t="n">
        <f aca="false">AVERAGE(C23:N23)</f>
        <v>0.0161085598204107</v>
      </c>
      <c r="AB23" s="109" t="n">
        <f aca="false">AVERAGE(O23:Z23)</f>
        <v>0.015459542271960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4c!C24/12c!C24</f>
        <v>0.0133308523034622</v>
      </c>
      <c r="D24" s="107" t="n">
        <f aca="false">4c!D24/12c!D24</f>
        <v>0.0111981425608843</v>
      </c>
      <c r="E24" s="107" t="n">
        <f aca="false">4c!E24/12c!E24</f>
        <v>0.0106455304611677</v>
      </c>
      <c r="F24" s="107" t="n">
        <f aca="false">4c!F24/12c!F24</f>
        <v>0.0114256746028085</v>
      </c>
      <c r="G24" s="107" t="n">
        <f aca="false">4c!G24/12c!G24</f>
        <v>0.015780549571433</v>
      </c>
      <c r="H24" s="107" t="n">
        <f aca="false">4c!H24/12c!H24</f>
        <v>0.0179887926048199</v>
      </c>
      <c r="I24" s="107" t="n">
        <f aca="false">4c!I24/12c!I24</f>
        <v>0.0159699905600277</v>
      </c>
      <c r="J24" s="107" t="n">
        <f aca="false">4c!J24/12c!J24</f>
        <v>0.0173084915269228</v>
      </c>
      <c r="K24" s="107" t="n">
        <f aca="false">4c!K24/12c!K24</f>
        <v>0.0145250645098083</v>
      </c>
      <c r="L24" s="107" t="n">
        <f aca="false">4c!L24/12c!L24</f>
        <v>0.0150149172342621</v>
      </c>
      <c r="M24" s="107" t="n">
        <f aca="false">4c!M24/12c!M24</f>
        <v>0.0148356959705358</v>
      </c>
      <c r="N24" s="107" t="n">
        <f aca="false">4c!N24/12c!N24</f>
        <v>0.00988439979730086</v>
      </c>
      <c r="O24" s="107" t="n">
        <f aca="false">4c!O24/12c!O24</f>
        <v>0.0138764802671612</v>
      </c>
      <c r="P24" s="107" t="n">
        <f aca="false">4c!P24/12c!P24</f>
        <v>0.0130470984011079</v>
      </c>
      <c r="Q24" s="107" t="n">
        <f aca="false">4c!Q24/12c!Q24</f>
        <v>0.0146923950966314</v>
      </c>
      <c r="R24" s="107" t="n">
        <f aca="false">4c!R24/12c!R24</f>
        <v>0.0119824846923523</v>
      </c>
      <c r="S24" s="107" t="n">
        <f aca="false">4c!S24/12c!S24</f>
        <v>0.0135666351143967</v>
      </c>
      <c r="T24" s="107" t="n">
        <f aca="false">4c!T24/12c!T24</f>
        <v>0.0138466483402088</v>
      </c>
      <c r="U24" s="107" t="n">
        <f aca="false">4c!U24/12c!U24</f>
        <v>0.0111927376414245</v>
      </c>
      <c r="V24" s="107" t="n">
        <f aca="false">4c!V24/12c!V24</f>
        <v>0.0150924558037749</v>
      </c>
      <c r="W24" s="107" t="n">
        <f aca="false">4c!W24/12c!W24</f>
        <v>0.0156812921898671</v>
      </c>
      <c r="X24" s="107" t="n">
        <f aca="false">4c!X24/12c!X24</f>
        <v>0.0152587681674709</v>
      </c>
      <c r="Y24" s="107" t="n">
        <f aca="false">4c!Y24/12c!Y24</f>
        <v>0.0140273297506421</v>
      </c>
      <c r="Z24" s="107" t="n">
        <f aca="false">4c!Z24/12c!Z24</f>
        <v>0.0101158998414965</v>
      </c>
      <c r="AA24" s="108" t="n">
        <f aca="false">AVERAGE(C24:N24)</f>
        <v>0.0139923418086194</v>
      </c>
      <c r="AB24" s="109" t="n">
        <f aca="false">AVERAGE(O24:Z24)</f>
        <v>0.013531685442211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4c!C25/12c!C25</f>
        <v>0.0107206987681576</v>
      </c>
      <c r="D25" s="107" t="n">
        <f aca="false">4c!D25/12c!D25</f>
        <v>0.0105243112653291</v>
      </c>
      <c r="E25" s="107" t="n">
        <f aca="false">4c!E25/12c!E25</f>
        <v>0.0107476668583347</v>
      </c>
      <c r="F25" s="107" t="n">
        <f aca="false">4c!F25/12c!F25</f>
        <v>0.0120002539927594</v>
      </c>
      <c r="G25" s="107" t="n">
        <f aca="false">4c!G25/12c!G25</f>
        <v>0.0119051588509</v>
      </c>
      <c r="H25" s="107" t="n">
        <f aca="false">4c!H25/12c!H25</f>
        <v>0.0124838917994356</v>
      </c>
      <c r="I25" s="107" t="n">
        <f aca="false">4c!I25/12c!I25</f>
        <v>0.0111706141192412</v>
      </c>
      <c r="J25" s="107" t="n">
        <f aca="false">4c!J25/12c!J25</f>
        <v>0.0127967455959121</v>
      </c>
      <c r="K25" s="107" t="n">
        <f aca="false">4c!K25/12c!K25</f>
        <v>0.0137012895190328</v>
      </c>
      <c r="L25" s="107" t="n">
        <f aca="false">4c!L25/12c!L25</f>
        <v>0.0121347637758598</v>
      </c>
      <c r="M25" s="107" t="n">
        <f aca="false">4c!M25/12c!M25</f>
        <v>0.0114450308374681</v>
      </c>
      <c r="N25" s="107" t="n">
        <f aca="false">4c!N25/12c!N25</f>
        <v>0.00967877113791591</v>
      </c>
      <c r="O25" s="107" t="n">
        <f aca="false">4c!O25/12c!O25</f>
        <v>0.0100562870222416</v>
      </c>
      <c r="P25" s="107" t="n">
        <f aca="false">4c!P25/12c!P25</f>
        <v>0.00997641221333729</v>
      </c>
      <c r="Q25" s="107" t="n">
        <f aca="false">4c!Q25/12c!Q25</f>
        <v>0.0108830102234415</v>
      </c>
      <c r="R25" s="107" t="n">
        <f aca="false">4c!R25/12c!R25</f>
        <v>0.0118036344873976</v>
      </c>
      <c r="S25" s="107" t="n">
        <f aca="false">4c!S25/12c!S25</f>
        <v>0.0128721947579581</v>
      </c>
      <c r="T25" s="107" t="n">
        <f aca="false">4c!T25/12c!T25</f>
        <v>0.0128122392276889</v>
      </c>
      <c r="U25" s="107" t="n">
        <f aca="false">4c!U25/12c!U25</f>
        <v>0.0124314693675949</v>
      </c>
      <c r="V25" s="107" t="n">
        <f aca="false">4c!V25/12c!V25</f>
        <v>0.0118320975037647</v>
      </c>
      <c r="W25" s="107" t="n">
        <f aca="false">4c!W25/12c!W25</f>
        <v>0.0140234881294111</v>
      </c>
      <c r="X25" s="107" t="n">
        <f aca="false">4c!X25/12c!X25</f>
        <v>0.0127486560650831</v>
      </c>
      <c r="Y25" s="107" t="n">
        <f aca="false">4c!Y25/12c!Y25</f>
        <v>0.0112313138380764</v>
      </c>
      <c r="Z25" s="107" t="n">
        <f aca="false">4c!Z25/12c!Z25</f>
        <v>0.00941526678346258</v>
      </c>
      <c r="AA25" s="108" t="n">
        <f aca="false">AVERAGE(C25:N25)</f>
        <v>0.0116090997100289</v>
      </c>
      <c r="AB25" s="109" t="n">
        <f aca="false">AVERAGE(O25:Z25)</f>
        <v>0.011673839134954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4c!C26/12c!C26</f>
        <v>0.0113047620463757</v>
      </c>
      <c r="D26" s="107" t="n">
        <f aca="false">4c!D26/12c!D26</f>
        <v>0.00990154275828909</v>
      </c>
      <c r="E26" s="107" t="n">
        <f aca="false">4c!E26/12c!E26</f>
        <v>0.00945740329186194</v>
      </c>
      <c r="F26" s="107" t="n">
        <f aca="false">4c!F26/12c!F26</f>
        <v>0.0111157870182108</v>
      </c>
      <c r="G26" s="107" t="n">
        <f aca="false">4c!G26/12c!G26</f>
        <v>0.014183560902579</v>
      </c>
      <c r="H26" s="107" t="n">
        <f aca="false">4c!H26/12c!H26</f>
        <v>0.0146426244373568</v>
      </c>
      <c r="I26" s="107" t="n">
        <f aca="false">4c!I26/12c!I26</f>
        <v>0.015417528249537</v>
      </c>
      <c r="J26" s="107" t="n">
        <f aca="false">4c!J26/12c!J26</f>
        <v>0.0143943742022312</v>
      </c>
      <c r="K26" s="107" t="n">
        <f aca="false">4c!K26/12c!K26</f>
        <v>0.0128448540265358</v>
      </c>
      <c r="L26" s="107" t="n">
        <f aca="false">4c!L26/12c!L26</f>
        <v>0.012119902128396</v>
      </c>
      <c r="M26" s="107" t="n">
        <f aca="false">4c!M26/12c!M26</f>
        <v>0.0129716097039506</v>
      </c>
      <c r="N26" s="107" t="n">
        <f aca="false">4c!N26/12c!N26</f>
        <v>0.00962504167500229</v>
      </c>
      <c r="O26" s="107" t="n">
        <f aca="false">4c!O26/12c!O26</f>
        <v>0.0134492790742534</v>
      </c>
      <c r="P26" s="107" t="n">
        <f aca="false">4c!P26/12c!P26</f>
        <v>0.0141093114920517</v>
      </c>
      <c r="Q26" s="107" t="n">
        <f aca="false">4c!Q26/12c!Q26</f>
        <v>0.0130682902064762</v>
      </c>
      <c r="R26" s="107" t="n">
        <f aca="false">4c!R26/12c!R26</f>
        <v>0.0142886539190186</v>
      </c>
      <c r="S26" s="107" t="n">
        <f aca="false">4c!S26/12c!S26</f>
        <v>0.0110920796923264</v>
      </c>
      <c r="T26" s="107" t="n">
        <f aca="false">4c!T26/12c!T26</f>
        <v>0.0110410210396534</v>
      </c>
      <c r="U26" s="107" t="n">
        <f aca="false">4c!U26/12c!U26</f>
        <v>0.0127750780625439</v>
      </c>
      <c r="V26" s="107" t="n">
        <f aca="false">4c!V26/12c!V26</f>
        <v>0.0126902665373527</v>
      </c>
      <c r="W26" s="107" t="n">
        <f aca="false">4c!W26/12c!W26</f>
        <v>0.0134459936747274</v>
      </c>
      <c r="X26" s="107" t="n">
        <f aca="false">4c!X26/12c!X26</f>
        <v>0.0131298839918815</v>
      </c>
      <c r="Y26" s="107" t="n">
        <f aca="false">4c!Y26/12c!Y26</f>
        <v>0.0121997867309124</v>
      </c>
      <c r="Z26" s="107" t="n">
        <f aca="false">4c!Z26/12c!Z26</f>
        <v>0.0100455943925855</v>
      </c>
      <c r="AA26" s="108" t="n">
        <f aca="false">AVERAGE(C26:N26)</f>
        <v>0.0123315825366939</v>
      </c>
      <c r="AB26" s="109" t="n">
        <f aca="false">AVERAGE(O26:Z26)</f>
        <v>0.012611269901148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4c!C27/12c!C27</f>
        <v>0.0126715453040632</v>
      </c>
      <c r="D27" s="107" t="n">
        <f aca="false">4c!D27/12c!D27</f>
        <v>0.011520149395898</v>
      </c>
      <c r="E27" s="107" t="n">
        <f aca="false">4c!E27/12c!E27</f>
        <v>0.0122043971700371</v>
      </c>
      <c r="F27" s="107" t="n">
        <f aca="false">4c!F27/12c!F27</f>
        <v>0.012009585150148</v>
      </c>
      <c r="G27" s="107" t="n">
        <f aca="false">4c!G27/12c!G27</f>
        <v>0.0133770322182995</v>
      </c>
      <c r="H27" s="107" t="n">
        <f aca="false">4c!H27/12c!H27</f>
        <v>0.0146293624418584</v>
      </c>
      <c r="I27" s="107" t="n">
        <f aca="false">4c!I27/12c!I27</f>
        <v>0.0137142617275441</v>
      </c>
      <c r="J27" s="107" t="n">
        <f aca="false">4c!J27/12c!J27</f>
        <v>0.0126424791188387</v>
      </c>
      <c r="K27" s="107" t="n">
        <f aca="false">4c!K27/12c!K27</f>
        <v>0.0125052165254116</v>
      </c>
      <c r="L27" s="107" t="n">
        <f aca="false">4c!L27/12c!L27</f>
        <v>0.0138473986765923</v>
      </c>
      <c r="M27" s="107" t="n">
        <f aca="false">4c!M27/12c!M27</f>
        <v>0.0129847681730904</v>
      </c>
      <c r="N27" s="107" t="n">
        <f aca="false">4c!N27/12c!N27</f>
        <v>0.0110934560796825</v>
      </c>
      <c r="O27" s="107" t="n">
        <f aca="false">4c!O27/12c!O27</f>
        <v>0.0124457992073958</v>
      </c>
      <c r="P27" s="107" t="n">
        <f aca="false">4c!P27/12c!P27</f>
        <v>0.0134097647223407</v>
      </c>
      <c r="Q27" s="107" t="n">
        <f aca="false">4c!Q27/12c!Q27</f>
        <v>0.0118027745646943</v>
      </c>
      <c r="R27" s="107" t="n">
        <f aca="false">4c!R27/12c!R27</f>
        <v>0.0137283033757562</v>
      </c>
      <c r="S27" s="107" t="n">
        <f aca="false">4c!S27/12c!S27</f>
        <v>0.0128065954653942</v>
      </c>
      <c r="T27" s="107" t="n">
        <f aca="false">4c!T27/12c!T27</f>
        <v>0.0133195401348986</v>
      </c>
      <c r="U27" s="107" t="n">
        <f aca="false">4c!U27/12c!U27</f>
        <v>0.0136179887210614</v>
      </c>
      <c r="V27" s="107" t="n">
        <f aca="false">4c!V27/12c!V27</f>
        <v>0.0145815196518408</v>
      </c>
      <c r="W27" s="107" t="n">
        <f aca="false">4c!W27/12c!W27</f>
        <v>0.0136325861783588</v>
      </c>
      <c r="X27" s="107" t="n">
        <f aca="false">4c!X27/12c!X27</f>
        <v>0.0120851043447132</v>
      </c>
      <c r="Y27" s="107" t="n">
        <f aca="false">4c!Y27/12c!Y27</f>
        <v>0.0130224163905087</v>
      </c>
      <c r="Z27" s="107" t="n">
        <f aca="false">4c!Z27/12c!Z27</f>
        <v>0.0103891856254377</v>
      </c>
      <c r="AA27" s="108" t="n">
        <f aca="false">AVERAGE(C27:N27)</f>
        <v>0.012766637665122</v>
      </c>
      <c r="AB27" s="109" t="n">
        <f aca="false">AVERAGE(O27:Z27)</f>
        <v>0.012903464865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4c!C28/12c!C28</f>
        <v>0.0178587094105999</v>
      </c>
      <c r="D28" s="107" t="n">
        <f aca="false">4c!D28/12c!D28</f>
        <v>0.0141775839174941</v>
      </c>
      <c r="E28" s="107" t="n">
        <f aca="false">4c!E28/12c!E28</f>
        <v>0.0188488596439915</v>
      </c>
      <c r="F28" s="107" t="n">
        <f aca="false">4c!F28/12c!F28</f>
        <v>0.0225155445788839</v>
      </c>
      <c r="G28" s="107" t="n">
        <f aca="false">4c!G28/12c!G28</f>
        <v>0.0198622130442155</v>
      </c>
      <c r="H28" s="107" t="n">
        <f aca="false">4c!H28/12c!H28</f>
        <v>0.0197931041284853</v>
      </c>
      <c r="I28" s="107" t="n">
        <f aca="false">4c!I28/12c!I28</f>
        <v>0.0176458746201554</v>
      </c>
      <c r="J28" s="107" t="n">
        <f aca="false">4c!J28/12c!J28</f>
        <v>0.0183604031585029</v>
      </c>
      <c r="K28" s="107" t="n">
        <f aca="false">4c!K28/12c!K28</f>
        <v>0.0173101288836401</v>
      </c>
      <c r="L28" s="107" t="n">
        <f aca="false">4c!L28/12c!L28</f>
        <v>0.0174599778846094</v>
      </c>
      <c r="M28" s="107" t="n">
        <f aca="false">4c!M28/12c!M28</f>
        <v>0.0185512213830311</v>
      </c>
      <c r="N28" s="107" t="n">
        <f aca="false">4c!N28/12c!N28</f>
        <v>0.017370309735245</v>
      </c>
      <c r="O28" s="107" t="n">
        <f aca="false">4c!O28/12c!O28</f>
        <v>0.0173185613019176</v>
      </c>
      <c r="P28" s="107" t="n">
        <f aca="false">4c!P28/12c!P28</f>
        <v>0.0143233065809282</v>
      </c>
      <c r="Q28" s="107" t="n">
        <f aca="false">4c!Q28/12c!Q28</f>
        <v>0.0128063009318467</v>
      </c>
      <c r="R28" s="107" t="n">
        <f aca="false">4c!R28/12c!R28</f>
        <v>0.0188868170017328</v>
      </c>
      <c r="S28" s="107" t="n">
        <f aca="false">4c!S28/12c!S28</f>
        <v>0.0167687684747153</v>
      </c>
      <c r="T28" s="107" t="n">
        <f aca="false">4c!T28/12c!T28</f>
        <v>0.0181423331310516</v>
      </c>
      <c r="U28" s="107" t="n">
        <f aca="false">4c!U28/12c!U28</f>
        <v>0.0201917640678905</v>
      </c>
      <c r="V28" s="107" t="n">
        <f aca="false">4c!V28/12c!V28</f>
        <v>0.019093149851542</v>
      </c>
      <c r="W28" s="107" t="n">
        <f aca="false">4c!W28/12c!W28</f>
        <v>0.0145317154690111</v>
      </c>
      <c r="X28" s="107" t="n">
        <f aca="false">4c!X28/12c!X28</f>
        <v>0.0194648054282229</v>
      </c>
      <c r="Y28" s="107" t="n">
        <f aca="false">4c!Y28/12c!Y28</f>
        <v>0.0163226441513936</v>
      </c>
      <c r="Z28" s="107" t="n">
        <f aca="false">4c!Z28/12c!Z28</f>
        <v>0.0150633401867669</v>
      </c>
      <c r="AA28" s="108" t="n">
        <f aca="false">AVERAGE(C28:N28)</f>
        <v>0.0183128275324045</v>
      </c>
      <c r="AB28" s="109" t="n">
        <f aca="false">AVERAGE(O28:Z28)</f>
        <v>0.016909458881418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4c!C29/12c!C29</f>
        <v>0.0159749505523155</v>
      </c>
      <c r="D29" s="107" t="n">
        <f aca="false">4c!D29/12c!D29</f>
        <v>0.0131693960029469</v>
      </c>
      <c r="E29" s="107" t="n">
        <f aca="false">4c!E29/12c!E29</f>
        <v>0.0164784307200764</v>
      </c>
      <c r="F29" s="107" t="n">
        <f aca="false">4c!F29/12c!F29</f>
        <v>0.0173025146354133</v>
      </c>
      <c r="G29" s="107" t="n">
        <f aca="false">4c!G29/12c!G29</f>
        <v>0.0173052387152801</v>
      </c>
      <c r="H29" s="107" t="n">
        <f aca="false">4c!H29/12c!H29</f>
        <v>0.016562274150807</v>
      </c>
      <c r="I29" s="107" t="n">
        <f aca="false">4c!I29/12c!I29</f>
        <v>0.0154285616059211</v>
      </c>
      <c r="J29" s="107" t="n">
        <f aca="false">4c!J29/12c!J29</f>
        <v>0.0156402233848126</v>
      </c>
      <c r="K29" s="107" t="n">
        <f aca="false">4c!K29/12c!K29</f>
        <v>0.0159356239001723</v>
      </c>
      <c r="L29" s="107" t="n">
        <f aca="false">4c!L29/12c!L29</f>
        <v>0.0179541197401678</v>
      </c>
      <c r="M29" s="107" t="n">
        <f aca="false">4c!M29/12c!M29</f>
        <v>0.0147547553631272</v>
      </c>
      <c r="N29" s="107" t="n">
        <f aca="false">4c!N29/12c!N29</f>
        <v>0.0114326742195159</v>
      </c>
      <c r="O29" s="107" t="n">
        <f aca="false">4c!O29/12c!O29</f>
        <v>0.0137370404308432</v>
      </c>
      <c r="P29" s="107" t="n">
        <f aca="false">4c!P29/12c!P29</f>
        <v>0.0159808428464363</v>
      </c>
      <c r="Q29" s="107" t="n">
        <f aca="false">4c!Q29/12c!Q29</f>
        <v>0.014684640408335</v>
      </c>
      <c r="R29" s="107" t="n">
        <f aca="false">4c!R29/12c!R29</f>
        <v>0.0166700828227569</v>
      </c>
      <c r="S29" s="107" t="n">
        <f aca="false">4c!S29/12c!S29</f>
        <v>0.0128413524501468</v>
      </c>
      <c r="T29" s="107" t="n">
        <f aca="false">4c!T29/12c!T29</f>
        <v>0.0173501608473601</v>
      </c>
      <c r="U29" s="107" t="n">
        <f aca="false">4c!U29/12c!U29</f>
        <v>0.018008419749322</v>
      </c>
      <c r="V29" s="107" t="n">
        <f aca="false">4c!V29/12c!V29</f>
        <v>0.016786593967802</v>
      </c>
      <c r="W29" s="107" t="n">
        <f aca="false">4c!W29/12c!W29</f>
        <v>0.014614787916943</v>
      </c>
      <c r="X29" s="107" t="n">
        <f aca="false">4c!X29/12c!X29</f>
        <v>0.0157763219817026</v>
      </c>
      <c r="Y29" s="107" t="n">
        <f aca="false">4c!Y29/12c!Y29</f>
        <v>0.0152711877511472</v>
      </c>
      <c r="Z29" s="107" t="n">
        <f aca="false">4c!Z29/12c!Z29</f>
        <v>0.0131310286138506</v>
      </c>
      <c r="AA29" s="108" t="n">
        <f aca="false">AVERAGE(C29:N29)</f>
        <v>0.0156615635825464</v>
      </c>
      <c r="AB29" s="109" t="n">
        <f aca="false">AVERAGE(O29:Z29)</f>
        <v>0.015404371648887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4c!C30/12c!C30</f>
        <v>0.0183497079658388</v>
      </c>
      <c r="D30" s="107" t="n">
        <f aca="false">4c!D30/12c!D30</f>
        <v>0.0211154057219823</v>
      </c>
      <c r="E30" s="107" t="n">
        <f aca="false">4c!E30/12c!E30</f>
        <v>0.0175142941339779</v>
      </c>
      <c r="F30" s="107" t="n">
        <f aca="false">4c!F30/12c!F30</f>
        <v>0.0237471900245797</v>
      </c>
      <c r="G30" s="107" t="n">
        <f aca="false">4c!G30/12c!G30</f>
        <v>0.0221818841895081</v>
      </c>
      <c r="H30" s="107" t="n">
        <f aca="false">4c!H30/12c!H30</f>
        <v>0.0216487519350744</v>
      </c>
      <c r="I30" s="107" t="n">
        <f aca="false">4c!I30/12c!I30</f>
        <v>0.0236203693808625</v>
      </c>
      <c r="J30" s="107" t="n">
        <f aca="false">4c!J30/12c!J30</f>
        <v>0.0241118931259321</v>
      </c>
      <c r="K30" s="107" t="n">
        <f aca="false">4c!K30/12c!K30</f>
        <v>0.0242953456974145</v>
      </c>
      <c r="L30" s="107" t="n">
        <f aca="false">4c!L30/12c!L30</f>
        <v>0.0215150727512877</v>
      </c>
      <c r="M30" s="107" t="n">
        <f aca="false">4c!M30/12c!M30</f>
        <v>0.0225147490960231</v>
      </c>
      <c r="N30" s="107" t="n">
        <f aca="false">4c!N30/12c!N30</f>
        <v>0.0185171159087833</v>
      </c>
      <c r="O30" s="107" t="n">
        <f aca="false">4c!O30/12c!O30</f>
        <v>0.0196971072139095</v>
      </c>
      <c r="P30" s="107" t="n">
        <f aca="false">4c!P30/12c!P30</f>
        <v>0.0164377731417817</v>
      </c>
      <c r="Q30" s="107" t="n">
        <f aca="false">4c!Q30/12c!Q30</f>
        <v>0.0191887372655513</v>
      </c>
      <c r="R30" s="107" t="n">
        <f aca="false">4c!R30/12c!R30</f>
        <v>0.0204684698143621</v>
      </c>
      <c r="S30" s="107" t="n">
        <f aca="false">4c!S30/12c!S30</f>
        <v>0.0205687960617641</v>
      </c>
      <c r="T30" s="107" t="n">
        <f aca="false">4c!T30/12c!T30</f>
        <v>0.0251462204635046</v>
      </c>
      <c r="U30" s="107" t="n">
        <f aca="false">4c!U30/12c!U30</f>
        <v>0.0214318625799361</v>
      </c>
      <c r="V30" s="107" t="n">
        <f aca="false">4c!V30/12c!V30</f>
        <v>0.0245388023228938</v>
      </c>
      <c r="W30" s="107" t="n">
        <f aca="false">4c!W30/12c!W30</f>
        <v>0.0233040674265923</v>
      </c>
      <c r="X30" s="107" t="n">
        <f aca="false">4c!X30/12c!X30</f>
        <v>0.0215359361603383</v>
      </c>
      <c r="Y30" s="107" t="n">
        <f aca="false">4c!Y30/12c!Y30</f>
        <v>0.0208000600132879</v>
      </c>
      <c r="Z30" s="107" t="n">
        <f aca="false">4c!Z30/12c!Z30</f>
        <v>0.0208642478438652</v>
      </c>
      <c r="AA30" s="108" t="n">
        <f aca="false">AVERAGE(C30:N30)</f>
        <v>0.021594314994272</v>
      </c>
      <c r="AB30" s="109" t="n">
        <f aca="false">AVERAGE(O30:Z30)</f>
        <v>0.021165173358982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4c!C31/12c!C31</f>
        <v>0.0136266333231912</v>
      </c>
      <c r="D31" s="110" t="n">
        <f aca="false">4c!D31/12c!D31</f>
        <v>0.017490247239869</v>
      </c>
      <c r="E31" s="110" t="n">
        <f aca="false">4c!E31/12c!E31</f>
        <v>0.0188714198278567</v>
      </c>
      <c r="F31" s="110" t="n">
        <f aca="false">4c!F31/12c!F31</f>
        <v>0.0188151019181985</v>
      </c>
      <c r="G31" s="110" t="n">
        <f aca="false">4c!G31/12c!G31</f>
        <v>0.017653200719045</v>
      </c>
      <c r="H31" s="110" t="n">
        <f aca="false">4c!H31/12c!H31</f>
        <v>0.0203176914689599</v>
      </c>
      <c r="I31" s="110" t="n">
        <f aca="false">4c!I31/12c!I31</f>
        <v>0.0181512240716943</v>
      </c>
      <c r="J31" s="110" t="n">
        <f aca="false">4c!J31/12c!J31</f>
        <v>0.0169486534733831</v>
      </c>
      <c r="K31" s="110" t="n">
        <f aca="false">4c!K31/12c!K31</f>
        <v>0.0126614171393535</v>
      </c>
      <c r="L31" s="110" t="n">
        <f aca="false">4c!L31/12c!L31</f>
        <v>0.0161089962710387</v>
      </c>
      <c r="M31" s="110" t="n">
        <f aca="false">4c!M31/12c!M31</f>
        <v>0.0161177332102142</v>
      </c>
      <c r="N31" s="110" t="n">
        <f aca="false">4c!N31/12c!N31</f>
        <v>0.0129856873948298</v>
      </c>
      <c r="O31" s="110" t="n">
        <f aca="false">4c!O31/12c!O31</f>
        <v>0.0153712976951458</v>
      </c>
      <c r="P31" s="110" t="n">
        <f aca="false">4c!P31/12c!P31</f>
        <v>0.0179915802318131</v>
      </c>
      <c r="Q31" s="110" t="n">
        <f aca="false">4c!Q31/12c!Q31</f>
        <v>0.019305868408444</v>
      </c>
      <c r="R31" s="110" t="n">
        <f aca="false">4c!R31/12c!R31</f>
        <v>0.0182793388518949</v>
      </c>
      <c r="S31" s="110" t="n">
        <f aca="false">4c!S31/12c!S31</f>
        <v>0.0158261443136638</v>
      </c>
      <c r="T31" s="110" t="n">
        <f aca="false">4c!T31/12c!T31</f>
        <v>0.0171176281067787</v>
      </c>
      <c r="U31" s="110" t="n">
        <f aca="false">4c!U31/12c!U31</f>
        <v>0.0181867383618569</v>
      </c>
      <c r="V31" s="110" t="n">
        <f aca="false">4c!V31/12c!V31</f>
        <v>0.0193323094989495</v>
      </c>
      <c r="W31" s="110" t="n">
        <f aca="false">4c!W31/12c!W31</f>
        <v>0.0149079122848544</v>
      </c>
      <c r="X31" s="110" t="n">
        <f aca="false">4c!X31/12c!X31</f>
        <v>0.0198809396465485</v>
      </c>
      <c r="Y31" s="110" t="n">
        <f aca="false">4c!Y31/12c!Y31</f>
        <v>0.0176286746415186</v>
      </c>
      <c r="Z31" s="110" t="n">
        <f aca="false">4c!Z31/12c!Z31</f>
        <v>0.0129615468068717</v>
      </c>
      <c r="AA31" s="111" t="n">
        <f aca="false">AVERAGE(C31:N31)</f>
        <v>0.0166456671714695</v>
      </c>
      <c r="AB31" s="112" t="n">
        <f aca="false">AVERAGE(O31:Z31)</f>
        <v>0.0172324982373616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0" activeCellId="0" sqref="AA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4" min="3" style="38" width="9.15"/>
    <col collapsed="false" customWidth="false" hidden="false" outlineLevel="0" max="7" min="5" style="38" width="9.32"/>
    <col collapsed="false" customWidth="true" hidden="false" outlineLevel="0" max="8" min="8" style="38" width="9.15"/>
    <col collapsed="false" customWidth="true" hidden="false" outlineLevel="0" max="10" min="9" style="38" width="8.82"/>
    <col collapsed="false" customWidth="true" hidden="false" outlineLevel="0" max="11" min="11" style="38" width="9.15"/>
    <col collapsed="false" customWidth="false" hidden="false" outlineLevel="0" max="12" min="12" style="38" width="9.32"/>
    <col collapsed="false" customWidth="true" hidden="false" outlineLevel="0" max="26" min="13" style="38" width="8.82"/>
    <col collapsed="false" customWidth="true" hidden="false" outlineLevel="0" max="27" min="27" style="86" width="10.15"/>
    <col collapsed="false" customWidth="true" hidden="false" outlineLevel="0" max="28" min="28" style="86" width="7.9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6c!C2</f>
        <v>2013'01</v>
      </c>
      <c r="D2" s="21" t="str">
        <f aca="false">16c!D2</f>
        <v>2013'02</v>
      </c>
      <c r="E2" s="21" t="str">
        <f aca="false">16c!E2</f>
        <v>2013'03</v>
      </c>
      <c r="F2" s="21" t="str">
        <f aca="false">16c!F2</f>
        <v>2013'04</v>
      </c>
      <c r="G2" s="21" t="str">
        <f aca="false">16c!G2</f>
        <v>2013'05</v>
      </c>
      <c r="H2" s="21" t="str">
        <f aca="false">16c!H2</f>
        <v>2013'06</v>
      </c>
      <c r="I2" s="21" t="str">
        <f aca="false">16c!I2</f>
        <v>2013'07</v>
      </c>
      <c r="J2" s="21" t="str">
        <f aca="false">16c!J2</f>
        <v>2013'08</v>
      </c>
      <c r="K2" s="21" t="str">
        <f aca="false">16c!K2</f>
        <v>2013'09</v>
      </c>
      <c r="L2" s="21" t="str">
        <f aca="false">16c!L2</f>
        <v>2013'10</v>
      </c>
      <c r="M2" s="21" t="str">
        <f aca="false">16c!M2</f>
        <v>2013'11</v>
      </c>
      <c r="N2" s="21" t="str">
        <f aca="false">16c!N2</f>
        <v>2013'12</v>
      </c>
      <c r="O2" s="21" t="str">
        <f aca="false">16c!O2</f>
        <v>2014'01</v>
      </c>
      <c r="P2" s="21" t="str">
        <f aca="false">16c!P2</f>
        <v>2014'02</v>
      </c>
      <c r="Q2" s="21" t="str">
        <f aca="false">16c!Q2</f>
        <v>2014'03</v>
      </c>
      <c r="R2" s="21" t="str">
        <f aca="false">16c!R2</f>
        <v>2014'04</v>
      </c>
      <c r="S2" s="21" t="str">
        <f aca="false">16c!S2</f>
        <v>2014'05</v>
      </c>
      <c r="T2" s="21" t="str">
        <f aca="false">16c!T2</f>
        <v>2014'06</v>
      </c>
      <c r="U2" s="21" t="str">
        <f aca="false">16c!U2</f>
        <v>2014'07</v>
      </c>
      <c r="V2" s="21" t="str">
        <f aca="false">16c!V2</f>
        <v>2014'08</v>
      </c>
      <c r="W2" s="21" t="str">
        <f aca="false">16c!W2</f>
        <v>2014'09</v>
      </c>
      <c r="X2" s="21" t="str">
        <f aca="false">16c!X2</f>
        <v>2014'10</v>
      </c>
      <c r="Y2" s="21" t="str">
        <f aca="false">16c!Y2</f>
        <v>2014'11</v>
      </c>
      <c r="Z2" s="21" t="str">
        <f aca="false">16c!Z2</f>
        <v>2014'12</v>
      </c>
      <c r="AA2" s="21" t="str">
        <f aca="false">16c!AA2</f>
        <v>Средно 2013 година</v>
      </c>
      <c r="AB2" s="22" t="str">
        <f aca="false">16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018884895087566</v>
      </c>
      <c r="D3" s="105" t="n">
        <f aca="false">AVERAGE(D4:D31)</f>
        <v>0.00197143364467946</v>
      </c>
      <c r="E3" s="105" t="n">
        <f aca="false">AVERAGE(E4:E31)</f>
        <v>0.00201228440254513</v>
      </c>
      <c r="F3" s="105" t="n">
        <f aca="false">AVERAGE(F4:F31)</f>
        <v>0.00221885271150681</v>
      </c>
      <c r="G3" s="105" t="n">
        <f aca="false">AVERAGE(G4:G31)</f>
        <v>0.00196485456899988</v>
      </c>
      <c r="H3" s="105" t="n">
        <f aca="false">AVERAGE(H4:H31)</f>
        <v>0.00183242270471042</v>
      </c>
      <c r="I3" s="105" t="n">
        <f aca="false">AVERAGE(I4:I31)</f>
        <v>0.00198877375765066</v>
      </c>
      <c r="J3" s="105" t="n">
        <f aca="false">AVERAGE(J4:J31)</f>
        <v>0.00215495209676013</v>
      </c>
      <c r="K3" s="105" t="n">
        <f aca="false">AVERAGE(K4:K31)</f>
        <v>0.00190638152325478</v>
      </c>
      <c r="L3" s="105" t="n">
        <f aca="false">AVERAGE(L4:L31)</f>
        <v>0.00187968498246879</v>
      </c>
      <c r="M3" s="105" t="n">
        <f aca="false">AVERAGE(M4:M31)</f>
        <v>0.00174333566675668</v>
      </c>
      <c r="N3" s="105" t="n">
        <f aca="false">AVERAGE(N4:N31)</f>
        <v>0.00112880961273602</v>
      </c>
      <c r="O3" s="105" t="n">
        <f aca="false">AVERAGE(O4:O31)</f>
        <v>0.00168855379696033</v>
      </c>
      <c r="P3" s="105" t="n">
        <f aca="false">AVERAGE(P4:P31)</f>
        <v>0.00169119136962086</v>
      </c>
      <c r="Q3" s="105" t="n">
        <f aca="false">AVERAGE(Q4:Q31)</f>
        <v>0.00171849753410929</v>
      </c>
      <c r="R3" s="105" t="n">
        <f aca="false">AVERAGE(R4:R31)</f>
        <v>0.00185350818514619</v>
      </c>
      <c r="S3" s="105" t="n">
        <f aca="false">AVERAGE(S4:S31)</f>
        <v>0.0017020844402519</v>
      </c>
      <c r="T3" s="105" t="n">
        <f aca="false">AVERAGE(T4:T31)</f>
        <v>0.00182613693838651</v>
      </c>
      <c r="U3" s="105" t="n">
        <f aca="false">AVERAGE(U4:U31)</f>
        <v>0.0015467756571669</v>
      </c>
      <c r="V3" s="105" t="n">
        <f aca="false">AVERAGE(V4:V31)</f>
        <v>0.00178813862471466</v>
      </c>
      <c r="W3" s="105" t="n">
        <f aca="false">AVERAGE(W4:W31)</f>
        <v>0.0016152218397373</v>
      </c>
      <c r="X3" s="105" t="n">
        <f aca="false">AVERAGE(X4:X31)</f>
        <v>0.00171077382226112</v>
      </c>
      <c r="Y3" s="105" t="n">
        <f aca="false">AVERAGE(Y4:Y31)</f>
        <v>0.00165369370651305</v>
      </c>
      <c r="Z3" s="105" t="n">
        <f aca="false">AVERAGE(Z4:Z31)</f>
        <v>0.00101266665672936</v>
      </c>
      <c r="AA3" s="105" t="n">
        <f aca="false">AVERAGE(AA4:AA31)</f>
        <v>0.00189085626506878</v>
      </c>
      <c r="AB3" s="106" t="n">
        <f aca="false">AVERAGE(AB4:AB31)</f>
        <v>0.0016506035476331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5c!C4/12c!C4</f>
        <v>0.0015517251508539</v>
      </c>
      <c r="D4" s="107" t="n">
        <f aca="false">5c!D4/12c!D4</f>
        <v>0.00113652191704941</v>
      </c>
      <c r="E4" s="107" t="n">
        <f aca="false">5c!E4/12c!E4</f>
        <v>0.00143816102910799</v>
      </c>
      <c r="F4" s="107" t="n">
        <f aca="false">5c!F4/12c!F4</f>
        <v>0.00133271744793745</v>
      </c>
      <c r="G4" s="107" t="n">
        <f aca="false">5c!G4/12c!G4</f>
        <v>0.00190755689341301</v>
      </c>
      <c r="H4" s="107" t="n">
        <f aca="false">5c!H4/12c!H4</f>
        <v>0.00147439834457627</v>
      </c>
      <c r="I4" s="107" t="n">
        <f aca="false">5c!I4/12c!I4</f>
        <v>0.00134560978245366</v>
      </c>
      <c r="J4" s="107" t="n">
        <f aca="false">5c!J4/12c!J4</f>
        <v>0.00112386733158511</v>
      </c>
      <c r="K4" s="107" t="n">
        <f aca="false">5c!K4/12c!K4</f>
        <v>0.00158766006814933</v>
      </c>
      <c r="L4" s="107" t="n">
        <f aca="false">5c!L4/12c!L4</f>
        <v>0.00120023220667795</v>
      </c>
      <c r="M4" s="107" t="n">
        <f aca="false">5c!M4/12c!M4</f>
        <v>0.000829380793487544</v>
      </c>
      <c r="N4" s="107" t="n">
        <f aca="false">5c!N4/12c!N4</f>
        <v>0.00106729142576605</v>
      </c>
      <c r="O4" s="107" t="n">
        <f aca="false">5c!O4/12c!O4</f>
        <v>0.00151773386100726</v>
      </c>
      <c r="P4" s="107" t="n">
        <f aca="false">5c!P4/12c!P4</f>
        <v>0.00178741287407715</v>
      </c>
      <c r="Q4" s="107" t="n">
        <f aca="false">5c!Q4/12c!Q4</f>
        <v>0.00181484523683854</v>
      </c>
      <c r="R4" s="107" t="n">
        <f aca="false">5c!R4/12c!R4</f>
        <v>0.00184041925056583</v>
      </c>
      <c r="S4" s="107" t="n">
        <f aca="false">5c!S4/12c!S4</f>
        <v>0.00167023354950396</v>
      </c>
      <c r="T4" s="107" t="n">
        <f aca="false">5c!T4/12c!T4</f>
        <v>0.00111334824589905</v>
      </c>
      <c r="U4" s="107" t="n">
        <f aca="false">5c!U4/12c!U4</f>
        <v>0.00101662602362402</v>
      </c>
      <c r="V4" s="107" t="n">
        <f aca="false">5c!V4/12c!V4</f>
        <v>0.0012333231370098</v>
      </c>
      <c r="W4" s="107" t="n">
        <f aca="false">5c!W4/12c!W4</f>
        <v>0.00120012143028312</v>
      </c>
      <c r="X4" s="107" t="n">
        <f aca="false">5c!X4/12c!X4</f>
        <v>0.000708052568959345</v>
      </c>
      <c r="Y4" s="107" t="n">
        <f aca="false">5c!Y4/12c!Y4</f>
        <v>0.000865994671637619</v>
      </c>
      <c r="Z4" s="107" t="n">
        <f aca="false">5c!Z4/12c!Z4</f>
        <v>0.00042998421821648</v>
      </c>
      <c r="AA4" s="108" t="n">
        <f aca="false">AVERAGE(C4:N4)</f>
        <v>0.00133292686592147</v>
      </c>
      <c r="AB4" s="109" t="n">
        <f aca="false">AVERAGE(O4:Z4)</f>
        <v>0.0012665079223018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5c!C5/12c!C5</f>
        <v>0.00208694619537177</v>
      </c>
      <c r="D5" s="107" t="n">
        <f aca="false">5c!D5/12c!D5</f>
        <v>0.0011343715168792</v>
      </c>
      <c r="E5" s="107" t="n">
        <f aca="false">5c!E5/12c!E5</f>
        <v>0.00194472769872895</v>
      </c>
      <c r="F5" s="107" t="n">
        <f aca="false">5c!F5/12c!F5</f>
        <v>0.0023098857057572</v>
      </c>
      <c r="G5" s="107" t="n">
        <f aca="false">5c!G5/12c!G5</f>
        <v>0.00139521754594819</v>
      </c>
      <c r="H5" s="107" t="n">
        <f aca="false">5c!H5/12c!H5</f>
        <v>0.00171618784577147</v>
      </c>
      <c r="I5" s="107" t="n">
        <f aca="false">5c!I5/12c!I5</f>
        <v>0.00196081700834124</v>
      </c>
      <c r="J5" s="107" t="n">
        <f aca="false">5c!J5/12c!J5</f>
        <v>0.0022049070674721</v>
      </c>
      <c r="K5" s="107" t="n">
        <f aca="false">5c!K5/12c!K5</f>
        <v>0.00150178263383437</v>
      </c>
      <c r="L5" s="107" t="n">
        <f aca="false">5c!L5/12c!L5</f>
        <v>0.00123724348662987</v>
      </c>
      <c r="M5" s="107" t="n">
        <f aca="false">5c!M5/12c!M5</f>
        <v>0.00170498521224449</v>
      </c>
      <c r="N5" s="107" t="n">
        <f aca="false">5c!N5/12c!N5</f>
        <v>0.00153639318681162</v>
      </c>
      <c r="O5" s="107" t="n">
        <f aca="false">5c!O5/12c!O5</f>
        <v>0.00169826821472881</v>
      </c>
      <c r="P5" s="107" t="n">
        <f aca="false">5c!P5/12c!P5</f>
        <v>0.00139497156994544</v>
      </c>
      <c r="Q5" s="107" t="n">
        <f aca="false">5c!Q5/12c!Q5</f>
        <v>0.0018027329717514</v>
      </c>
      <c r="R5" s="107" t="n">
        <f aca="false">5c!R5/12c!R5</f>
        <v>0.00247708066544997</v>
      </c>
      <c r="S5" s="107" t="n">
        <f aca="false">5c!S5/12c!S5</f>
        <v>0.00153225747709062</v>
      </c>
      <c r="T5" s="107" t="n">
        <f aca="false">5c!T5/12c!T5</f>
        <v>0.00144384434219476</v>
      </c>
      <c r="U5" s="107" t="n">
        <f aca="false">5c!U5/12c!U5</f>
        <v>0.0016717267384688</v>
      </c>
      <c r="V5" s="107" t="n">
        <f aca="false">5c!V5/12c!V5</f>
        <v>0.0014718796487243</v>
      </c>
      <c r="W5" s="107" t="n">
        <f aca="false">5c!W5/12c!W5</f>
        <v>0.000769854177622917</v>
      </c>
      <c r="X5" s="107" t="n">
        <f aca="false">5c!X5/12c!X5</f>
        <v>0.00159830390868199</v>
      </c>
      <c r="Y5" s="107" t="n">
        <f aca="false">5c!Y5/12c!Y5</f>
        <v>0.00191752022421349</v>
      </c>
      <c r="Z5" s="107" t="n">
        <f aca="false">5c!Z5/12c!Z5</f>
        <v>0.00125509362380476</v>
      </c>
      <c r="AA5" s="108" t="n">
        <f aca="false">AVERAGE(C5:N5)</f>
        <v>0.00172778875864921</v>
      </c>
      <c r="AB5" s="109" t="n">
        <f aca="false">AVERAGE(O5:Z5)</f>
        <v>0.0015861277968897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5c!C6/12c!C6</f>
        <v>0.0015341087195154</v>
      </c>
      <c r="D6" s="107" t="n">
        <f aca="false">5c!D6/12c!D6</f>
        <v>0.00187741669048507</v>
      </c>
      <c r="E6" s="107" t="n">
        <f aca="false">5c!E6/12c!E6</f>
        <v>0.00167842444569379</v>
      </c>
      <c r="F6" s="107" t="n">
        <f aca="false">5c!F6/12c!F6</f>
        <v>0.00134490276407465</v>
      </c>
      <c r="G6" s="107" t="n">
        <f aca="false">5c!G6/12c!G6</f>
        <v>0.00114696317644539</v>
      </c>
      <c r="H6" s="107" t="n">
        <f aca="false">5c!H6/12c!H6</f>
        <v>0.00100843061692601</v>
      </c>
      <c r="I6" s="107" t="n">
        <f aca="false">5c!I6/12c!I6</f>
        <v>0.00162704703372879</v>
      </c>
      <c r="J6" s="107" t="n">
        <f aca="false">5c!J6/12c!J6</f>
        <v>0.00100258788285854</v>
      </c>
      <c r="K6" s="107" t="n">
        <f aca="false">5c!K6/12c!K6</f>
        <v>0.0015604595212489</v>
      </c>
      <c r="L6" s="107" t="n">
        <f aca="false">5c!L6/12c!L6</f>
        <v>0.00204915747372113</v>
      </c>
      <c r="M6" s="107" t="n">
        <f aca="false">5c!M6/12c!M6</f>
        <v>0.000941230429283233</v>
      </c>
      <c r="N6" s="107" t="n">
        <f aca="false">5c!N6/12c!N6</f>
        <v>0.00128736066719364</v>
      </c>
      <c r="O6" s="107" t="n">
        <f aca="false">5c!O6/12c!O6</f>
        <v>0.00132815527110559</v>
      </c>
      <c r="P6" s="107" t="n">
        <f aca="false">5c!P6/12c!P6</f>
        <v>0.00112309859139792</v>
      </c>
      <c r="Q6" s="107" t="n">
        <f aca="false">5c!Q6/12c!Q6</f>
        <v>0.0012062881198694</v>
      </c>
      <c r="R6" s="107" t="n">
        <f aca="false">5c!R6/12c!R6</f>
        <v>0.00184310483172591</v>
      </c>
      <c r="S6" s="107" t="n">
        <f aca="false">5c!S6/12c!S6</f>
        <v>0.00148786471394317</v>
      </c>
      <c r="T6" s="107" t="n">
        <f aca="false">5c!T6/12c!T6</f>
        <v>0.000750751005929871</v>
      </c>
      <c r="U6" s="107" t="n">
        <f aca="false">5c!U6/12c!U6</f>
        <v>0.00129427898921745</v>
      </c>
      <c r="V6" s="107" t="n">
        <f aca="false">5c!V6/12c!V6</f>
        <v>0.00104451815944095</v>
      </c>
      <c r="W6" s="107" t="n">
        <f aca="false">5c!W6/12c!W6</f>
        <v>0.000931155157482774</v>
      </c>
      <c r="X6" s="107" t="n">
        <f aca="false">5c!X6/12c!X6</f>
        <v>0.00168592821593261</v>
      </c>
      <c r="Y6" s="107" t="n">
        <f aca="false">5c!Y6/12c!Y6</f>
        <v>0.000463316603133361</v>
      </c>
      <c r="Z6" s="107" t="n">
        <f aca="false">5c!Z6/12c!Z6</f>
        <v>0.000638944130180148</v>
      </c>
      <c r="AA6" s="108" t="n">
        <f aca="false">AVERAGE(C6:N6)</f>
        <v>0.00142150745176454</v>
      </c>
      <c r="AB6" s="109" t="n">
        <f aca="false">AVERAGE(O6:Z6)</f>
        <v>0.00114978364911326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5c!C7/12c!C7</f>
        <v>0.000885751990368127</v>
      </c>
      <c r="D7" s="107" t="n">
        <f aca="false">5c!D7/12c!D7</f>
        <v>0.000669879933657498</v>
      </c>
      <c r="E7" s="107" t="n">
        <f aca="false">5c!E7/12c!E7</f>
        <v>0.00129554267607482</v>
      </c>
      <c r="F7" s="107" t="n">
        <f aca="false">5c!F7/12c!F7</f>
        <v>0.000422647523790678</v>
      </c>
      <c r="G7" s="107" t="n">
        <f aca="false">5c!G7/12c!G7</f>
        <v>0.00131332991962462</v>
      </c>
      <c r="H7" s="107" t="n">
        <f aca="false">5c!H7/12c!H7</f>
        <v>0.00146417907034324</v>
      </c>
      <c r="I7" s="107" t="n">
        <f aca="false">5c!I7/12c!I7</f>
        <v>0.000716743767180207</v>
      </c>
      <c r="J7" s="107" t="n">
        <f aca="false">5c!J7/12c!J7</f>
        <v>0.0017253534432351</v>
      </c>
      <c r="K7" s="107" t="n">
        <f aca="false">5c!K7/12c!K7</f>
        <v>0.0015719512352742</v>
      </c>
      <c r="L7" s="107" t="n">
        <f aca="false">5c!L7/12c!L7</f>
        <v>0.00123386496363974</v>
      </c>
      <c r="M7" s="107" t="n">
        <f aca="false">5c!M7/12c!M7</f>
        <v>0.000982807110080798</v>
      </c>
      <c r="N7" s="107" t="n">
        <f aca="false">5c!N7/12c!N7</f>
        <v>0.00091480882902865</v>
      </c>
      <c r="O7" s="107" t="n">
        <f aca="false">5c!O7/12c!O7</f>
        <v>0.000532666713150655</v>
      </c>
      <c r="P7" s="107" t="n">
        <f aca="false">5c!P7/12c!P7</f>
        <v>0.000818267941545717</v>
      </c>
      <c r="Q7" s="107" t="n">
        <f aca="false">5c!Q7/12c!Q7</f>
        <v>0.000742504611344428</v>
      </c>
      <c r="R7" s="107" t="n">
        <f aca="false">5c!R7/12c!R7</f>
        <v>0.00129874639147688</v>
      </c>
      <c r="S7" s="107" t="n">
        <f aca="false">5c!S7/12c!S7</f>
        <v>0.00103840395091371</v>
      </c>
      <c r="T7" s="107" t="n">
        <f aca="false">5c!T7/12c!T7</f>
        <v>0.00112098274146806</v>
      </c>
      <c r="U7" s="107" t="n">
        <f aca="false">5c!U7/12c!U7</f>
        <v>0.000626645365216331</v>
      </c>
      <c r="V7" s="107" t="n">
        <f aca="false">5c!V7/12c!V7</f>
        <v>0.000952300837816862</v>
      </c>
      <c r="W7" s="107" t="n">
        <f aca="false">5c!W7/12c!W7</f>
        <v>0.00110250041853836</v>
      </c>
      <c r="X7" s="107" t="n">
        <f aca="false">5c!X7/12c!X7</f>
        <v>0.000774556031616746</v>
      </c>
      <c r="Y7" s="107" t="n">
        <f aca="false">5c!Y7/12c!Y7</f>
        <v>0.00106377644348093</v>
      </c>
      <c r="Z7" s="107" t="n">
        <f aca="false">5c!Z7/12c!Z7</f>
        <v>0.000725982806311312</v>
      </c>
      <c r="AA7" s="108" t="n">
        <f aca="false">AVERAGE(C7:N7)</f>
        <v>0.00109973837185814</v>
      </c>
      <c r="AB7" s="109" t="n">
        <f aca="false">AVERAGE(O7:Z7)</f>
        <v>0.00089977785440666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5c!C8/12c!C8</f>
        <v>0.00138513967363969</v>
      </c>
      <c r="D8" s="107" t="n">
        <f aca="false">5c!D8/12c!D8</f>
        <v>0.000970060922461071</v>
      </c>
      <c r="E8" s="107" t="n">
        <f aca="false">5c!E8/12c!E8</f>
        <v>0.000880536071556338</v>
      </c>
      <c r="F8" s="107" t="n">
        <f aca="false">5c!F8/12c!F8</f>
        <v>0.00178792154272434</v>
      </c>
      <c r="G8" s="107" t="n">
        <f aca="false">5c!G8/12c!G8</f>
        <v>0.000496466448519253</v>
      </c>
      <c r="H8" s="107" t="n">
        <f aca="false">5c!H8/12c!H8</f>
        <v>0.00146953007970891</v>
      </c>
      <c r="I8" s="107" t="n">
        <f aca="false">5c!I8/12c!I8</f>
        <v>0.00144187493681087</v>
      </c>
      <c r="J8" s="107" t="n">
        <f aca="false">5c!J8/12c!J8</f>
        <v>0.00106103261351248</v>
      </c>
      <c r="K8" s="107" t="n">
        <f aca="false">5c!K8/12c!K8</f>
        <v>0.0016460002194667</v>
      </c>
      <c r="L8" s="107" t="n">
        <f aca="false">5c!L8/12c!L8</f>
        <v>0.000744177223847498</v>
      </c>
      <c r="M8" s="107" t="n">
        <f aca="false">5c!M8/12c!M8</f>
        <v>0.00069538582579369</v>
      </c>
      <c r="N8" s="107" t="n">
        <f aca="false">5c!N8/12c!N8</f>
        <v>0.00116871810757354</v>
      </c>
      <c r="O8" s="107" t="n">
        <f aca="false">5c!O8/12c!O8</f>
        <v>0.000537160371463269</v>
      </c>
      <c r="P8" s="107" t="n">
        <f aca="false">5c!P8/12c!P8</f>
        <v>0.00125193697747838</v>
      </c>
      <c r="Q8" s="107" t="n">
        <f aca="false">5c!Q8/12c!Q8</f>
        <v>0.000863482595364799</v>
      </c>
      <c r="R8" s="107" t="n">
        <f aca="false">5c!R8/12c!R8</f>
        <v>0.000896511178801849</v>
      </c>
      <c r="S8" s="107" t="n">
        <f aca="false">5c!S8/12c!S8</f>
        <v>0.000738674390907157</v>
      </c>
      <c r="T8" s="107" t="n">
        <f aca="false">5c!T8/12c!T8</f>
        <v>0.000480892209358424</v>
      </c>
      <c r="U8" s="107" t="n">
        <f aca="false">5c!U8/12c!U8</f>
        <v>0.000746458693502117</v>
      </c>
      <c r="V8" s="107" t="n">
        <f aca="false">5c!V8/12c!V8</f>
        <v>0.00211316633578931</v>
      </c>
      <c r="W8" s="107" t="n">
        <f aca="false">5c!W8/12c!W8</f>
        <v>0.00132123320003758</v>
      </c>
      <c r="X8" s="107" t="n">
        <f aca="false">5c!X8/12c!X8</f>
        <v>0.00139937972711383</v>
      </c>
      <c r="Y8" s="107" t="n">
        <f aca="false">5c!Y8/12c!Y8</f>
        <v>0.000631541882163506</v>
      </c>
      <c r="Z8" s="107" t="n">
        <f aca="false">5c!Z8/12c!Z8</f>
        <v>0.00121388699083083</v>
      </c>
      <c r="AA8" s="108" t="n">
        <f aca="false">AVERAGE(C8:N8)</f>
        <v>0.00114557030546786</v>
      </c>
      <c r="AB8" s="109" t="n">
        <f aca="false">AVERAGE(O8:Z8)</f>
        <v>0.0010161937127342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5c!C9/12c!C9</f>
        <v>0.0031619735335355</v>
      </c>
      <c r="D9" s="107" t="n">
        <f aca="false">5c!D9/12c!D9</f>
        <v>0.00501499645714766</v>
      </c>
      <c r="E9" s="107" t="n">
        <f aca="false">5c!E9/12c!E9</f>
        <v>0.00349524004634879</v>
      </c>
      <c r="F9" s="107" t="n">
        <f aca="false">5c!F9/12c!F9</f>
        <v>0.00379773553455845</v>
      </c>
      <c r="G9" s="107" t="n">
        <f aca="false">5c!G9/12c!G9</f>
        <v>0.00243104660312211</v>
      </c>
      <c r="H9" s="107" t="n">
        <f aca="false">5c!H9/12c!H9</f>
        <v>0.00221982609980323</v>
      </c>
      <c r="I9" s="107" t="n">
        <f aca="false">5c!I9/12c!I9</f>
        <v>0.00245745671483619</v>
      </c>
      <c r="J9" s="107" t="n">
        <f aca="false">5c!J9/12c!J9</f>
        <v>0.00289268327068212</v>
      </c>
      <c r="K9" s="107" t="n">
        <f aca="false">5c!K9/12c!K9</f>
        <v>0.00100679790859529</v>
      </c>
      <c r="L9" s="107" t="n">
        <f aca="false">5c!L9/12c!L9</f>
        <v>0.00328802917338013</v>
      </c>
      <c r="M9" s="107" t="n">
        <f aca="false">5c!M9/12c!M9</f>
        <v>0.00391852542214516</v>
      </c>
      <c r="N9" s="107" t="n">
        <f aca="false">5c!N9/12c!N9</f>
        <v>0.000843188771007886</v>
      </c>
      <c r="O9" s="107" t="n">
        <f aca="false">5c!O9/12c!O9</f>
        <v>0.00161203208549877</v>
      </c>
      <c r="P9" s="107" t="n">
        <f aca="false">5c!P9/12c!P9</f>
        <v>0.00217865359860354</v>
      </c>
      <c r="Q9" s="107" t="n">
        <f aca="false">5c!Q9/12c!Q9</f>
        <v>0.00267084921351199</v>
      </c>
      <c r="R9" s="107" t="n">
        <f aca="false">5c!R9/12c!R9</f>
        <v>0.00354969621053588</v>
      </c>
      <c r="S9" s="107" t="n">
        <f aca="false">5c!S9/12c!S9</f>
        <v>0.00487103408965304</v>
      </c>
      <c r="T9" s="107" t="n">
        <f aca="false">5c!T9/12c!T9</f>
        <v>0.0031280684878115</v>
      </c>
      <c r="U9" s="107" t="n">
        <f aca="false">5c!U9/12c!U9</f>
        <v>0.00312524129723008</v>
      </c>
      <c r="V9" s="107" t="n">
        <f aca="false">5c!V9/12c!V9</f>
        <v>0.00147628630530152</v>
      </c>
      <c r="W9" s="107" t="n">
        <f aca="false">5c!W9/12c!W9</f>
        <v>0.00276202126967398</v>
      </c>
      <c r="X9" s="107" t="n">
        <f aca="false">5c!X9/12c!X9</f>
        <v>0.00213520282433008</v>
      </c>
      <c r="Y9" s="107" t="n">
        <f aca="false">5c!Y9/12c!Y9</f>
        <v>0.0010409434911846</v>
      </c>
      <c r="Z9" s="107" t="n">
        <f aca="false">5c!Z9/12c!Z9</f>
        <v>0.00153941639652827</v>
      </c>
      <c r="AA9" s="108" t="n">
        <f aca="false">AVERAGE(C9:N9)</f>
        <v>0.00287729162793021</v>
      </c>
      <c r="AB9" s="109" t="n">
        <f aca="false">AVERAGE(O9:Z9)</f>
        <v>0.0025074537724886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5c!C10/12c!C10</f>
        <v>0.00152904072907607</v>
      </c>
      <c r="D10" s="107" t="n">
        <f aca="false">5c!D10/12c!D10</f>
        <v>0.00118012523696245</v>
      </c>
      <c r="E10" s="107" t="n">
        <f aca="false">5c!E10/12c!E10</f>
        <v>0.00184482717038905</v>
      </c>
      <c r="F10" s="107" t="n">
        <f aca="false">5c!F10/12c!F10</f>
        <v>0.00131423075711804</v>
      </c>
      <c r="G10" s="107" t="n">
        <f aca="false">5c!G10/12c!G10</f>
        <v>0.00182110967571185</v>
      </c>
      <c r="H10" s="107" t="n">
        <f aca="false">5c!H10/12c!H10</f>
        <v>0.00156011600330898</v>
      </c>
      <c r="I10" s="107" t="n">
        <f aca="false">5c!I10/12c!I10</f>
        <v>0.0012679365119002</v>
      </c>
      <c r="J10" s="107" t="n">
        <f aca="false">5c!J10/12c!J10</f>
        <v>0.00176551555452176</v>
      </c>
      <c r="K10" s="107" t="n">
        <f aca="false">5c!K10/12c!K10</f>
        <v>0.000492384796795971</v>
      </c>
      <c r="L10" s="107" t="n">
        <f aca="false">5c!L10/12c!L10</f>
        <v>0.002487545379754</v>
      </c>
      <c r="M10" s="107" t="n">
        <f aca="false">5c!M10/12c!M10</f>
        <v>0.00168990210331126</v>
      </c>
      <c r="N10" s="107" t="n">
        <f aca="false">5c!N10/12c!N10</f>
        <v>0.000179728449536676</v>
      </c>
      <c r="O10" s="107" t="n">
        <f aca="false">5c!O10/12c!O10</f>
        <v>0.00126528443789888</v>
      </c>
      <c r="P10" s="107" t="n">
        <f aca="false">5c!P10/12c!P10</f>
        <v>0.00100402969905076</v>
      </c>
      <c r="Q10" s="107" t="n">
        <f aca="false">5c!Q10/12c!Q10</f>
        <v>0.000867925698251382</v>
      </c>
      <c r="R10" s="107" t="n">
        <f aca="false">5c!R10/12c!R10</f>
        <v>0.00148005633511541</v>
      </c>
      <c r="S10" s="107" t="n">
        <f aca="false">5c!S10/12c!S10</f>
        <v>0.00135795345731722</v>
      </c>
      <c r="T10" s="107" t="n">
        <f aca="false">5c!T10/12c!T10</f>
        <v>0.00170596616046683</v>
      </c>
      <c r="U10" s="107" t="n">
        <f aca="false">5c!U10/12c!U10</f>
        <v>0.000226428713282893</v>
      </c>
      <c r="V10" s="107" t="n">
        <f aca="false">5c!V10/12c!V10</f>
        <v>0.00233138246626224</v>
      </c>
      <c r="W10" s="107" t="n">
        <f aca="false">5c!W10/12c!W10</f>
        <v>0.00127930754579465</v>
      </c>
      <c r="X10" s="107" t="n">
        <f aca="false">5c!X10/12c!X10</f>
        <v>0.00138167037145117</v>
      </c>
      <c r="Y10" s="107" t="n">
        <f aca="false">5c!Y10/12c!Y10</f>
        <v>0.000427923450960699</v>
      </c>
      <c r="Z10" s="107" t="n">
        <f aca="false">5c!Z10/12c!Z10</f>
        <v>0.00127179330258779</v>
      </c>
      <c r="AA10" s="108" t="n">
        <f aca="false">AVERAGE(C10:N10)</f>
        <v>0.00142770519736553</v>
      </c>
      <c r="AB10" s="109" t="n">
        <f aca="false">AVERAGE(O10:Z10)</f>
        <v>0.00121664346986999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5c!C11/12c!C11</f>
        <v>0.00273049952801004</v>
      </c>
      <c r="D11" s="107" t="n">
        <f aca="false">5c!D11/12c!D11</f>
        <v>0.00365122011883799</v>
      </c>
      <c r="E11" s="107" t="n">
        <f aca="false">5c!E11/12c!E11</f>
        <v>0.00256934907428506</v>
      </c>
      <c r="F11" s="107" t="n">
        <f aca="false">5c!F11/12c!F11</f>
        <v>0.00403071704334771</v>
      </c>
      <c r="G11" s="107" t="n">
        <f aca="false">5c!G11/12c!G11</f>
        <v>0.00351430193075893</v>
      </c>
      <c r="H11" s="107" t="n">
        <f aca="false">5c!H11/12c!H11</f>
        <v>0.00289046257154616</v>
      </c>
      <c r="I11" s="107" t="n">
        <f aca="false">5c!I11/12c!I11</f>
        <v>0.00299616587717461</v>
      </c>
      <c r="J11" s="107" t="n">
        <f aca="false">5c!J11/12c!J11</f>
        <v>0.00227618439405259</v>
      </c>
      <c r="K11" s="107" t="n">
        <f aca="false">5c!K11/12c!K11</f>
        <v>0.00384478479747286</v>
      </c>
      <c r="L11" s="107" t="n">
        <f aca="false">5c!L11/12c!L11</f>
        <v>0.0031779223027388</v>
      </c>
      <c r="M11" s="107" t="n">
        <f aca="false">5c!M11/12c!M11</f>
        <v>0.00265418514872476</v>
      </c>
      <c r="N11" s="107" t="n">
        <f aca="false">5c!N11/12c!N11</f>
        <v>0.00203950537493203</v>
      </c>
      <c r="O11" s="107" t="n">
        <f aca="false">5c!O11/12c!O11</f>
        <v>0.0036581283425449</v>
      </c>
      <c r="P11" s="107" t="n">
        <f aca="false">5c!P11/12c!P11</f>
        <v>0.00207018764596568</v>
      </c>
      <c r="Q11" s="107" t="n">
        <f aca="false">5c!Q11/12c!Q11</f>
        <v>0.00359252898235033</v>
      </c>
      <c r="R11" s="107" t="n">
        <f aca="false">5c!R11/12c!R11</f>
        <v>0.0022702666866804</v>
      </c>
      <c r="S11" s="107" t="n">
        <f aca="false">5c!S11/12c!S11</f>
        <v>0.00262167686108756</v>
      </c>
      <c r="T11" s="107" t="n">
        <f aca="false">5c!T11/12c!T11</f>
        <v>0.00308216722928865</v>
      </c>
      <c r="U11" s="107" t="n">
        <f aca="false">5c!U11/12c!U11</f>
        <v>0.00222050451823032</v>
      </c>
      <c r="V11" s="107" t="n">
        <f aca="false">5c!V11/12c!V11</f>
        <v>0.00259953099576602</v>
      </c>
      <c r="W11" s="107" t="n">
        <f aca="false">5c!W11/12c!W11</f>
        <v>0.00316520339824083</v>
      </c>
      <c r="X11" s="107" t="n">
        <f aca="false">5c!X11/12c!X11</f>
        <v>0.00192364515287739</v>
      </c>
      <c r="Y11" s="107" t="n">
        <f aca="false">5c!Y11/12c!Y11</f>
        <v>0.00155110300658246</v>
      </c>
      <c r="Z11" s="107" t="n">
        <f aca="false">5c!Z11/12c!Z11</f>
        <v>0.00159892443358253</v>
      </c>
      <c r="AA11" s="108" t="n">
        <f aca="false">AVERAGE(C11:N11)</f>
        <v>0.00303127484682346</v>
      </c>
      <c r="AB11" s="109" t="n">
        <f aca="false">AVERAGE(O11:Z11)</f>
        <v>0.0025294889377664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5c!C12/12c!C12</f>
        <v>0.00175220944984448</v>
      </c>
      <c r="D12" s="107" t="n">
        <f aca="false">5c!D12/12c!D12</f>
        <v>0.00257950445755349</v>
      </c>
      <c r="E12" s="107" t="n">
        <f aca="false">5c!E12/12c!E12</f>
        <v>0.00174974638517882</v>
      </c>
      <c r="F12" s="107" t="n">
        <f aca="false">5c!F12/12c!F12</f>
        <v>0.00294413074539742</v>
      </c>
      <c r="G12" s="107" t="n">
        <f aca="false">5c!G12/12c!G12</f>
        <v>0.0016126946356775</v>
      </c>
      <c r="H12" s="107" t="n">
        <f aca="false">5c!H12/12c!H12</f>
        <v>0.00184818897996623</v>
      </c>
      <c r="I12" s="107" t="n">
        <f aca="false">5c!I12/12c!I12</f>
        <v>0.00253009607039975</v>
      </c>
      <c r="J12" s="107" t="n">
        <f aca="false">5c!J12/12c!J12</f>
        <v>0.00194220739568835</v>
      </c>
      <c r="K12" s="107" t="n">
        <f aca="false">5c!K12/12c!K12</f>
        <v>0.00152272085657055</v>
      </c>
      <c r="L12" s="107" t="n">
        <f aca="false">5c!L12/12c!L12</f>
        <v>0.00168653140906494</v>
      </c>
      <c r="M12" s="107" t="n">
        <f aca="false">5c!M12/12c!M12</f>
        <v>0.00101682590801057</v>
      </c>
      <c r="N12" s="107" t="n">
        <f aca="false">5c!N12/12c!N12</f>
        <v>0.000938422938561764</v>
      </c>
      <c r="O12" s="107" t="n">
        <f aca="false">5c!O12/12c!O12</f>
        <v>0.00277897065108464</v>
      </c>
      <c r="P12" s="107" t="n">
        <f aca="false">5c!P12/12c!P12</f>
        <v>0.00194296344096655</v>
      </c>
      <c r="Q12" s="107" t="n">
        <f aca="false">5c!Q12/12c!Q12</f>
        <v>0.00174290585164365</v>
      </c>
      <c r="R12" s="107" t="n">
        <f aca="false">5c!R12/12c!R12</f>
        <v>0.00121507594365303</v>
      </c>
      <c r="S12" s="107" t="n">
        <f aca="false">5c!S12/12c!S12</f>
        <v>0.00162363057855967</v>
      </c>
      <c r="T12" s="107" t="n">
        <f aca="false">5c!T12/12c!T12</f>
        <v>0.00178773703450545</v>
      </c>
      <c r="U12" s="107" t="n">
        <f aca="false">5c!U12/12c!U12</f>
        <v>0.00169436811504136</v>
      </c>
      <c r="V12" s="107" t="n">
        <f aca="false">5c!V12/12c!V12</f>
        <v>0.00134468247711567</v>
      </c>
      <c r="W12" s="107" t="n">
        <f aca="false">5c!W12/12c!W12</f>
        <v>0.0011590657339828</v>
      </c>
      <c r="X12" s="107" t="n">
        <f aca="false">5c!X12/12c!X12</f>
        <v>0.0016386216335121</v>
      </c>
      <c r="Y12" s="107" t="n">
        <f aca="false">5c!Y12/12c!Y12</f>
        <v>0.00107407519117171</v>
      </c>
      <c r="Z12" s="107" t="n">
        <f aca="false">5c!Z12/12c!Z12</f>
        <v>0.000653664888540333</v>
      </c>
      <c r="AA12" s="108" t="n">
        <f aca="false">AVERAGE(C12:N12)</f>
        <v>0.00184360660265949</v>
      </c>
      <c r="AB12" s="109" t="n">
        <f aca="false">AVERAGE(O12:Z12)</f>
        <v>0.0015546467949814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5c!C13/12c!C13</f>
        <v>0.00141383589980519</v>
      </c>
      <c r="D13" s="107" t="n">
        <f aca="false">5c!D13/12c!D13</f>
        <v>0.00165837131197315</v>
      </c>
      <c r="E13" s="107" t="n">
        <f aca="false">5c!E13/12c!E13</f>
        <v>0.000930585926286114</v>
      </c>
      <c r="F13" s="107" t="n">
        <f aca="false">5c!F13/12c!F13</f>
        <v>0.00277361958664121</v>
      </c>
      <c r="G13" s="107" t="n">
        <f aca="false">5c!G13/12c!G13</f>
        <v>0.002802607709897</v>
      </c>
      <c r="H13" s="107" t="n">
        <f aca="false">5c!H13/12c!H13</f>
        <v>0.00139752185445557</v>
      </c>
      <c r="I13" s="107" t="n">
        <f aca="false">5c!I13/12c!I13</f>
        <v>0.00267088106607424</v>
      </c>
      <c r="J13" s="107" t="n">
        <f aca="false">5c!J13/12c!J13</f>
        <v>0.00191072062195676</v>
      </c>
      <c r="K13" s="107" t="n">
        <f aca="false">5c!K13/12c!K13</f>
        <v>0.00135429126715676</v>
      </c>
      <c r="L13" s="107" t="n">
        <f aca="false">5c!L13/12c!L13</f>
        <v>0.00216738814810906</v>
      </c>
      <c r="M13" s="107" t="n">
        <f aca="false">5c!M13/12c!M13</f>
        <v>0.00235883950359902</v>
      </c>
      <c r="N13" s="107" t="n">
        <f aca="false">5c!N13/12c!N13</f>
        <v>0.000772408197843158</v>
      </c>
      <c r="O13" s="107" t="n">
        <f aca="false">5c!O13/12c!O13</f>
        <v>0.00127724411574286</v>
      </c>
      <c r="P13" s="107" t="n">
        <f aca="false">5c!P13/12c!P13</f>
        <v>0.00172103091992268</v>
      </c>
      <c r="Q13" s="107" t="n">
        <f aca="false">5c!Q13/12c!Q13</f>
        <v>0.00155296854023225</v>
      </c>
      <c r="R13" s="107" t="n">
        <f aca="false">5c!R13/12c!R13</f>
        <v>0.00110780801791839</v>
      </c>
      <c r="S13" s="107" t="n">
        <f aca="false">5c!S13/12c!S13</f>
        <v>0.000891030239115604</v>
      </c>
      <c r="T13" s="107" t="n">
        <f aca="false">5c!T13/12c!T13</f>
        <v>0.00127222129035021</v>
      </c>
      <c r="U13" s="107" t="n">
        <f aca="false">5c!U13/12c!U13</f>
        <v>0.00227684834471312</v>
      </c>
      <c r="V13" s="107" t="n">
        <f aca="false">5c!V13/12c!V13</f>
        <v>0.00164784560274219</v>
      </c>
      <c r="W13" s="107" t="n">
        <f aca="false">5c!W13/12c!W13</f>
        <v>0.00199168833628085</v>
      </c>
      <c r="X13" s="107" t="n">
        <f aca="false">5c!X13/12c!X13</f>
        <v>0.00104872618050245</v>
      </c>
      <c r="Y13" s="107" t="n">
        <f aca="false">5c!Y13/12c!Y13</f>
        <v>0.00102517961819921</v>
      </c>
      <c r="Z13" s="107" t="n">
        <f aca="false">5c!Z13/12c!Z13</f>
        <v>0.00075422767662149</v>
      </c>
      <c r="AA13" s="108" t="n">
        <f aca="false">AVERAGE(C13:N13)</f>
        <v>0.00185092259114977</v>
      </c>
      <c r="AB13" s="109" t="n">
        <f aca="false">AVERAGE(O13:Z13)</f>
        <v>0.0013805682401951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5c!C14/12c!C14</f>
        <v>0.00273875423261137</v>
      </c>
      <c r="D14" s="107" t="n">
        <f aca="false">5c!D14/12c!D14</f>
        <v>0.00323186220220872</v>
      </c>
      <c r="E14" s="107" t="n">
        <f aca="false">5c!E14/12c!E14</f>
        <v>0.00322786178938102</v>
      </c>
      <c r="F14" s="107" t="n">
        <f aca="false">5c!F14/12c!F14</f>
        <v>0.00351166251141797</v>
      </c>
      <c r="G14" s="107" t="n">
        <f aca="false">5c!G14/12c!G14</f>
        <v>0.00362884392672166</v>
      </c>
      <c r="H14" s="107" t="n">
        <f aca="false">5c!H14/12c!H14</f>
        <v>0.00317371601619715</v>
      </c>
      <c r="I14" s="107" t="n">
        <f aca="false">5c!I14/12c!I14</f>
        <v>0.00286658457884568</v>
      </c>
      <c r="J14" s="107" t="n">
        <f aca="false">5c!J14/12c!J14</f>
        <v>0.00328792735224966</v>
      </c>
      <c r="K14" s="107" t="n">
        <f aca="false">5c!K14/12c!K14</f>
        <v>0.00246091414620356</v>
      </c>
      <c r="L14" s="107" t="n">
        <f aca="false">5c!L14/12c!L14</f>
        <v>0.00303497121586581</v>
      </c>
      <c r="M14" s="107" t="n">
        <f aca="false">5c!M14/12c!M14</f>
        <v>0.00271524241585582</v>
      </c>
      <c r="N14" s="107" t="n">
        <f aca="false">5c!N14/12c!N14</f>
        <v>0.00188565727367253</v>
      </c>
      <c r="O14" s="107" t="n">
        <f aca="false">5c!O14/12c!O14</f>
        <v>0.00230834179072142</v>
      </c>
      <c r="P14" s="107" t="n">
        <f aca="false">5c!P14/12c!P14</f>
        <v>0.00244183827502836</v>
      </c>
      <c r="Q14" s="107" t="n">
        <f aca="false">5c!Q14/12c!Q14</f>
        <v>0.00378674256193937</v>
      </c>
      <c r="R14" s="107" t="n">
        <f aca="false">5c!R14/12c!R14</f>
        <v>0.00288762236606188</v>
      </c>
      <c r="S14" s="107" t="n">
        <f aca="false">5c!S14/12c!S14</f>
        <v>0.00362246218247885</v>
      </c>
      <c r="T14" s="107" t="n">
        <f aca="false">5c!T14/12c!T14</f>
        <v>0.0033411228178954</v>
      </c>
      <c r="U14" s="107" t="n">
        <f aca="false">5c!U14/12c!U14</f>
        <v>0.00125432862022574</v>
      </c>
      <c r="V14" s="107" t="n">
        <f aca="false">5c!V14/12c!V14</f>
        <v>0.00318000357349448</v>
      </c>
      <c r="W14" s="107" t="n">
        <f aca="false">5c!W14/12c!W14</f>
        <v>0.00306758930447751</v>
      </c>
      <c r="X14" s="107" t="n">
        <f aca="false">5c!X14/12c!X14</f>
        <v>0.00400285929496017</v>
      </c>
      <c r="Y14" s="107" t="n">
        <f aca="false">5c!Y14/12c!Y14</f>
        <v>0.00576765421179766</v>
      </c>
      <c r="Z14" s="107" t="n">
        <f aca="false">5c!Z14/12c!Z14</f>
        <v>0.00206724805618191</v>
      </c>
      <c r="AA14" s="108" t="n">
        <f aca="false">AVERAGE(C14:N14)</f>
        <v>0.00298033313843591</v>
      </c>
      <c r="AB14" s="109" t="n">
        <f aca="false">AVERAGE(O14:Z14)</f>
        <v>0.003143984421271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5c!C15/12c!C15</f>
        <v>0.00207240823125364</v>
      </c>
      <c r="D15" s="107" t="n">
        <f aca="false">5c!D15/12c!D15</f>
        <v>0.0019218516600252</v>
      </c>
      <c r="E15" s="107" t="n">
        <f aca="false">5c!E15/12c!E15</f>
        <v>0.00241314563278291</v>
      </c>
      <c r="F15" s="107" t="n">
        <f aca="false">5c!F15/12c!F15</f>
        <v>0.003279622021242</v>
      </c>
      <c r="G15" s="107" t="n">
        <f aca="false">5c!G15/12c!G15</f>
        <v>0.00153755310301188</v>
      </c>
      <c r="H15" s="107" t="n">
        <f aca="false">5c!H15/12c!H15</f>
        <v>0.00310994433931296</v>
      </c>
      <c r="I15" s="107" t="n">
        <f aca="false">5c!I15/12c!I15</f>
        <v>0.00301544419387228</v>
      </c>
      <c r="J15" s="107" t="n">
        <f aca="false">5c!J15/12c!J15</f>
        <v>0.00317128695408849</v>
      </c>
      <c r="K15" s="107" t="n">
        <f aca="false">5c!K15/12c!K15</f>
        <v>0.00227823350183752</v>
      </c>
      <c r="L15" s="107" t="n">
        <f aca="false">5c!L15/12c!L15</f>
        <v>0.0023205447068303</v>
      </c>
      <c r="M15" s="107" t="n">
        <f aca="false">5c!M15/12c!M15</f>
        <v>0.00151144628665682</v>
      </c>
      <c r="N15" s="107" t="n">
        <f aca="false">5c!N15/12c!N15</f>
        <v>0.00119896998503832</v>
      </c>
      <c r="O15" s="107" t="n">
        <f aca="false">5c!O15/12c!O15</f>
        <v>0.00264888454290776</v>
      </c>
      <c r="P15" s="107" t="n">
        <f aca="false">5c!P15/12c!P15</f>
        <v>0.00262032954203012</v>
      </c>
      <c r="Q15" s="107" t="n">
        <f aca="false">5c!Q15/12c!Q15</f>
        <v>0.00204673885118066</v>
      </c>
      <c r="R15" s="107" t="n">
        <f aca="false">5c!R15/12c!R15</f>
        <v>0.0038609790336571</v>
      </c>
      <c r="S15" s="107" t="n">
        <f aca="false">5c!S15/12c!S15</f>
        <v>0.00174937708142274</v>
      </c>
      <c r="T15" s="107" t="n">
        <f aca="false">5c!T15/12c!T15</f>
        <v>0.00386585307512167</v>
      </c>
      <c r="U15" s="107" t="n">
        <f aca="false">5c!U15/12c!U15</f>
        <v>0.00372669657436963</v>
      </c>
      <c r="V15" s="107" t="n">
        <f aca="false">5c!V15/12c!V15</f>
        <v>0.00351150585533168</v>
      </c>
      <c r="W15" s="107" t="n">
        <f aca="false">5c!W15/12c!W15</f>
        <v>0.0029069860699103</v>
      </c>
      <c r="X15" s="107" t="n">
        <f aca="false">5c!X15/12c!X15</f>
        <v>0.00282271765340492</v>
      </c>
      <c r="Y15" s="107" t="n">
        <f aca="false">5c!Y15/12c!Y15</f>
        <v>0.00176689952231383</v>
      </c>
      <c r="Z15" s="107" t="n">
        <f aca="false">5c!Z15/12c!Z15</f>
        <v>0.00169531422370465</v>
      </c>
      <c r="AA15" s="108" t="n">
        <f aca="false">AVERAGE(C15:N15)</f>
        <v>0.00231920421799603</v>
      </c>
      <c r="AB15" s="109" t="n">
        <f aca="false">AVERAGE(O15:Z15)</f>
        <v>0.0027685235021129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5c!C16/12c!C16</f>
        <v>0.00191838243556401</v>
      </c>
      <c r="D16" s="107" t="n">
        <f aca="false">5c!D16/12c!D16</f>
        <v>0.00205033411279293</v>
      </c>
      <c r="E16" s="107" t="n">
        <f aca="false">5c!E16/12c!E16</f>
        <v>0.00217603572459785</v>
      </c>
      <c r="F16" s="107" t="n">
        <f aca="false">5c!F16/12c!F16</f>
        <v>0.00292430986577794</v>
      </c>
      <c r="G16" s="107" t="n">
        <f aca="false">5c!G16/12c!G16</f>
        <v>0.00200878368233297</v>
      </c>
      <c r="H16" s="107" t="n">
        <f aca="false">5c!H16/12c!H16</f>
        <v>0.00214673227838608</v>
      </c>
      <c r="I16" s="107" t="n">
        <f aca="false">5c!I16/12c!I16</f>
        <v>0.00206337193228441</v>
      </c>
      <c r="J16" s="107" t="n">
        <f aca="false">5c!J16/12c!J16</f>
        <v>0.00185936308006998</v>
      </c>
      <c r="K16" s="107" t="n">
        <f aca="false">5c!K16/12c!K16</f>
        <v>0.00197397900209161</v>
      </c>
      <c r="L16" s="107" t="n">
        <f aca="false">5c!L16/12c!L16</f>
        <v>0.00136212478515893</v>
      </c>
      <c r="M16" s="107" t="n">
        <f aca="false">5c!M16/12c!M16</f>
        <v>0.00212714034619203</v>
      </c>
      <c r="N16" s="107" t="n">
        <f aca="false">5c!N16/12c!N16</f>
        <v>0.00136015797846193</v>
      </c>
      <c r="O16" s="107" t="n">
        <f aca="false">5c!O16/12c!O16</f>
        <v>0.00206585377535459</v>
      </c>
      <c r="P16" s="107" t="n">
        <f aca="false">5c!P16/12c!P16</f>
        <v>0.00206382099243642</v>
      </c>
      <c r="Q16" s="107" t="n">
        <f aca="false">5c!Q16/12c!Q16</f>
        <v>0.00189865248171102</v>
      </c>
      <c r="R16" s="107" t="n">
        <f aca="false">5c!R16/12c!R16</f>
        <v>0.00156156749713593</v>
      </c>
      <c r="S16" s="107" t="n">
        <f aca="false">5c!S16/12c!S16</f>
        <v>0.00149241037112876</v>
      </c>
      <c r="T16" s="107" t="n">
        <f aca="false">5c!T16/12c!T16</f>
        <v>0.00162000217891813</v>
      </c>
      <c r="U16" s="107" t="n">
        <f aca="false">5c!U16/12c!U16</f>
        <v>0.00152137663318748</v>
      </c>
      <c r="V16" s="107" t="n">
        <f aca="false">5c!V16/12c!V16</f>
        <v>0.00231583789016814</v>
      </c>
      <c r="W16" s="107" t="n">
        <f aca="false">5c!W16/12c!W16</f>
        <v>0.0010946922418659</v>
      </c>
      <c r="X16" s="107" t="n">
        <f aca="false">5c!X16/12c!X16</f>
        <v>0.00113164233635643</v>
      </c>
      <c r="Y16" s="107" t="n">
        <f aca="false">5c!Y16/12c!Y16</f>
        <v>0.00215362398393481</v>
      </c>
      <c r="Z16" s="107" t="n">
        <f aca="false">5c!Z16/12c!Z16</f>
        <v>0.000896327789892531</v>
      </c>
      <c r="AA16" s="108" t="n">
        <f aca="false">AVERAGE(C16:N16)</f>
        <v>0.00199755960197589</v>
      </c>
      <c r="AB16" s="109" t="n">
        <f aca="false">AVERAGE(O16:Z16)</f>
        <v>0.0016513173476741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5c!C17/12c!C17</f>
        <v>0.00171627026290571</v>
      </c>
      <c r="D17" s="107" t="n">
        <f aca="false">5c!D17/12c!D17</f>
        <v>0.00121608159515219</v>
      </c>
      <c r="E17" s="107" t="n">
        <f aca="false">5c!E17/12c!E17</f>
        <v>0.00107805161689178</v>
      </c>
      <c r="F17" s="107" t="n">
        <f aca="false">5c!F17/12c!F17</f>
        <v>0.000975848656973789</v>
      </c>
      <c r="G17" s="107" t="n">
        <f aca="false">5c!G17/12c!G17</f>
        <v>0.00179137463756852</v>
      </c>
      <c r="H17" s="107" t="n">
        <f aca="false">5c!H17/12c!H17</f>
        <v>0.00104818288509901</v>
      </c>
      <c r="I17" s="107" t="n">
        <f aca="false">5c!I17/12c!I17</f>
        <v>0.00152952360338622</v>
      </c>
      <c r="J17" s="107" t="n">
        <f aca="false">5c!J17/12c!J17</f>
        <v>0.00113561214121694</v>
      </c>
      <c r="K17" s="107" t="n">
        <f aca="false">5c!K17/12c!K17</f>
        <v>0.0012885881842808</v>
      </c>
      <c r="L17" s="107" t="n">
        <f aca="false">5c!L17/12c!L17</f>
        <v>0.000760259763594064</v>
      </c>
      <c r="M17" s="107" t="n">
        <f aca="false">5c!M17/12c!M17</f>
        <v>0.00096098944125496</v>
      </c>
      <c r="N17" s="107" t="n">
        <f aca="false">5c!N17/12c!N17</f>
        <v>0.00119438548247315</v>
      </c>
      <c r="O17" s="107" t="n">
        <f aca="false">5c!O17/12c!O17</f>
        <v>0.0015575066354895</v>
      </c>
      <c r="P17" s="107" t="n">
        <f aca="false">5c!P17/12c!P17</f>
        <v>0.00106376171737531</v>
      </c>
      <c r="Q17" s="107" t="n">
        <f aca="false">5c!Q17/12c!Q17</f>
        <v>0.000943350142263288</v>
      </c>
      <c r="R17" s="107" t="n">
        <f aca="false">5c!R17/12c!R17</f>
        <v>0.00103289263247681</v>
      </c>
      <c r="S17" s="107" t="n">
        <f aca="false">5c!S17/12c!S17</f>
        <v>0.00113301332813528</v>
      </c>
      <c r="T17" s="107" t="n">
        <f aca="false">5c!T17/12c!T17</f>
        <v>0.00130478036334351</v>
      </c>
      <c r="U17" s="107" t="n">
        <f aca="false">5c!U17/12c!U17</f>
        <v>0.00153054148101976</v>
      </c>
      <c r="V17" s="107" t="n">
        <f aca="false">5c!V17/12c!V17</f>
        <v>0.000503135112620687</v>
      </c>
      <c r="W17" s="107" t="n">
        <f aca="false">5c!W17/12c!W17</f>
        <v>0.00199069506840127</v>
      </c>
      <c r="X17" s="107" t="n">
        <f aca="false">5c!X17/12c!X17</f>
        <v>0.0015779594693475</v>
      </c>
      <c r="Y17" s="107" t="n">
        <f aca="false">5c!Y17/12c!Y17</f>
        <v>0.00090466585176087</v>
      </c>
      <c r="Z17" s="107" t="n">
        <f aca="false">5c!Z17/12c!Z17</f>
        <v>0.000619669292282961</v>
      </c>
      <c r="AA17" s="108" t="n">
        <f aca="false">AVERAGE(C17:N17)</f>
        <v>0.00122459735589976</v>
      </c>
      <c r="AB17" s="109" t="n">
        <f aca="false">AVERAGE(O17:Z17)</f>
        <v>0.001180164257876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5c!C18/12c!C18</f>
        <v>0.00143527300511673</v>
      </c>
      <c r="D18" s="107" t="n">
        <f aca="false">5c!D18/12c!D18</f>
        <v>0.0019371467377456</v>
      </c>
      <c r="E18" s="107" t="n">
        <f aca="false">5c!E18/12c!E18</f>
        <v>0.00281077236861463</v>
      </c>
      <c r="F18" s="107" t="n">
        <f aca="false">5c!F18/12c!F18</f>
        <v>0.00287382951301267</v>
      </c>
      <c r="G18" s="107" t="n">
        <f aca="false">5c!G18/12c!G18</f>
        <v>0.00262496345551726</v>
      </c>
      <c r="H18" s="107" t="n">
        <f aca="false">5c!H18/12c!H18</f>
        <v>0.00227409517738243</v>
      </c>
      <c r="I18" s="107" t="n">
        <f aca="false">5c!I18/12c!I18</f>
        <v>0.00145944261020691</v>
      </c>
      <c r="J18" s="107" t="n">
        <f aca="false">5c!J18/12c!J18</f>
        <v>0.00225130099588536</v>
      </c>
      <c r="K18" s="107" t="n">
        <f aca="false">5c!K18/12c!K18</f>
        <v>0.00209592737558267</v>
      </c>
      <c r="L18" s="107" t="n">
        <f aca="false">5c!L18/12c!L18</f>
        <v>0.00222047959581438</v>
      </c>
      <c r="M18" s="107" t="n">
        <f aca="false">5c!M18/12c!M18</f>
        <v>0.00247908401884112</v>
      </c>
      <c r="N18" s="107" t="n">
        <f aca="false">5c!N18/12c!N18</f>
        <v>0.000970544677582422</v>
      </c>
      <c r="O18" s="107" t="n">
        <f aca="false">5c!O18/12c!O18</f>
        <v>0.00184965488446381</v>
      </c>
      <c r="P18" s="107" t="n">
        <f aca="false">5c!P18/12c!P18</f>
        <v>0.00178139497777675</v>
      </c>
      <c r="Q18" s="107" t="n">
        <f aca="false">5c!Q18/12c!Q18</f>
        <v>0.00147402158334644</v>
      </c>
      <c r="R18" s="107" t="n">
        <f aca="false">5c!R18/12c!R18</f>
        <v>0.00198782148052219</v>
      </c>
      <c r="S18" s="107" t="n">
        <f aca="false">5c!S18/12c!S18</f>
        <v>0.00186537589551767</v>
      </c>
      <c r="T18" s="107" t="n">
        <f aca="false">5c!T18/12c!T18</f>
        <v>0.00185469120997284</v>
      </c>
      <c r="U18" s="107" t="n">
        <f aca="false">5c!U18/12c!U18</f>
        <v>0.00286895965872531</v>
      </c>
      <c r="V18" s="107" t="n">
        <f aca="false">5c!V18/12c!V18</f>
        <v>0.00119905706071315</v>
      </c>
      <c r="W18" s="107" t="n">
        <f aca="false">5c!W18/12c!W18</f>
        <v>0.00143141348801112</v>
      </c>
      <c r="X18" s="107" t="n">
        <f aca="false">5c!X18/12c!X18</f>
        <v>0.00216378395484602</v>
      </c>
      <c r="Y18" s="107" t="n">
        <f aca="false">5c!Y18/12c!Y18</f>
        <v>0.00197045975216406</v>
      </c>
      <c r="Z18" s="107" t="n">
        <f aca="false">5c!Z18/12c!Z18</f>
        <v>0.000983409864953343</v>
      </c>
      <c r="AA18" s="108" t="n">
        <f aca="false">AVERAGE(C18:N18)</f>
        <v>0.00211940496094185</v>
      </c>
      <c r="AB18" s="109" t="n">
        <f aca="false">AVERAGE(O18:Z18)</f>
        <v>0.0017858369842510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5c!C19/12c!C19</f>
        <v>0.000868794129524654</v>
      </c>
      <c r="D19" s="107" t="n">
        <f aca="false">5c!D19/12c!D19</f>
        <v>0.000769763860079547</v>
      </c>
      <c r="E19" s="107" t="n">
        <f aca="false">5c!E19/12c!E19</f>
        <v>0.000776851048961144</v>
      </c>
      <c r="F19" s="107" t="n">
        <f aca="false">5c!F19/12c!F19</f>
        <v>0.000819669621652192</v>
      </c>
      <c r="G19" s="107" t="n">
        <f aca="false">5c!G19/12c!G19</f>
        <v>0.000606684334101872</v>
      </c>
      <c r="H19" s="107" t="n">
        <f aca="false">5c!H19/12c!H19</f>
        <v>0.00088660405398926</v>
      </c>
      <c r="I19" s="107" t="n">
        <f aca="false">5c!I19/12c!I19</f>
        <v>0.000764568705914294</v>
      </c>
      <c r="J19" s="107" t="n">
        <f aca="false">5c!J19/12c!J19</f>
        <v>0.000930759076015622</v>
      </c>
      <c r="K19" s="107" t="n">
        <f aca="false">5c!K19/12c!K19</f>
        <v>0.000630389104410373</v>
      </c>
      <c r="L19" s="107" t="n">
        <f aca="false">5c!L19/12c!L19</f>
        <v>0.000444068803786738</v>
      </c>
      <c r="M19" s="107" t="n">
        <f aca="false">5c!M19/12c!M19</f>
        <v>0.000944475567253941</v>
      </c>
      <c r="N19" s="107" t="n">
        <f aca="false">5c!N19/12c!N19</f>
        <v>0.000188525282264598</v>
      </c>
      <c r="O19" s="107" t="n">
        <f aca="false">5c!O19/12c!O19</f>
        <v>0.0007166427686951</v>
      </c>
      <c r="P19" s="107" t="n">
        <f aca="false">5c!P19/12c!P19</f>
        <v>0.000820758502896007</v>
      </c>
      <c r="Q19" s="107" t="n">
        <f aca="false">5c!Q19/12c!Q19</f>
        <v>0.000695786282049346</v>
      </c>
      <c r="R19" s="107" t="n">
        <f aca="false">5c!R19/12c!R19</f>
        <v>0.000629608317434223</v>
      </c>
      <c r="S19" s="107" t="n">
        <f aca="false">5c!S19/12c!S19</f>
        <v>0.000703682726055698</v>
      </c>
      <c r="T19" s="107" t="n">
        <f aca="false">5c!T19/12c!T19</f>
        <v>0.000721425442456527</v>
      </c>
      <c r="U19" s="107" t="n">
        <f aca="false">5c!U19/12c!U19</f>
        <v>0.000890926319207712</v>
      </c>
      <c r="V19" s="107" t="n">
        <f aca="false">5c!V19/12c!V19</f>
        <v>0.000634296897447619</v>
      </c>
      <c r="W19" s="107" t="n">
        <f aca="false">5c!W19/12c!W19</f>
        <v>0.000792986326438491</v>
      </c>
      <c r="X19" s="107" t="n">
        <f aca="false">5c!X19/12c!X19</f>
        <v>0.000516276984802902</v>
      </c>
      <c r="Y19" s="107" t="n">
        <f aca="false">5c!Y19/12c!Y19</f>
        <v>0.00061885929249484</v>
      </c>
      <c r="Z19" s="107" t="n">
        <f aca="false">5c!Z19/12c!Z19</f>
        <v>0.000397356837903744</v>
      </c>
      <c r="AA19" s="108" t="n">
        <f aca="false">AVERAGE(C19:N19)</f>
        <v>0.000719262798996186</v>
      </c>
      <c r="AB19" s="109" t="n">
        <f aca="false">AVERAGE(O19:Z19)</f>
        <v>0.00067821722482351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5c!C20/12c!C20</f>
        <v>0.00230392685782951</v>
      </c>
      <c r="D20" s="107" t="n">
        <f aca="false">5c!D20/12c!D20</f>
        <v>0.00163361281795299</v>
      </c>
      <c r="E20" s="107" t="n">
        <f aca="false">5c!E20/12c!E20</f>
        <v>0.00201102715118068</v>
      </c>
      <c r="F20" s="107" t="n">
        <f aca="false">5c!F20/12c!F20</f>
        <v>0.00217823413775878</v>
      </c>
      <c r="G20" s="107" t="n">
        <f aca="false">5c!G20/12c!G20</f>
        <v>0.00351283691401154</v>
      </c>
      <c r="H20" s="107" t="n">
        <f aca="false">5c!H20/12c!H20</f>
        <v>0.00302469691407153</v>
      </c>
      <c r="I20" s="107" t="n">
        <f aca="false">5c!I20/12c!I20</f>
        <v>0.00265040604310577</v>
      </c>
      <c r="J20" s="107" t="n">
        <f aca="false">5c!J20/12c!J20</f>
        <v>0.00258219978286335</v>
      </c>
      <c r="K20" s="107" t="n">
        <f aca="false">5c!K20/12c!K20</f>
        <v>0.00384418388583582</v>
      </c>
      <c r="L20" s="107" t="n">
        <f aca="false">5c!L20/12c!L20</f>
        <v>0.00102637514011371</v>
      </c>
      <c r="M20" s="107" t="n">
        <f aca="false">5c!M20/12c!M20</f>
        <v>0.00245844764349654</v>
      </c>
      <c r="N20" s="107" t="n">
        <f aca="false">5c!N20/12c!N20</f>
        <v>0.00245921642851213</v>
      </c>
      <c r="O20" s="107" t="n">
        <f aca="false">5c!O20/12c!O20</f>
        <v>0.00185719742688005</v>
      </c>
      <c r="P20" s="107" t="n">
        <f aca="false">5c!P20/12c!P20</f>
        <v>0.00199085431348012</v>
      </c>
      <c r="Q20" s="107" t="n">
        <f aca="false">5c!Q20/12c!Q20</f>
        <v>0.00278857468835119</v>
      </c>
      <c r="R20" s="107" t="n">
        <f aca="false">5c!R20/12c!R20</f>
        <v>0.00188574996540257</v>
      </c>
      <c r="S20" s="107" t="n">
        <f aca="false">5c!S20/12c!S20</f>
        <v>0.00116007852687753</v>
      </c>
      <c r="T20" s="107" t="n">
        <f aca="false">5c!T20/12c!T20</f>
        <v>0.00236652963696672</v>
      </c>
      <c r="U20" s="107" t="n">
        <f aca="false">5c!U20/12c!U20</f>
        <v>0.00227315750260651</v>
      </c>
      <c r="V20" s="107" t="n">
        <f aca="false">5c!V20/12c!V20</f>
        <v>0.00205389456535081</v>
      </c>
      <c r="W20" s="107" t="n">
        <f aca="false">5c!W20/12c!W20</f>
        <v>0.00243775829614997</v>
      </c>
      <c r="X20" s="107" t="n">
        <f aca="false">5c!X20/12c!X20</f>
        <v>0.00221195173100714</v>
      </c>
      <c r="Y20" s="107" t="n">
        <f aca="false">5c!Y20/12c!Y20</f>
        <v>0.00267896095976119</v>
      </c>
      <c r="Z20" s="107" t="n">
        <f aca="false">5c!Z20/12c!Z20</f>
        <v>0.00157264379444504</v>
      </c>
      <c r="AA20" s="108" t="n">
        <f aca="false">AVERAGE(C20:N20)</f>
        <v>0.00247376364306103</v>
      </c>
      <c r="AB20" s="109" t="n">
        <f aca="false">AVERAGE(O20:Z20)</f>
        <v>0.0021064459506065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5c!C21/12c!C21</f>
        <v>0.00123100524766321</v>
      </c>
      <c r="D21" s="107" t="n">
        <f aca="false">5c!D21/12c!D21</f>
        <v>0.000682943096147621</v>
      </c>
      <c r="E21" s="107" t="n">
        <f aca="false">5c!E21/12c!E21</f>
        <v>0.00185074900531252</v>
      </c>
      <c r="F21" s="107" t="n">
        <f aca="false">5c!F21/12c!F21</f>
        <v>0.00129683252508815</v>
      </c>
      <c r="G21" s="107" t="n">
        <f aca="false">5c!G21/12c!G21</f>
        <v>0.00225173272792689</v>
      </c>
      <c r="H21" s="107" t="n">
        <f aca="false">5c!H21/12c!H21</f>
        <v>0.00200687129106448</v>
      </c>
      <c r="I21" s="107" t="n">
        <f aca="false">5c!I21/12c!I21</f>
        <v>0.00120703075262068</v>
      </c>
      <c r="J21" s="107" t="n">
        <f aca="false">5c!J21/12c!J21</f>
        <v>0.00214130059887343</v>
      </c>
      <c r="K21" s="107" t="n">
        <f aca="false">5c!K21/12c!K21</f>
        <v>0.00119871078553258</v>
      </c>
      <c r="L21" s="107" t="n">
        <f aca="false">5c!L21/12c!L21</f>
        <v>0.000898047066727359</v>
      </c>
      <c r="M21" s="107" t="n">
        <f aca="false">5c!M21/12c!M21</f>
        <v>0.00113815496513394</v>
      </c>
      <c r="N21" s="107" t="n">
        <f aca="false">5c!N21/12c!N21</f>
        <v>0.000707286297725228</v>
      </c>
      <c r="O21" s="107" t="n">
        <f aca="false">5c!O21/12c!O21</f>
        <v>0.00042878065439528</v>
      </c>
      <c r="P21" s="107" t="n">
        <f aca="false">5c!P21/12c!P21</f>
        <v>0.001167489074634</v>
      </c>
      <c r="Q21" s="107" t="n">
        <f aca="false">5c!Q21/12c!Q21</f>
        <v>0.000439518077755374</v>
      </c>
      <c r="R21" s="107" t="n">
        <f aca="false">5c!R21/12c!R21</f>
        <v>0.000584875342112355</v>
      </c>
      <c r="S21" s="107" t="n">
        <f aca="false">5c!S21/12c!S21</f>
        <v>0.00139937642456045</v>
      </c>
      <c r="T21" s="107" t="n">
        <f aca="false">5c!T21/12c!T21</f>
        <v>0.00188012165568173</v>
      </c>
      <c r="U21" s="107" t="n">
        <f aca="false">5c!U21/12c!U21</f>
        <v>0.00105133921695704</v>
      </c>
      <c r="V21" s="107" t="n">
        <f aca="false">5c!V21/12c!V21</f>
        <v>0.00148211199029439</v>
      </c>
      <c r="W21" s="107" t="n">
        <f aca="false">5c!W21/12c!W21</f>
        <v>0.00103757924281831</v>
      </c>
      <c r="X21" s="107" t="n">
        <f aca="false">5c!X21/12c!X21</f>
        <v>0.00117484754463734</v>
      </c>
      <c r="Y21" s="107" t="n">
        <f aca="false">5c!Y21/12c!Y21</f>
        <v>0.000661684508107556</v>
      </c>
      <c r="Z21" s="107" t="n">
        <f aca="false">5c!Z21/12c!Z21</f>
        <v>0.000904067567291467</v>
      </c>
      <c r="AA21" s="108" t="n">
        <f aca="false">AVERAGE(C21:N21)</f>
        <v>0.00138422202998467</v>
      </c>
      <c r="AB21" s="109" t="n">
        <f aca="false">AVERAGE(O21:Z21)</f>
        <v>0.00101764927493711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5c!C22/12c!C22</f>
        <v>0.00263903448846192</v>
      </c>
      <c r="D22" s="107" t="n">
        <f aca="false">5c!D22/12c!D22</f>
        <v>0.0022005078876813</v>
      </c>
      <c r="E22" s="107" t="n">
        <f aca="false">5c!E22/12c!E22</f>
        <v>0.00339834673687004</v>
      </c>
      <c r="F22" s="107" t="n">
        <f aca="false">5c!F22/12c!F22</f>
        <v>0.00172357948707144</v>
      </c>
      <c r="G22" s="107" t="n">
        <f aca="false">5c!G22/12c!G22</f>
        <v>0.000673139241423503</v>
      </c>
      <c r="H22" s="107" t="n">
        <f aca="false">5c!H22/12c!H22</f>
        <v>0.00246469760064409</v>
      </c>
      <c r="I22" s="107" t="n">
        <f aca="false">5c!I22/12c!I22</f>
        <v>0.00143394564678934</v>
      </c>
      <c r="J22" s="107" t="n">
        <f aca="false">5c!J22/12c!J22</f>
        <v>0.00280842656709547</v>
      </c>
      <c r="K22" s="107" t="n">
        <f aca="false">5c!K22/12c!K22</f>
        <v>0.00265969096106962</v>
      </c>
      <c r="L22" s="107" t="n">
        <f aca="false">5c!L22/12c!L22</f>
        <v>0.00441939607875336</v>
      </c>
      <c r="M22" s="107" t="n">
        <f aca="false">5c!M22/12c!M22</f>
        <v>0.0034099682035421</v>
      </c>
      <c r="N22" s="107" t="n">
        <f aca="false">5c!N22/12c!N22</f>
        <v>0.00142702948911617</v>
      </c>
      <c r="O22" s="107" t="n">
        <f aca="false">5c!O22/12c!O22</f>
        <v>0.0012786073932162</v>
      </c>
      <c r="P22" s="107" t="n">
        <f aca="false">5c!P22/12c!P22</f>
        <v>0.00206174147574329</v>
      </c>
      <c r="Q22" s="107" t="n">
        <f aca="false">5c!Q22/12c!Q22</f>
        <v>0.00123884784542275</v>
      </c>
      <c r="R22" s="107" t="n">
        <f aca="false">5c!R22/12c!R22</f>
        <v>0.00252507563008782</v>
      </c>
      <c r="S22" s="107" t="n">
        <f aca="false">5c!S22/12c!S22</f>
        <v>0.000957343130632315</v>
      </c>
      <c r="T22" s="107" t="n">
        <f aca="false">5c!T22/12c!T22</f>
        <v>0.00162393645947443</v>
      </c>
      <c r="U22" s="107" t="n">
        <f aca="false">5c!U22/12c!U22</f>
        <v>0.000941317008506267</v>
      </c>
      <c r="V22" s="107" t="n">
        <f aca="false">5c!V22/12c!V22</f>
        <v>0.00110623887422321</v>
      </c>
      <c r="W22" s="107" t="n">
        <f aca="false">5c!W22/12c!W22</f>
        <v>0.000348288819775141</v>
      </c>
      <c r="X22" s="107" t="n">
        <f aca="false">5c!X22/12c!X22</f>
        <v>0.00192492970248234</v>
      </c>
      <c r="Y22" s="107" t="n">
        <f aca="false">5c!Y22/12c!Y22</f>
        <v>0.00157254163951429</v>
      </c>
      <c r="Z22" s="107" t="n">
        <f aca="false">5c!Z22/12c!Z22</f>
        <v>0.000456645891733678</v>
      </c>
      <c r="AA22" s="108" t="n">
        <f aca="false">AVERAGE(C22:N22)</f>
        <v>0.00243814686570986</v>
      </c>
      <c r="AB22" s="109" t="n">
        <f aca="false">AVERAGE(O22:Z22)</f>
        <v>0.0013362928225676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5c!C23/12c!C23</f>
        <v>0.00231307369674424</v>
      </c>
      <c r="D23" s="107" t="n">
        <f aca="false">5c!D23/12c!D23</f>
        <v>0.00178858065648502</v>
      </c>
      <c r="E23" s="107" t="n">
        <f aca="false">5c!E23/12c!E23</f>
        <v>0.00150062012043687</v>
      </c>
      <c r="F23" s="107" t="n">
        <f aca="false">5c!F23/12c!F23</f>
        <v>0.00207082995381799</v>
      </c>
      <c r="G23" s="107" t="n">
        <f aca="false">5c!G23/12c!G23</f>
        <v>0.00200040577644665</v>
      </c>
      <c r="H23" s="107" t="n">
        <f aca="false">5c!H23/12c!H23</f>
        <v>0.00117973131469087</v>
      </c>
      <c r="I23" s="107" t="n">
        <f aca="false">5c!I23/12c!I23</f>
        <v>0.00135279486500404</v>
      </c>
      <c r="J23" s="107" t="n">
        <f aca="false">5c!J23/12c!J23</f>
        <v>0.00154853441631616</v>
      </c>
      <c r="K23" s="107" t="n">
        <f aca="false">5c!K23/12c!K23</f>
        <v>0.00162067106788466</v>
      </c>
      <c r="L23" s="107" t="n">
        <f aca="false">5c!L23/12c!L23</f>
        <v>0.00192228544148824</v>
      </c>
      <c r="M23" s="107" t="n">
        <f aca="false">5c!M23/12c!M23</f>
        <v>0.00143673072095196</v>
      </c>
      <c r="N23" s="107" t="n">
        <f aca="false">5c!N23/12c!N23</f>
        <v>0.00114447565294182</v>
      </c>
      <c r="O23" s="107" t="n">
        <f aca="false">5c!O23/12c!O23</f>
        <v>0.00164846325231864</v>
      </c>
      <c r="P23" s="107" t="n">
        <f aca="false">5c!P23/12c!P23</f>
        <v>0.00131616111778502</v>
      </c>
      <c r="Q23" s="107" t="n">
        <f aca="false">5c!Q23/12c!Q23</f>
        <v>0.00290962778156507</v>
      </c>
      <c r="R23" s="107" t="n">
        <f aca="false">5c!R23/12c!R23</f>
        <v>0.00168182882466149</v>
      </c>
      <c r="S23" s="107" t="n">
        <f aca="false">5c!S23/12c!S23</f>
        <v>0.000904293089220258</v>
      </c>
      <c r="T23" s="107" t="n">
        <f aca="false">5c!T23/12c!T23</f>
        <v>0.000920181278315624</v>
      </c>
      <c r="U23" s="107" t="n">
        <f aca="false">5c!U23/12c!U23</f>
        <v>0.000892554203725724</v>
      </c>
      <c r="V23" s="107" t="n">
        <f aca="false">5c!V23/12c!V23</f>
        <v>0.00197951146060448</v>
      </c>
      <c r="W23" s="107" t="n">
        <f aca="false">5c!W23/12c!W23</f>
        <v>0.0012931188731907</v>
      </c>
      <c r="X23" s="107" t="n">
        <f aca="false">5c!X23/12c!X23</f>
        <v>0.00161441411917401</v>
      </c>
      <c r="Y23" s="107" t="n">
        <f aca="false">5c!Y23/12c!Y23</f>
        <v>0.001918005839034</v>
      </c>
      <c r="Z23" s="107" t="n">
        <f aca="false">5c!Z23/12c!Z23</f>
        <v>0.00129162129941269</v>
      </c>
      <c r="AA23" s="108" t="n">
        <f aca="false">AVERAGE(C23:N23)</f>
        <v>0.00165656114026738</v>
      </c>
      <c r="AB23" s="109" t="n">
        <f aca="false">AVERAGE(O23:Z23)</f>
        <v>0.001530815094917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5c!C24/12c!C24</f>
        <v>0.00161207336574169</v>
      </c>
      <c r="D24" s="107" t="n">
        <f aca="false">5c!D24/12c!D24</f>
        <v>0.00211400832319258</v>
      </c>
      <c r="E24" s="107" t="n">
        <f aca="false">5c!E24/12c!E24</f>
        <v>0.00179149069760793</v>
      </c>
      <c r="F24" s="107" t="n">
        <f aca="false">5c!F24/12c!F24</f>
        <v>0.00128702722204607</v>
      </c>
      <c r="G24" s="107" t="n">
        <f aca="false">5c!G24/12c!G24</f>
        <v>0.000722202307503811</v>
      </c>
      <c r="H24" s="107" t="n">
        <f aca="false">5c!H24/12c!H24</f>
        <v>0.00111140547317192</v>
      </c>
      <c r="I24" s="107" t="n">
        <f aca="false">5c!I24/12c!I24</f>
        <v>0.00282366212078239</v>
      </c>
      <c r="J24" s="107" t="n">
        <f aca="false">5c!J24/12c!J24</f>
        <v>0.00220058313585033</v>
      </c>
      <c r="K24" s="107" t="n">
        <f aca="false">5c!K24/12c!K24</f>
        <v>0.00242921768092535</v>
      </c>
      <c r="L24" s="107" t="n">
        <f aca="false">5c!L24/12c!L24</f>
        <v>0.00126649966769359</v>
      </c>
      <c r="M24" s="107" t="n">
        <f aca="false">5c!M24/12c!M24</f>
        <v>0.000341203628529698</v>
      </c>
      <c r="N24" s="107" t="n">
        <f aca="false">5c!N24/12c!N24</f>
        <v>0.00162428777856801</v>
      </c>
      <c r="O24" s="107" t="n">
        <f aca="false">5c!O24/12c!O24</f>
        <v>0.00130528297216257</v>
      </c>
      <c r="P24" s="107" t="n">
        <f aca="false">5c!P24/12c!P24</f>
        <v>0.00159434459714783</v>
      </c>
      <c r="Q24" s="107" t="n">
        <f aca="false">5c!Q24/12c!Q24</f>
        <v>0.00117472679347275</v>
      </c>
      <c r="R24" s="107" t="n">
        <f aca="false">5c!R24/12c!R24</f>
        <v>0.00152344031243623</v>
      </c>
      <c r="S24" s="107" t="n">
        <f aca="false">5c!S24/12c!S24</f>
        <v>0.00270185903039041</v>
      </c>
      <c r="T24" s="107" t="n">
        <f aca="false">5c!T24/12c!T24</f>
        <v>0.00190634157663011</v>
      </c>
      <c r="U24" s="107" t="n">
        <f aca="false">5c!U24/12c!U24</f>
        <v>0.000912081138738102</v>
      </c>
      <c r="V24" s="107" t="n">
        <f aca="false">5c!V24/12c!V24</f>
        <v>0.00125086160437477</v>
      </c>
      <c r="W24" s="107" t="n">
        <f aca="false">5c!W24/12c!W24</f>
        <v>0.00126121271276719</v>
      </c>
      <c r="X24" s="107" t="n">
        <f aca="false">5c!X24/12c!X24</f>
        <v>0.0018639057118598</v>
      </c>
      <c r="Y24" s="107" t="n">
        <f aca="false">5c!Y24/12c!Y24</f>
        <v>0.00369130217816529</v>
      </c>
      <c r="Z24" s="107" t="n">
        <f aca="false">5c!Z24/12c!Z24</f>
        <v>0.000328943596244466</v>
      </c>
      <c r="AA24" s="108" t="n">
        <f aca="false">AVERAGE(C24:N24)</f>
        <v>0.00161030511680111</v>
      </c>
      <c r="AB24" s="109" t="n">
        <f aca="false">AVERAGE(O24:Z24)</f>
        <v>0.00162619185203246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5c!C25/12c!C25</f>
        <v>0.000987489049990243</v>
      </c>
      <c r="D25" s="107" t="n">
        <f aca="false">5c!D25/12c!D25</f>
        <v>0.000626143367199882</v>
      </c>
      <c r="E25" s="107" t="n">
        <f aca="false">5c!E25/12c!E25</f>
        <v>0.00111415662338239</v>
      </c>
      <c r="F25" s="107" t="n">
        <f aca="false">5c!F25/12c!F25</f>
        <v>0.000615576535317309</v>
      </c>
      <c r="G25" s="107" t="n">
        <f aca="false">5c!G25/12c!G25</f>
        <v>0.000561004329755431</v>
      </c>
      <c r="H25" s="107" t="n">
        <f aca="false">5c!H25/12c!H25</f>
        <v>0.000806295550180115</v>
      </c>
      <c r="I25" s="107" t="n">
        <f aca="false">5c!I25/12c!I25</f>
        <v>0.000711658453750474</v>
      </c>
      <c r="J25" s="107" t="n">
        <f aca="false">5c!J25/12c!J25</f>
        <v>0.00101035967238502</v>
      </c>
      <c r="K25" s="107" t="n">
        <f aca="false">5c!K25/12c!K25</f>
        <v>0.00063344266300709</v>
      </c>
      <c r="L25" s="107" t="n">
        <f aca="false">5c!L25/12c!L25</f>
        <v>0.000562247918726416</v>
      </c>
      <c r="M25" s="107" t="n">
        <f aca="false">5c!M25/12c!M25</f>
        <v>0.000695154841251234</v>
      </c>
      <c r="N25" s="107" t="n">
        <f aca="false">5c!N25/12c!N25</f>
        <v>0.000533414398721643</v>
      </c>
      <c r="O25" s="107" t="n">
        <f aca="false">5c!O25/12c!O25</f>
        <v>0.00059586276766871</v>
      </c>
      <c r="P25" s="107" t="n">
        <f aca="false">5c!P25/12c!P25</f>
        <v>0.000753859854660752</v>
      </c>
      <c r="Q25" s="107" t="n">
        <f aca="false">5c!Q25/12c!Q25</f>
        <v>0.000891307566196543</v>
      </c>
      <c r="R25" s="107" t="n">
        <f aca="false">5c!R25/12c!R25</f>
        <v>0.000977656832894362</v>
      </c>
      <c r="S25" s="107" t="n">
        <f aca="false">5c!S25/12c!S25</f>
        <v>0.00073627769760444</v>
      </c>
      <c r="T25" s="107" t="n">
        <f aca="false">5c!T25/12c!T25</f>
        <v>0.00086173048848953</v>
      </c>
      <c r="U25" s="107" t="n">
        <f aca="false">5c!U25/12c!U25</f>
        <v>0.000901841787399477</v>
      </c>
      <c r="V25" s="107" t="n">
        <f aca="false">5c!V25/12c!V25</f>
        <v>0.000788360342728215</v>
      </c>
      <c r="W25" s="107" t="n">
        <f aca="false">5c!W25/12c!W25</f>
        <v>0.000473515632637349</v>
      </c>
      <c r="X25" s="107" t="n">
        <f aca="false">5c!X25/12c!X25</f>
        <v>0.000781084768537364</v>
      </c>
      <c r="Y25" s="107" t="n">
        <f aca="false">5c!Y25/12c!Y25</f>
        <v>0.000598664601866695</v>
      </c>
      <c r="Z25" s="107" t="n">
        <f aca="false">5c!Z25/12c!Z25</f>
        <v>0.00044408623252537</v>
      </c>
      <c r="AA25" s="108" t="n">
        <f aca="false">AVERAGE(C25:N25)</f>
        <v>0.00073807861697227</v>
      </c>
      <c r="AB25" s="109" t="n">
        <f aca="false">AVERAGE(O25:Z25)</f>
        <v>0.00073368738110073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5c!C26/12c!C26</f>
        <v>0.0029324008420355</v>
      </c>
      <c r="D26" s="107" t="n">
        <f aca="false">5c!D26/12c!D26</f>
        <v>0.00267033364680965</v>
      </c>
      <c r="E26" s="107" t="n">
        <f aca="false">5c!E26/12c!E26</f>
        <v>0.00504769380287557</v>
      </c>
      <c r="F26" s="107" t="n">
        <f aca="false">5c!F26/12c!F26</f>
        <v>0.00545406472926498</v>
      </c>
      <c r="G26" s="107" t="n">
        <f aca="false">5c!G26/12c!G26</f>
        <v>0.00427433669331248</v>
      </c>
      <c r="H26" s="107" t="n">
        <f aca="false">5c!H26/12c!H26</f>
        <v>0.00279925536955636</v>
      </c>
      <c r="I26" s="107" t="n">
        <f aca="false">5c!I26/12c!I26</f>
        <v>0.0043309022816661</v>
      </c>
      <c r="J26" s="107" t="n">
        <f aca="false">5c!J26/12c!J26</f>
        <v>0.0067678628778125</v>
      </c>
      <c r="K26" s="107" t="n">
        <f aca="false">5c!K26/12c!K26</f>
        <v>0.00404979606629656</v>
      </c>
      <c r="L26" s="107" t="n">
        <f aca="false">5c!L26/12c!L26</f>
        <v>0.00479817783290719</v>
      </c>
      <c r="M26" s="107" t="n">
        <f aca="false">5c!M26/12c!M26</f>
        <v>0.00304446286658731</v>
      </c>
      <c r="N26" s="107" t="n">
        <f aca="false">5c!N26/12c!N26</f>
        <v>0.00199228215225252</v>
      </c>
      <c r="O26" s="107" t="n">
        <f aca="false">5c!O26/12c!O26</f>
        <v>0.00319088340198536</v>
      </c>
      <c r="P26" s="107" t="n">
        <f aca="false">5c!P26/12c!P26</f>
        <v>0.00400969749667282</v>
      </c>
      <c r="Q26" s="107" t="n">
        <f aca="false">5c!Q26/12c!Q26</f>
        <v>0.00357099537384091</v>
      </c>
      <c r="R26" s="107" t="n">
        <f aca="false">5c!R26/12c!R26</f>
        <v>0.00592844263053112</v>
      </c>
      <c r="S26" s="107" t="n">
        <f aca="false">5c!S26/12c!S26</f>
        <v>0.00227219709409297</v>
      </c>
      <c r="T26" s="107" t="n">
        <f aca="false">5c!T26/12c!T26</f>
        <v>0.00462181202633985</v>
      </c>
      <c r="U26" s="107" t="n">
        <f aca="false">5c!U26/12c!U26</f>
        <v>0.00195543684481246</v>
      </c>
      <c r="V26" s="107" t="n">
        <f aca="false">5c!V26/12c!V26</f>
        <v>0.00498526033159232</v>
      </c>
      <c r="W26" s="107" t="n">
        <f aca="false">5c!W26/12c!W26</f>
        <v>0.0036012233153836</v>
      </c>
      <c r="X26" s="107" t="n">
        <f aca="false">5c!X26/12c!X26</f>
        <v>0.00200073344374393</v>
      </c>
      <c r="Y26" s="107" t="n">
        <f aca="false">5c!Y26/12c!Y26</f>
        <v>0.00275121539260638</v>
      </c>
      <c r="Z26" s="107" t="n">
        <f aca="false">5c!Z26/12c!Z26</f>
        <v>0.00157307384719059</v>
      </c>
      <c r="AA26" s="108" t="n">
        <f aca="false">AVERAGE(C26:N26)</f>
        <v>0.00401346409678139</v>
      </c>
      <c r="AB26" s="109" t="n">
        <f aca="false">AVERAGE(O26:Z26)</f>
        <v>0.0033717475998993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5c!C27/12c!C27</f>
        <v>0.00134194359157399</v>
      </c>
      <c r="D27" s="107" t="n">
        <f aca="false">5c!D27/12c!D27</f>
        <v>0.000852433165098481</v>
      </c>
      <c r="E27" s="107" t="n">
        <f aca="false">5c!E27/12c!E27</f>
        <v>0.00171938144210482</v>
      </c>
      <c r="F27" s="107" t="n">
        <f aca="false">5c!F27/12c!F27</f>
        <v>0.00134614650856677</v>
      </c>
      <c r="G27" s="107" t="n">
        <f aca="false">5c!G27/12c!G27</f>
        <v>0.00196336571464034</v>
      </c>
      <c r="H27" s="107" t="n">
        <f aca="false">5c!H27/12c!H27</f>
        <v>0.00128454002359192</v>
      </c>
      <c r="I27" s="107" t="n">
        <f aca="false">5c!I27/12c!I27</f>
        <v>0.00130128073419629</v>
      </c>
      <c r="J27" s="107" t="n">
        <f aca="false">5c!J27/12c!J27</f>
        <v>0.00154565498677572</v>
      </c>
      <c r="K27" s="107" t="n">
        <f aca="false">5c!K27/12c!K27</f>
        <v>0.00181016773985437</v>
      </c>
      <c r="L27" s="107" t="n">
        <f aca="false">5c!L27/12c!L27</f>
        <v>0.00125793218747066</v>
      </c>
      <c r="M27" s="107" t="n">
        <f aca="false">5c!M27/12c!M27</f>
        <v>0.000973031609917333</v>
      </c>
      <c r="N27" s="107" t="n">
        <f aca="false">5c!N27/12c!N27</f>
        <v>0.000961950037678758</v>
      </c>
      <c r="O27" s="107" t="n">
        <f aca="false">5c!O27/12c!O27</f>
        <v>0.00223948342153446</v>
      </c>
      <c r="P27" s="107" t="n">
        <f aca="false">5c!P27/12c!P27</f>
        <v>0.00198550815019071</v>
      </c>
      <c r="Q27" s="107" t="n">
        <f aca="false">5c!Q27/12c!Q27</f>
        <v>0.00203516245042948</v>
      </c>
      <c r="R27" s="107" t="n">
        <f aca="false">5c!R27/12c!R27</f>
        <v>0.000865890132606149</v>
      </c>
      <c r="S27" s="107" t="n">
        <f aca="false">5c!S27/12c!S27</f>
        <v>0.0011807154092983</v>
      </c>
      <c r="T27" s="107" t="n">
        <f aca="false">5c!T27/12c!T27</f>
        <v>0.00123663447973759</v>
      </c>
      <c r="U27" s="107" t="n">
        <f aca="false">5c!U27/12c!U27</f>
        <v>0.00165860119038568</v>
      </c>
      <c r="V27" s="107" t="n">
        <f aca="false">5c!V27/12c!V27</f>
        <v>0.00134045943198527</v>
      </c>
      <c r="W27" s="107" t="n">
        <f aca="false">5c!W27/12c!W27</f>
        <v>0.0015130024983807</v>
      </c>
      <c r="X27" s="107" t="n">
        <f aca="false">5c!X27/12c!X27</f>
        <v>0.00162408361190523</v>
      </c>
      <c r="Y27" s="107" t="n">
        <f aca="false">5c!Y27/12c!Y27</f>
        <v>0.00152458820393751</v>
      </c>
      <c r="Z27" s="107" t="n">
        <f aca="false">5c!Z27/12c!Z27</f>
        <v>0.00110141508463692</v>
      </c>
      <c r="AA27" s="108" t="n">
        <f aca="false">AVERAGE(C27:N27)</f>
        <v>0.00136315231178912</v>
      </c>
      <c r="AB27" s="109" t="n">
        <f aca="false">AVERAGE(O27:Z27)</f>
        <v>0.00152546200541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5c!C28/12c!C28</f>
        <v>0.00283907688065948</v>
      </c>
      <c r="D28" s="107" t="n">
        <f aca="false">5c!D28/12c!D28</f>
        <v>0.00421544556431453</v>
      </c>
      <c r="E28" s="107" t="n">
        <f aca="false">5c!E28/12c!E28</f>
        <v>0.00231378858721904</v>
      </c>
      <c r="F28" s="107" t="n">
        <f aca="false">5c!F28/12c!F28</f>
        <v>0.00296019101717916</v>
      </c>
      <c r="G28" s="107" t="n">
        <f aca="false">5c!G28/12c!G28</f>
        <v>0.00138023165208152</v>
      </c>
      <c r="H28" s="107" t="n">
        <f aca="false">5c!H28/12c!H28</f>
        <v>0.00197404374266437</v>
      </c>
      <c r="I28" s="107" t="n">
        <f aca="false">5c!I28/12c!I28</f>
        <v>0.0015574555671236</v>
      </c>
      <c r="J28" s="107" t="n">
        <f aca="false">5c!J28/12c!J28</f>
        <v>0.00319949037288705</v>
      </c>
      <c r="K28" s="107" t="n">
        <f aca="false">5c!K28/12c!K28</f>
        <v>0.00137112236585046</v>
      </c>
      <c r="L28" s="107" t="n">
        <f aca="false">5c!L28/12c!L28</f>
        <v>0.00179788933112499</v>
      </c>
      <c r="M28" s="107" t="n">
        <f aca="false">5c!M28/12c!M28</f>
        <v>0.0014920349651259</v>
      </c>
      <c r="N28" s="107" t="n">
        <f aca="false">5c!N28/12c!N28</f>
        <v>0.000779216483934448</v>
      </c>
      <c r="O28" s="107" t="n">
        <f aca="false">5c!O28/12c!O28</f>
        <v>0.00201665993305399</v>
      </c>
      <c r="P28" s="107" t="n">
        <f aca="false">5c!P28/12c!P28</f>
        <v>0.000429772163839364</v>
      </c>
      <c r="Q28" s="107" t="n">
        <f aca="false">5c!Q28/12c!Q28</f>
        <v>0.00191985863234501</v>
      </c>
      <c r="R28" s="107" t="n">
        <f aca="false">5c!R28/12c!R28</f>
        <v>0.00203742403187191</v>
      </c>
      <c r="S28" s="107" t="n">
        <f aca="false">5c!S28/12c!S28</f>
        <v>0.00166369533379123</v>
      </c>
      <c r="T28" s="107" t="n">
        <f aca="false">5c!T28/12c!T28</f>
        <v>0.000795471529592261</v>
      </c>
      <c r="U28" s="107" t="n">
        <f aca="false">5c!U28/12c!U28</f>
        <v>0.00130691747648214</v>
      </c>
      <c r="V28" s="107" t="n">
        <f aca="false">5c!V28/12c!V28</f>
        <v>0.00213220630655221</v>
      </c>
      <c r="W28" s="107" t="n">
        <f aca="false">5c!W28/12c!W28</f>
        <v>0.00173262761361286</v>
      </c>
      <c r="X28" s="107" t="n">
        <f aca="false">5c!X28/12c!X28</f>
        <v>0.00166397248145476</v>
      </c>
      <c r="Y28" s="107" t="n">
        <f aca="false">5c!Y28/12c!Y28</f>
        <v>0.0017728730726079</v>
      </c>
      <c r="Z28" s="107" t="n">
        <f aca="false">5c!Z28/12c!Z28</f>
        <v>0.000779983065495006</v>
      </c>
      <c r="AA28" s="108" t="n">
        <f aca="false">AVERAGE(C28:N28)</f>
        <v>0.00215666554418038</v>
      </c>
      <c r="AB28" s="109" t="n">
        <f aca="false">AVERAGE(O28:Z28)</f>
        <v>0.0015209551367248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5c!C29/12c!C29</f>
        <v>0.00155733104808946</v>
      </c>
      <c r="D29" s="107" t="n">
        <f aca="false">5c!D29/12c!D29</f>
        <v>0.00179181664258159</v>
      </c>
      <c r="E29" s="107" t="n">
        <f aca="false">5c!E29/12c!E29</f>
        <v>0.00156693757644943</v>
      </c>
      <c r="F29" s="107" t="n">
        <f aca="false">5c!F29/12c!F29</f>
        <v>0.00203242928324243</v>
      </c>
      <c r="G29" s="107" t="n">
        <f aca="false">5c!G29/12c!G29</f>
        <v>0.00166315849004894</v>
      </c>
      <c r="H29" s="107" t="n">
        <f aca="false">5c!H29/12c!H29</f>
        <v>0.00105855576649901</v>
      </c>
      <c r="I29" s="107" t="n">
        <f aca="false">5c!I29/12c!I29</f>
        <v>0.00135296617159616</v>
      </c>
      <c r="J29" s="107" t="n">
        <f aca="false">5c!J29/12c!J29</f>
        <v>0.000370360154395121</v>
      </c>
      <c r="K29" s="107" t="n">
        <f aca="false">5c!K29/12c!K29</f>
        <v>0.00082046175500013</v>
      </c>
      <c r="L29" s="107" t="n">
        <f aca="false">5c!L29/12c!L29</f>
        <v>0.000851790296170668</v>
      </c>
      <c r="M29" s="107" t="n">
        <f aca="false">5c!M29/12c!M29</f>
        <v>0.00107823212269007</v>
      </c>
      <c r="N29" s="107" t="n">
        <f aca="false">5c!N29/12c!N29</f>
        <v>0.000570785769467671</v>
      </c>
      <c r="O29" s="107" t="n">
        <f aca="false">5c!O29/12c!O29</f>
        <v>0.00104729692485885</v>
      </c>
      <c r="P29" s="107" t="n">
        <f aca="false">5c!P29/12c!P29</f>
        <v>0.00130538781941813</v>
      </c>
      <c r="Q29" s="107" t="n">
        <f aca="false">5c!Q29/12c!Q29</f>
        <v>0.000380186953868541</v>
      </c>
      <c r="R29" s="107" t="n">
        <f aca="false">5c!R29/12c!R29</f>
        <v>0.00147901367482484</v>
      </c>
      <c r="S29" s="107" t="n">
        <f aca="false">5c!S29/12c!S29</f>
        <v>0.000344947853137876</v>
      </c>
      <c r="T29" s="107" t="n">
        <f aca="false">5c!T29/12c!T29</f>
        <v>0.000559897257237295</v>
      </c>
      <c r="U29" s="107" t="n">
        <f aca="false">5c!U29/12c!U29</f>
        <v>0.000709495600826131</v>
      </c>
      <c r="V29" s="107" t="n">
        <f aca="false">5c!V29/12c!V29</f>
        <v>0.00202816489169957</v>
      </c>
      <c r="W29" s="107" t="n">
        <f aca="false">5c!W29/12c!W29</f>
        <v>0.000373399801174644</v>
      </c>
      <c r="X29" s="107" t="n">
        <f aca="false">5c!X29/12c!X29</f>
        <v>0.000657781051006807</v>
      </c>
      <c r="Y29" s="107" t="n">
        <f aca="false">5c!Y29/12c!Y29</f>
        <v>0.000910397731318393</v>
      </c>
      <c r="Z29" s="107" t="n">
        <f aca="false">5c!Z29/12c!Z29</f>
        <v>0.000398395047401683</v>
      </c>
      <c r="AA29" s="108" t="n">
        <f aca="false">AVERAGE(C29:N29)</f>
        <v>0.00122623542301922</v>
      </c>
      <c r="AB29" s="109" t="n">
        <f aca="false">AVERAGE(O29:Z29)</f>
        <v>0.00084953038389772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5c!C30/12c!C30</f>
        <v>0.00282931361043954</v>
      </c>
      <c r="D30" s="107" t="n">
        <f aca="false">5c!D30/12c!D30</f>
        <v>0.00312235739361508</v>
      </c>
      <c r="E30" s="107" t="n">
        <f aca="false">5c!E30/12c!E30</f>
        <v>0.00198383062402173</v>
      </c>
      <c r="F30" s="107" t="n">
        <f aca="false">5c!F30/12c!F30</f>
        <v>0.00268982594701489</v>
      </c>
      <c r="G30" s="107" t="n">
        <f aca="false">5c!G30/12c!G30</f>
        <v>0.00196012585466207</v>
      </c>
      <c r="H30" s="107" t="n">
        <f aca="false">5c!H30/12c!H30</f>
        <v>0.00194054045084874</v>
      </c>
      <c r="I30" s="107" t="n">
        <f aca="false">5c!I30/12c!I30</f>
        <v>0.00253298089491634</v>
      </c>
      <c r="J30" s="107" t="n">
        <f aca="false">5c!J30/12c!J30</f>
        <v>0.00274946535580291</v>
      </c>
      <c r="K30" s="107" t="n">
        <f aca="false">5c!K30/12c!K30</f>
        <v>0.00210337461280409</v>
      </c>
      <c r="L30" s="107" t="n">
        <f aca="false">5c!L30/12c!L30</f>
        <v>0.00203082978373533</v>
      </c>
      <c r="M30" s="107" t="n">
        <f aca="false">5c!M30/12c!M30</f>
        <v>0.00219217333329694</v>
      </c>
      <c r="N30" s="107" t="n">
        <f aca="false">5c!N30/12c!N30</f>
        <v>0.000824827883447639</v>
      </c>
      <c r="O30" s="107" t="n">
        <f aca="false">5c!O30/12c!O30</f>
        <v>0.00295289494742462</v>
      </c>
      <c r="P30" s="107" t="n">
        <f aca="false">5c!P30/12c!P30</f>
        <v>0.00250893506859901</v>
      </c>
      <c r="Q30" s="107" t="n">
        <f aca="false">5c!Q30/12c!Q30</f>
        <v>0.00181124459125156</v>
      </c>
      <c r="R30" s="107" t="n">
        <f aca="false">5c!R30/12c!R30</f>
        <v>0.00202190217810699</v>
      </c>
      <c r="S30" s="107" t="n">
        <f aca="false">5c!S30/12c!S30</f>
        <v>0.00318063031776819</v>
      </c>
      <c r="T30" s="107" t="n">
        <f aca="false">5c!T30/12c!T30</f>
        <v>0.00257472817957483</v>
      </c>
      <c r="U30" s="107" t="n">
        <f aca="false">5c!U30/12c!U30</f>
        <v>0.00202948023465955</v>
      </c>
      <c r="V30" s="107" t="n">
        <f aca="false">5c!V30/12c!V30</f>
        <v>0.00249195768416973</v>
      </c>
      <c r="W30" s="107" t="n">
        <f aca="false">5c!W30/12c!W30</f>
        <v>0.00260490176763592</v>
      </c>
      <c r="X30" s="107" t="n">
        <f aca="false">5c!X30/12c!X30</f>
        <v>0.00442179865155911</v>
      </c>
      <c r="Y30" s="107" t="n">
        <f aca="false">5c!Y30/12c!Y30</f>
        <v>0.00370781397664361</v>
      </c>
      <c r="Z30" s="107" t="n">
        <f aca="false">5c!Z30/12c!Z30</f>
        <v>0.00132520222645974</v>
      </c>
      <c r="AA30" s="108" t="n">
        <f aca="false">AVERAGE(C30:N30)</f>
        <v>0.00224663714538377</v>
      </c>
      <c r="AB30" s="109" t="n">
        <f aca="false">AVERAGE(O30:Z30)</f>
        <v>0.0026359574853210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5c!C31/12c!C31</f>
        <v>0.0015099243989598</v>
      </c>
      <c r="D31" s="110" t="n">
        <f aca="false">5c!D31/12c!D31</f>
        <v>0.00250245075893511</v>
      </c>
      <c r="E31" s="110" t="n">
        <f aca="false">5c!E31/12c!E31</f>
        <v>0.00173608219892348</v>
      </c>
      <c r="F31" s="110" t="n">
        <f aca="false">5c!F31/12c!F31</f>
        <v>0.00202968773439907</v>
      </c>
      <c r="G31" s="110" t="n">
        <f aca="false">5c!G31/12c!G31</f>
        <v>0.00341389055181156</v>
      </c>
      <c r="H31" s="110" t="n">
        <f aca="false">5c!H31/12c!H31</f>
        <v>0.00196908601813532</v>
      </c>
      <c r="I31" s="110" t="n">
        <f aca="false">5c!I31/12c!I31</f>
        <v>0.00371701728925786</v>
      </c>
      <c r="J31" s="110" t="n">
        <f aca="false">5c!J31/12c!J31</f>
        <v>0.00287311161313577</v>
      </c>
      <c r="K31" s="110" t="n">
        <f aca="false">5c!K31/12c!K31</f>
        <v>0.00402097844810166</v>
      </c>
      <c r="L31" s="110" t="n">
        <f aca="false">5c!L31/12c!L31</f>
        <v>0.00238516812560125</v>
      </c>
      <c r="M31" s="110" t="n">
        <f aca="false">5c!M31/12c!M31</f>
        <v>0.00302335823592871</v>
      </c>
      <c r="N31" s="110" t="n">
        <f aca="false">5c!N31/12c!N31</f>
        <v>0.00103583015649442</v>
      </c>
      <c r="O31" s="110" t="n">
        <f aca="false">5c!O31/12c!O31</f>
        <v>0.00136556475753256</v>
      </c>
      <c r="P31" s="110" t="n">
        <f aca="false">5c!P31/12c!P31</f>
        <v>0.00214514995071618</v>
      </c>
      <c r="Q31" s="110" t="n">
        <f aca="false">5c!Q31/12c!Q31</f>
        <v>0.00125555647691279</v>
      </c>
      <c r="R31" s="110" t="n">
        <f aca="false">5c!R31/12c!R31</f>
        <v>0.000447672789345783</v>
      </c>
      <c r="S31" s="110" t="n">
        <f aca="false">5c!S31/12c!S31</f>
        <v>0.00275786952684851</v>
      </c>
      <c r="T31" s="110" t="n">
        <f aca="false">5c!T31/12c!T31</f>
        <v>0.00319059587180147</v>
      </c>
      <c r="U31" s="110" t="n">
        <f aca="false">5c!U31/12c!U31</f>
        <v>0.00198554011031209</v>
      </c>
      <c r="V31" s="110" t="n">
        <f aca="false">5c!V31/12c!V31</f>
        <v>0.000870101652690874</v>
      </c>
      <c r="W31" s="110" t="n">
        <f aca="false">5c!W31/12c!W31</f>
        <v>0.00158306977207558</v>
      </c>
      <c r="X31" s="110" t="n">
        <f aca="false">5c!X31/12c!X31</f>
        <v>0.00145283789724777</v>
      </c>
      <c r="Y31" s="110" t="n">
        <f aca="false">5c!Y31/12c!Y31</f>
        <v>0.00127183848160883</v>
      </c>
      <c r="Z31" s="110" t="n">
        <f aca="false">5c!Z31/12c!Z31</f>
        <v>0.0014373442034624</v>
      </c>
      <c r="AA31" s="111" t="n">
        <f aca="false">AVERAGE(C31:N31)</f>
        <v>0.00251804879414033</v>
      </c>
      <c r="AB31" s="112" t="n">
        <f aca="false">AVERAGE(O31:Z31)</f>
        <v>0.00164692845754624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30" activeCellId="0" sqref="AB30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7c!C2</f>
        <v>2013'01</v>
      </c>
      <c r="D2" s="21" t="str">
        <f aca="false">17c!D2</f>
        <v>2013'02</v>
      </c>
      <c r="E2" s="21" t="str">
        <f aca="false">17c!E2</f>
        <v>2013'03</v>
      </c>
      <c r="F2" s="21" t="str">
        <f aca="false">17c!F2</f>
        <v>2013'04</v>
      </c>
      <c r="G2" s="21" t="str">
        <f aca="false">17c!G2</f>
        <v>2013'05</v>
      </c>
      <c r="H2" s="21" t="str">
        <f aca="false">17c!H2</f>
        <v>2013'06</v>
      </c>
      <c r="I2" s="21" t="str">
        <f aca="false">17c!I2</f>
        <v>2013'07</v>
      </c>
      <c r="J2" s="21" t="str">
        <f aca="false">17c!J2</f>
        <v>2013'08</v>
      </c>
      <c r="K2" s="21" t="str">
        <f aca="false">17c!K2</f>
        <v>2013'09</v>
      </c>
      <c r="L2" s="21" t="str">
        <f aca="false">17c!L2</f>
        <v>2013'10</v>
      </c>
      <c r="M2" s="21" t="str">
        <f aca="false">17c!M2</f>
        <v>2013'11</v>
      </c>
      <c r="N2" s="21" t="str">
        <f aca="false">17c!N2</f>
        <v>2013'12</v>
      </c>
      <c r="O2" s="21" t="str">
        <f aca="false">17c!O2</f>
        <v>2014'01</v>
      </c>
      <c r="P2" s="21" t="str">
        <f aca="false">17c!P2</f>
        <v>2014'02</v>
      </c>
      <c r="Q2" s="21" t="str">
        <f aca="false">17c!Q2</f>
        <v>2014'03</v>
      </c>
      <c r="R2" s="21" t="str">
        <f aca="false">17c!R2</f>
        <v>2014'04</v>
      </c>
      <c r="S2" s="21" t="str">
        <f aca="false">17c!S2</f>
        <v>2014'05</v>
      </c>
      <c r="T2" s="21" t="str">
        <f aca="false">17c!T2</f>
        <v>2014'06</v>
      </c>
      <c r="U2" s="21" t="str">
        <f aca="false">17c!U2</f>
        <v>2014'07</v>
      </c>
      <c r="V2" s="21" t="str">
        <f aca="false">17c!V2</f>
        <v>2014'08</v>
      </c>
      <c r="W2" s="21" t="str">
        <f aca="false">17c!W2</f>
        <v>2014'09</v>
      </c>
      <c r="X2" s="21" t="str">
        <f aca="false">17c!X2</f>
        <v>2014'10</v>
      </c>
      <c r="Y2" s="21" t="str">
        <f aca="false">17c!Y2</f>
        <v>2014'11</v>
      </c>
      <c r="Z2" s="21" t="str">
        <f aca="false">17c!Z2</f>
        <v>2014'12</v>
      </c>
      <c r="AA2" s="21" t="str">
        <f aca="false">17c!AA2</f>
        <v>Средно 2013 година</v>
      </c>
      <c r="AB2" s="22" t="str">
        <f aca="false">17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2255049624744</v>
      </c>
      <c r="D3" s="105" t="n">
        <f aca="false">AVERAGE(D4:D31)</f>
        <v>0.0224384044464913</v>
      </c>
      <c r="E3" s="105" t="n">
        <f aca="false">AVERAGE(E4:E31)</f>
        <v>0.0219935160239477</v>
      </c>
      <c r="F3" s="105" t="n">
        <f aca="false">AVERAGE(F4:F31)</f>
        <v>0.0225738900128237</v>
      </c>
      <c r="G3" s="105" t="n">
        <f aca="false">AVERAGE(G4:G31)</f>
        <v>0.0229953567466737</v>
      </c>
      <c r="H3" s="105" t="n">
        <f aca="false">AVERAGE(H4:H31)</f>
        <v>0.0229240277098934</v>
      </c>
      <c r="I3" s="105" t="n">
        <f aca="false">AVERAGE(I4:I31)</f>
        <v>0.0223806496517565</v>
      </c>
      <c r="J3" s="105" t="n">
        <f aca="false">AVERAGE(J4:J31)</f>
        <v>0.0221256223702298</v>
      </c>
      <c r="K3" s="105" t="n">
        <f aca="false">AVERAGE(K4:K31)</f>
        <v>0.0209506933805287</v>
      </c>
      <c r="L3" s="105" t="n">
        <f aca="false">AVERAGE(L4:L31)</f>
        <v>0.021803092163052</v>
      </c>
      <c r="M3" s="105" t="n">
        <f aca="false">AVERAGE(M4:M31)</f>
        <v>0.0211232355075199</v>
      </c>
      <c r="N3" s="105" t="n">
        <f aca="false">AVERAGE(N4:N31)</f>
        <v>0.016349268605152</v>
      </c>
      <c r="O3" s="105" t="n">
        <f aca="false">AVERAGE(O4:O31)</f>
        <v>0.0222569186908195</v>
      </c>
      <c r="P3" s="105" t="n">
        <f aca="false">AVERAGE(P4:P31)</f>
        <v>0.0228585431518608</v>
      </c>
      <c r="Q3" s="105" t="n">
        <f aca="false">AVERAGE(Q4:Q31)</f>
        <v>0.0234094709928172</v>
      </c>
      <c r="R3" s="105" t="n">
        <f aca="false">AVERAGE(R4:R31)</f>
        <v>0.0245898702441624</v>
      </c>
      <c r="S3" s="105" t="n">
        <f aca="false">AVERAGE(S4:S31)</f>
        <v>0.0231247451076164</v>
      </c>
      <c r="T3" s="105" t="n">
        <f aca="false">AVERAGE(T4:T31)</f>
        <v>0.0235108926995567</v>
      </c>
      <c r="U3" s="105" t="n">
        <f aca="false">AVERAGE(U4:U31)</f>
        <v>0.0228731122113086</v>
      </c>
      <c r="V3" s="105" t="n">
        <f aca="false">AVERAGE(V4:V31)</f>
        <v>0.0231642244009064</v>
      </c>
      <c r="W3" s="105" t="n">
        <f aca="false">AVERAGE(W4:W31)</f>
        <v>0.0209854796402111</v>
      </c>
      <c r="X3" s="105" t="n">
        <f aca="false">AVERAGE(X4:X31)</f>
        <v>0.0216766126766642</v>
      </c>
      <c r="Y3" s="105" t="n">
        <f aca="false">AVERAGE(Y4:Y31)</f>
        <v>0.0206003766441594</v>
      </c>
      <c r="Z3" s="105" t="n">
        <f aca="false">AVERAGE(Z4:Z31)</f>
        <v>0.0163793720872302</v>
      </c>
      <c r="AA3" s="105" t="n">
        <f aca="false">AVERAGE(AA4:AA31)</f>
        <v>0.0216840210721257</v>
      </c>
      <c r="AB3" s="106" t="n">
        <f aca="false">AVERAGE(AB4:AB31)</f>
        <v>0.0221191348789427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6c!C4/12c!C4</f>
        <v>0.020847177123472</v>
      </c>
      <c r="D4" s="107" t="n">
        <f aca="false">6c!D4/12c!D4</f>
        <v>0.023184675485223</v>
      </c>
      <c r="E4" s="107" t="n">
        <f aca="false">6c!E4/12c!E4</f>
        <v>0.0214088215674344</v>
      </c>
      <c r="F4" s="107" t="n">
        <f aca="false">6c!F4/12c!F4</f>
        <v>0.0215494348914432</v>
      </c>
      <c r="G4" s="107" t="n">
        <f aca="false">6c!G4/12c!G4</f>
        <v>0.0247633004418681</v>
      </c>
      <c r="H4" s="107" t="n">
        <f aca="false">6c!H4/12c!H4</f>
        <v>0.0231300885709616</v>
      </c>
      <c r="I4" s="107" t="n">
        <f aca="false">6c!I4/12c!I4</f>
        <v>0.0211160976432943</v>
      </c>
      <c r="J4" s="107" t="n">
        <f aca="false">6c!J4/12c!J4</f>
        <v>0.0220280541115937</v>
      </c>
      <c r="K4" s="107" t="n">
        <f aca="false">6c!K4/12c!K4</f>
        <v>0.0213617723470049</v>
      </c>
      <c r="L4" s="107" t="n">
        <f aca="false">6c!L4/12c!L4</f>
        <v>0.019166368985985</v>
      </c>
      <c r="M4" s="107" t="n">
        <f aca="false">6c!M4/12c!M4</f>
        <v>0.0185581345156023</v>
      </c>
      <c r="N4" s="107" t="n">
        <f aca="false">6c!N4/12c!N4</f>
        <v>0.0167412072716324</v>
      </c>
      <c r="O4" s="107" t="n">
        <f aca="false">6c!O4/12c!O4</f>
        <v>0.0204232105462092</v>
      </c>
      <c r="P4" s="107" t="n">
        <f aca="false">6c!P4/12c!P4</f>
        <v>0.0218054748554774</v>
      </c>
      <c r="Q4" s="107" t="n">
        <f aca="false">6c!Q4/12c!Q4</f>
        <v>0.0218156106146939</v>
      </c>
      <c r="R4" s="107" t="n">
        <f aca="false">6c!R4/12c!R4</f>
        <v>0.0213906855541278</v>
      </c>
      <c r="S4" s="107" t="n">
        <f aca="false">6c!S4/12c!S4</f>
        <v>0.0215069366963903</v>
      </c>
      <c r="T4" s="107" t="n">
        <f aca="false">6c!T4/12c!T4</f>
        <v>0.0234930467621574</v>
      </c>
      <c r="U4" s="107" t="n">
        <f aca="false">6c!U4/12c!U4</f>
        <v>0.0213652898635025</v>
      </c>
      <c r="V4" s="107" t="n">
        <f aca="false">6c!V4/12c!V4</f>
        <v>0.0217415770234379</v>
      </c>
      <c r="W4" s="107" t="n">
        <f aca="false">6c!W4/12c!W4</f>
        <v>0.0197858253922752</v>
      </c>
      <c r="X4" s="107" t="n">
        <f aca="false">6c!X4/12c!X4</f>
        <v>0.0193778369725466</v>
      </c>
      <c r="Y4" s="107" t="n">
        <f aca="false">6c!Y4/12c!Y4</f>
        <v>0.0177446485542291</v>
      </c>
      <c r="Z4" s="107" t="n">
        <f aca="false">6c!Z4/12c!Z4</f>
        <v>0.0149086503151885</v>
      </c>
      <c r="AA4" s="108" t="n">
        <f aca="false">AVERAGE(C4:N4)</f>
        <v>0.0211545944129596</v>
      </c>
      <c r="AB4" s="109" t="n">
        <f aca="false">AVERAGE(O4:Z4)</f>
        <v>0.02044656609585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6c!C5/12c!C5</f>
        <v>0.0226460609184275</v>
      </c>
      <c r="D5" s="107" t="n">
        <f aca="false">6c!D5/12c!D5</f>
        <v>0.0255174315517744</v>
      </c>
      <c r="E5" s="107" t="n">
        <f aca="false">6c!E5/12c!E5</f>
        <v>0.025605509259527</v>
      </c>
      <c r="F5" s="107" t="n">
        <f aca="false">6c!F5/12c!F5</f>
        <v>0.022940061519265</v>
      </c>
      <c r="G5" s="107" t="n">
        <f aca="false">6c!G5/12c!G5</f>
        <v>0.024312595836731</v>
      </c>
      <c r="H5" s="107" t="n">
        <f aca="false">6c!H5/12c!H5</f>
        <v>0.0233578035903554</v>
      </c>
      <c r="I5" s="107" t="n">
        <f aca="false">6c!I5/12c!I5</f>
        <v>0.0237320952236541</v>
      </c>
      <c r="J5" s="107" t="n">
        <f aca="false">6c!J5/12c!J5</f>
        <v>0.0283588932848938</v>
      </c>
      <c r="K5" s="107" t="n">
        <f aca="false">6c!K5/12c!K5</f>
        <v>0.0217349110861673</v>
      </c>
      <c r="L5" s="107" t="n">
        <f aca="false">6c!L5/12c!L5</f>
        <v>0.0234252833857368</v>
      </c>
      <c r="M5" s="107" t="n">
        <f aca="false">6c!M5/12c!M5</f>
        <v>0.0217852145602553</v>
      </c>
      <c r="N5" s="107" t="n">
        <f aca="false">6c!N5/12c!N5</f>
        <v>0.0165180382008617</v>
      </c>
      <c r="O5" s="107" t="n">
        <f aca="false">6c!O5/12c!O5</f>
        <v>0.0240575750779832</v>
      </c>
      <c r="P5" s="107" t="n">
        <f aca="false">6c!P5/12c!P5</f>
        <v>0.025957365715793</v>
      </c>
      <c r="Q5" s="107" t="n">
        <f aca="false">6c!Q5/12c!Q5</f>
        <v>0.0269353222077703</v>
      </c>
      <c r="R5" s="107" t="n">
        <f aca="false">6c!R5/12c!R5</f>
        <v>0.0261281723604996</v>
      </c>
      <c r="S5" s="107" t="n">
        <f aca="false">6c!S5/12c!S5</f>
        <v>0.0268312510094333</v>
      </c>
      <c r="T5" s="107" t="n">
        <f aca="false">6c!T5/12c!T5</f>
        <v>0.0242398068293701</v>
      </c>
      <c r="U5" s="107" t="n">
        <f aca="false">6c!U5/12c!U5</f>
        <v>0.0237658803751514</v>
      </c>
      <c r="V5" s="107" t="n">
        <f aca="false">6c!V5/12c!V5</f>
        <v>0.0299903600004586</v>
      </c>
      <c r="W5" s="107" t="n">
        <f aca="false">6c!W5/12c!W5</f>
        <v>0.0266768922742657</v>
      </c>
      <c r="X5" s="107" t="n">
        <f aca="false">6c!X5/12c!X5</f>
        <v>0.0250956843778657</v>
      </c>
      <c r="Y5" s="107" t="n">
        <f aca="false">6c!Y5/12c!Y5</f>
        <v>0.02246572144724</v>
      </c>
      <c r="Z5" s="107" t="n">
        <f aca="false">6c!Z5/12c!Z5</f>
        <v>0.0183333166413695</v>
      </c>
      <c r="AA5" s="108" t="n">
        <f aca="false">AVERAGE(C5:N5)</f>
        <v>0.0233278248681374</v>
      </c>
      <c r="AB5" s="109" t="n">
        <f aca="false">AVERAGE(O5:Z5)</f>
        <v>0.025039779026433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6c!C6/12c!C6</f>
        <v>0.0260406634891429</v>
      </c>
      <c r="D6" s="107" t="n">
        <f aca="false">6c!D6/12c!D6</f>
        <v>0.022735823669041</v>
      </c>
      <c r="E6" s="107" t="n">
        <f aca="false">6c!E6/12c!E6</f>
        <v>0.0228276086858193</v>
      </c>
      <c r="F6" s="107" t="n">
        <f aca="false">6c!F6/12c!F6</f>
        <v>0.0247176863442961</v>
      </c>
      <c r="G6" s="107" t="n">
        <f aca="false">6c!G6/12c!G6</f>
        <v>0.0257114023924371</v>
      </c>
      <c r="H6" s="107" t="n">
        <f aca="false">6c!H6/12c!H6</f>
        <v>0.02812200816556</v>
      </c>
      <c r="I6" s="107" t="n">
        <f aca="false">6c!I6/12c!I6</f>
        <v>0.0249192973409224</v>
      </c>
      <c r="J6" s="107" t="n">
        <f aca="false">6c!J6/12c!J6</f>
        <v>0.0259051395261652</v>
      </c>
      <c r="K6" s="107" t="n">
        <f aca="false">6c!K6/12c!K6</f>
        <v>0.025235561588765</v>
      </c>
      <c r="L6" s="107" t="n">
        <f aca="false">6c!L6/12c!L6</f>
        <v>0.0251006532433715</v>
      </c>
      <c r="M6" s="107" t="n">
        <f aca="false">6c!M6/12c!M6</f>
        <v>0.0269101097961793</v>
      </c>
      <c r="N6" s="107" t="n">
        <f aca="false">6c!N6/12c!N6</f>
        <v>0.0173797383102737</v>
      </c>
      <c r="O6" s="107" t="n">
        <f aca="false">6c!O6/12c!O6</f>
        <v>0.0224180447674814</v>
      </c>
      <c r="P6" s="107" t="n">
        <f aca="false">6c!P6/12c!P6</f>
        <v>0.028155851138248</v>
      </c>
      <c r="Q6" s="107" t="n">
        <f aca="false">6c!Q6/12c!Q6</f>
        <v>0.0259629794818207</v>
      </c>
      <c r="R6" s="107" t="n">
        <f aca="false">6c!R6/12c!R6</f>
        <v>0.0246148326639625</v>
      </c>
      <c r="S6" s="107" t="n">
        <f aca="false">6c!S6/12c!S6</f>
        <v>0.0226562978410447</v>
      </c>
      <c r="T6" s="107" t="n">
        <f aca="false">6c!T6/12c!T6</f>
        <v>0.0244006398251018</v>
      </c>
      <c r="U6" s="107" t="n">
        <f aca="false">6c!U6/12c!U6</f>
        <v>0.0255287191598178</v>
      </c>
      <c r="V6" s="107" t="n">
        <f aca="false">6c!V6/12c!V6</f>
        <v>0.0270996094368504</v>
      </c>
      <c r="W6" s="107" t="n">
        <f aca="false">6c!W6/12c!W6</f>
        <v>0.023663401074137</v>
      </c>
      <c r="X6" s="107" t="n">
        <f aca="false">6c!X6/12c!X6</f>
        <v>0.0253660433121215</v>
      </c>
      <c r="Y6" s="107" t="n">
        <f aca="false">6c!Y6/12c!Y6</f>
        <v>0.0223722923141538</v>
      </c>
      <c r="Z6" s="107" t="n">
        <f aca="false">6c!Z6/12c!Z6</f>
        <v>0.0197065990792506</v>
      </c>
      <c r="AA6" s="108" t="n">
        <f aca="false">AVERAGE(C6:N6)</f>
        <v>0.0246338077126645</v>
      </c>
      <c r="AB6" s="109" t="n">
        <f aca="false">AVERAGE(O6:Z6)</f>
        <v>0.024328775841165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6c!C7/12c!C7</f>
        <v>0.0220096818464916</v>
      </c>
      <c r="D7" s="107" t="n">
        <f aca="false">6c!D7/12c!D7</f>
        <v>0.0202209974465456</v>
      </c>
      <c r="E7" s="107" t="n">
        <f aca="false">6c!E7/12c!E7</f>
        <v>0.0190446972946116</v>
      </c>
      <c r="F7" s="107" t="n">
        <f aca="false">6c!F7/12c!F7</f>
        <v>0.0222723907464044</v>
      </c>
      <c r="G7" s="107" t="n">
        <f aca="false">6c!G7/12c!G7</f>
        <v>0.0212048324366316</v>
      </c>
      <c r="H7" s="107" t="n">
        <f aca="false">6c!H7/12c!H7</f>
        <v>0.0200835793045267</v>
      </c>
      <c r="I7" s="107" t="n">
        <f aca="false">6c!I7/12c!I7</f>
        <v>0.0233969642329041</v>
      </c>
      <c r="J7" s="107" t="n">
        <f aca="false">6c!J7/12c!J7</f>
        <v>0.0202720450937003</v>
      </c>
      <c r="K7" s="107" t="n">
        <f aca="false">6c!K7/12c!K7</f>
        <v>0.0220632868406102</v>
      </c>
      <c r="L7" s="107" t="n">
        <f aca="false">6c!L7/12c!L7</f>
        <v>0.0180850409318628</v>
      </c>
      <c r="M7" s="107" t="n">
        <f aca="false">6c!M7/12c!M7</f>
        <v>0.0190859047439503</v>
      </c>
      <c r="N7" s="107" t="n">
        <f aca="false">6c!N7/12c!N7</f>
        <v>0.0140152647268819</v>
      </c>
      <c r="O7" s="107" t="n">
        <f aca="false">6c!O7/12c!O7</f>
        <v>0.0237882261845753</v>
      </c>
      <c r="P7" s="107" t="n">
        <f aca="false">6c!P7/12c!P7</f>
        <v>0.0218038815408088</v>
      </c>
      <c r="Q7" s="107" t="n">
        <f aca="false">6c!Q7/12c!Q7</f>
        <v>0.0209394984663589</v>
      </c>
      <c r="R7" s="107" t="n">
        <f aca="false">6c!R7/12c!R7</f>
        <v>0.0238446015471061</v>
      </c>
      <c r="S7" s="107" t="n">
        <f aca="false">6c!S7/12c!S7</f>
        <v>0.0215638243617113</v>
      </c>
      <c r="T7" s="107" t="n">
        <f aca="false">6c!T7/12c!T7</f>
        <v>0.0225277563908474</v>
      </c>
      <c r="U7" s="107" t="n">
        <f aca="false">6c!U7/12c!U7</f>
        <v>0.0206002127757138</v>
      </c>
      <c r="V7" s="107" t="n">
        <f aca="false">6c!V7/12c!V7</f>
        <v>0.018125266802451</v>
      </c>
      <c r="W7" s="107" t="n">
        <f aca="false">6c!W7/12c!W7</f>
        <v>0.0205151181446187</v>
      </c>
      <c r="X7" s="107" t="n">
        <f aca="false">6c!X7/12c!X7</f>
        <v>0.021763314942011</v>
      </c>
      <c r="Y7" s="107" t="n">
        <f aca="false">6c!Y7/12c!Y7</f>
        <v>0.0182109857978046</v>
      </c>
      <c r="Z7" s="107" t="n">
        <f aca="false">6c!Z7/12c!Z7</f>
        <v>0.015075988213589</v>
      </c>
      <c r="AA7" s="108" t="n">
        <f aca="false">AVERAGE(C7:N7)</f>
        <v>0.0201462238037601</v>
      </c>
      <c r="AB7" s="109" t="n">
        <f aca="false">AVERAGE(O7:Z7)</f>
        <v>0.020729889597299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6c!C8/12c!C8</f>
        <v>0.0135315682209215</v>
      </c>
      <c r="D8" s="107" t="n">
        <f aca="false">6c!D8/12c!D8</f>
        <v>0.0125632935930062</v>
      </c>
      <c r="E8" s="107" t="n">
        <f aca="false">6c!E8/12c!E8</f>
        <v>0.0124524843151709</v>
      </c>
      <c r="F8" s="107" t="n">
        <f aca="false">6c!F8/12c!F8</f>
        <v>0.0146384937990388</v>
      </c>
      <c r="G8" s="107" t="n">
        <f aca="false">6c!G8/12c!G8</f>
        <v>0.0144115191005141</v>
      </c>
      <c r="H8" s="107" t="n">
        <f aca="false">6c!H8/12c!H8</f>
        <v>0.0131254734182218</v>
      </c>
      <c r="I8" s="107" t="n">
        <f aca="false">6c!I8/12c!I8</f>
        <v>0.0134150673238091</v>
      </c>
      <c r="J8" s="107" t="n">
        <f aca="false">6c!J8/12c!J8</f>
        <v>0.0146101849042981</v>
      </c>
      <c r="K8" s="107" t="n">
        <f aca="false">6c!K8/12c!K8</f>
        <v>0.0134765220006047</v>
      </c>
      <c r="L8" s="107" t="n">
        <f aca="false">6c!L8/12c!L8</f>
        <v>0.0142167751612763</v>
      </c>
      <c r="M8" s="107" t="n">
        <f aca="false">6c!M8/12c!M8</f>
        <v>0.0139747757941507</v>
      </c>
      <c r="N8" s="107" t="n">
        <f aca="false">6c!N8/12c!N8</f>
        <v>0.010438696469139</v>
      </c>
      <c r="O8" s="107" t="n">
        <f aca="false">6c!O8/12c!O8</f>
        <v>0.0165256917087366</v>
      </c>
      <c r="P8" s="107" t="n">
        <f aca="false">6c!P8/12c!P8</f>
        <v>0.0121138187131491</v>
      </c>
      <c r="Q8" s="107" t="n">
        <f aca="false">6c!Q8/12c!Q8</f>
        <v>0.0173529215361869</v>
      </c>
      <c r="R8" s="107" t="n">
        <f aca="false">6c!R8/12c!R8</f>
        <v>0.0156811829685707</v>
      </c>
      <c r="S8" s="107" t="n">
        <f aca="false">6c!S8/12c!S8</f>
        <v>0.011729162756263</v>
      </c>
      <c r="T8" s="107" t="n">
        <f aca="false">6c!T8/12c!T8</f>
        <v>0.013601493198886</v>
      </c>
      <c r="U8" s="107" t="n">
        <f aca="false">6c!U8/12c!U8</f>
        <v>0.0151863578273735</v>
      </c>
      <c r="V8" s="107" t="n">
        <f aca="false">6c!V8/12c!V8</f>
        <v>0.0167115938745443</v>
      </c>
      <c r="W8" s="107" t="n">
        <f aca="false">6c!W8/12c!W8</f>
        <v>0.0104241486076445</v>
      </c>
      <c r="X8" s="107" t="n">
        <f aca="false">6c!X8/12c!X8</f>
        <v>0.0121517162042074</v>
      </c>
      <c r="Y8" s="107" t="n">
        <f aca="false">6c!Y8/12c!Y8</f>
        <v>0.0131618046043013</v>
      </c>
      <c r="Z8" s="107" t="n">
        <f aca="false">6c!Z8/12c!Z8</f>
        <v>0.0112938891506841</v>
      </c>
      <c r="AA8" s="108" t="n">
        <f aca="false">AVERAGE(C8:N8)</f>
        <v>0.0134045711750126</v>
      </c>
      <c r="AB8" s="109" t="n">
        <f aca="false">AVERAGE(O8:Z8)</f>
        <v>0.013827815095878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6c!C9/12c!C9</f>
        <v>0.0272680926307746</v>
      </c>
      <c r="D9" s="107" t="n">
        <f aca="false">6c!D9/12c!D9</f>
        <v>0.0287419749413654</v>
      </c>
      <c r="E9" s="107" t="n">
        <f aca="false">6c!E9/12c!E9</f>
        <v>0.0264157433974336</v>
      </c>
      <c r="F9" s="107" t="n">
        <f aca="false">6c!F9/12c!F9</f>
        <v>0.0303870424911156</v>
      </c>
      <c r="G9" s="107" t="n">
        <f aca="false">6c!G9/12c!G9</f>
        <v>0.0264180885056154</v>
      </c>
      <c r="H9" s="107" t="n">
        <f aca="false">6c!H9/12c!H9</f>
        <v>0.0305665154496505</v>
      </c>
      <c r="I9" s="107" t="n">
        <f aca="false">6c!I9/12c!I9</f>
        <v>0.0282369703814404</v>
      </c>
      <c r="J9" s="107" t="n">
        <f aca="false">6c!J9/12c!J9</f>
        <v>0.0284963824847782</v>
      </c>
      <c r="K9" s="107" t="n">
        <f aca="false">6c!K9/12c!K9</f>
        <v>0.0274769792552909</v>
      </c>
      <c r="L9" s="107" t="n">
        <f aca="false">6c!L9/12c!L9</f>
        <v>0.0278104643774087</v>
      </c>
      <c r="M9" s="107" t="n">
        <f aca="false">6c!M9/12c!M9</f>
        <v>0.027653755614508</v>
      </c>
      <c r="N9" s="107" t="n">
        <f aca="false">6c!N9/12c!N9</f>
        <v>0.0199934107343677</v>
      </c>
      <c r="O9" s="107" t="n">
        <f aca="false">6c!O9/12c!O9</f>
        <v>0.0310248340521857</v>
      </c>
      <c r="P9" s="107" t="n">
        <f aca="false">6c!P9/12c!P9</f>
        <v>0.0311919313097261</v>
      </c>
      <c r="Q9" s="107" t="n">
        <f aca="false">6c!Q9/12c!Q9</f>
        <v>0.030017987194525</v>
      </c>
      <c r="R9" s="107" t="n">
        <f aca="false">6c!R9/12c!R9</f>
        <v>0.0288596745795022</v>
      </c>
      <c r="S9" s="107" t="n">
        <f aca="false">6c!S9/12c!S9</f>
        <v>0.0273793123666034</v>
      </c>
      <c r="T9" s="107" t="n">
        <f aca="false">6c!T9/12c!T9</f>
        <v>0.0336433590867017</v>
      </c>
      <c r="U9" s="107" t="n">
        <f aca="false">6c!U9/12c!U9</f>
        <v>0.0253661754949954</v>
      </c>
      <c r="V9" s="107" t="n">
        <f aca="false">6c!V9/12c!V9</f>
        <v>0.034063364012852</v>
      </c>
      <c r="W9" s="107" t="n">
        <f aca="false">6c!W9/12c!W9</f>
        <v>0.0278818778696563</v>
      </c>
      <c r="X9" s="107" t="n">
        <f aca="false">6c!X9/12c!X9</f>
        <v>0.0291742347773322</v>
      </c>
      <c r="Y9" s="107" t="n">
        <f aca="false">6c!Y9/12c!Y9</f>
        <v>0.0256786595576513</v>
      </c>
      <c r="Z9" s="107" t="n">
        <f aca="false">6c!Z9/12c!Z9</f>
        <v>0.0203789906513778</v>
      </c>
      <c r="AA9" s="108" t="n">
        <f aca="false">AVERAGE(C9:N9)</f>
        <v>0.0274554516886457</v>
      </c>
      <c r="AB9" s="109" t="n">
        <f aca="false">AVERAGE(O9:Z9)</f>
        <v>0.028721700079425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6c!C10/12c!C10</f>
        <v>0.0263828555617954</v>
      </c>
      <c r="D10" s="107" t="n">
        <f aca="false">6c!D10/12c!D10</f>
        <v>0.0242182421658203</v>
      </c>
      <c r="E10" s="107" t="n">
        <f aca="false">6c!E10/12c!E10</f>
        <v>0.0211461670035277</v>
      </c>
      <c r="F10" s="107" t="n">
        <f aca="false">6c!F10/12c!F10</f>
        <v>0.0243152134179422</v>
      </c>
      <c r="G10" s="107" t="n">
        <f aca="false">6c!G10/12c!G10</f>
        <v>0.0247374096662739</v>
      </c>
      <c r="H10" s="107" t="n">
        <f aca="false">6c!H10/12c!H10</f>
        <v>0.0270396899111464</v>
      </c>
      <c r="I10" s="107" t="n">
        <f aca="false">6c!I10/12c!I10</f>
        <v>0.0232789412249357</v>
      </c>
      <c r="J10" s="107" t="n">
        <f aca="false">6c!J10/12c!J10</f>
        <v>0.0208377938686295</v>
      </c>
      <c r="K10" s="107" t="n">
        <f aca="false">6c!K10/12c!K10</f>
        <v>0.0218060423556257</v>
      </c>
      <c r="L10" s="107" t="n">
        <f aca="false">6c!L10/12c!L10</f>
        <v>0.0233963644595304</v>
      </c>
      <c r="M10" s="107" t="n">
        <f aca="false">6c!M10/12c!M10</f>
        <v>0.020596721934212</v>
      </c>
      <c r="N10" s="107" t="n">
        <f aca="false">6c!N10/12c!N10</f>
        <v>0.0207349874412839</v>
      </c>
      <c r="O10" s="107" t="n">
        <f aca="false">6c!O10/12c!O10</f>
        <v>0.0223931238032488</v>
      </c>
      <c r="P10" s="107" t="n">
        <f aca="false">6c!P10/12c!P10</f>
        <v>0.0212983848417994</v>
      </c>
      <c r="Q10" s="107" t="n">
        <f aca="false">6c!Q10/12c!Q10</f>
        <v>0.0284243455840235</v>
      </c>
      <c r="R10" s="107" t="n">
        <f aca="false">6c!R10/12c!R10</f>
        <v>0.0271274977442647</v>
      </c>
      <c r="S10" s="107" t="n">
        <f aca="false">6c!S10/12c!S10</f>
        <v>0.020383288703518</v>
      </c>
      <c r="T10" s="107" t="n">
        <f aca="false">6c!T10/12c!T10</f>
        <v>0.0230146130917987</v>
      </c>
      <c r="U10" s="107" t="n">
        <f aca="false">6c!U10/12c!U10</f>
        <v>0.0224149817845981</v>
      </c>
      <c r="V10" s="107" t="n">
        <f aca="false">6c!V10/12c!V10</f>
        <v>0.0235226419414342</v>
      </c>
      <c r="W10" s="107" t="n">
        <f aca="false">6c!W10/12c!W10</f>
        <v>0.0238051115482332</v>
      </c>
      <c r="X10" s="107" t="n">
        <f aca="false">6c!X10/12c!X10</f>
        <v>0.0209106857620237</v>
      </c>
      <c r="Y10" s="107" t="n">
        <f aca="false">6c!Y10/12c!Y10</f>
        <v>0.0248436807984572</v>
      </c>
      <c r="Z10" s="107" t="n">
        <f aca="false">6c!Z10/12c!Z10</f>
        <v>0.0178503886172186</v>
      </c>
      <c r="AA10" s="108" t="n">
        <f aca="false">AVERAGE(C10:N10)</f>
        <v>0.0232075357508936</v>
      </c>
      <c r="AB10" s="109" t="n">
        <f aca="false">AVERAGE(O10:Z10)</f>
        <v>0.022999062018384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6c!C11/12c!C11</f>
        <v>0.0214319980239595</v>
      </c>
      <c r="D11" s="107" t="n">
        <f aca="false">6c!D11/12c!D11</f>
        <v>0.0234135861056602</v>
      </c>
      <c r="E11" s="107" t="n">
        <f aca="false">6c!E11/12c!E11</f>
        <v>0.0194614656657162</v>
      </c>
      <c r="F11" s="107" t="n">
        <f aca="false">6c!F11/12c!F11</f>
        <v>0.024231679109231</v>
      </c>
      <c r="G11" s="107" t="n">
        <f aca="false">6c!G11/12c!G11</f>
        <v>0.0217519305422451</v>
      </c>
      <c r="H11" s="107" t="n">
        <f aca="false">6c!H11/12c!H11</f>
        <v>0.0225897747187458</v>
      </c>
      <c r="I11" s="107" t="n">
        <f aca="false">6c!I11/12c!I11</f>
        <v>0.0190212995585974</v>
      </c>
      <c r="J11" s="107" t="n">
        <f aca="false">6c!J11/12c!J11</f>
        <v>0.0207923594964668</v>
      </c>
      <c r="K11" s="107" t="n">
        <f aca="false">6c!K11/12c!K11</f>
        <v>0.0237522841057053</v>
      </c>
      <c r="L11" s="107" t="n">
        <f aca="false">6c!L11/12c!L11</f>
        <v>0.0239026555628606</v>
      </c>
      <c r="M11" s="107" t="n">
        <f aca="false">6c!M11/12c!M11</f>
        <v>0.0211499298905992</v>
      </c>
      <c r="N11" s="107" t="n">
        <f aca="false">6c!N11/12c!N11</f>
        <v>0.0174573349715744</v>
      </c>
      <c r="O11" s="107" t="n">
        <f aca="false">6c!O11/12c!O11</f>
        <v>0.0223657771668377</v>
      </c>
      <c r="P11" s="107" t="n">
        <f aca="false">6c!P11/12c!P11</f>
        <v>0.0243236755205056</v>
      </c>
      <c r="Q11" s="107" t="n">
        <f aca="false">6c!Q11/12c!Q11</f>
        <v>0.0251120083019322</v>
      </c>
      <c r="R11" s="107" t="n">
        <f aca="false">6c!R11/12c!R11</f>
        <v>0.0288470888661562</v>
      </c>
      <c r="S11" s="107" t="n">
        <f aca="false">6c!S11/12c!S11</f>
        <v>0.0234161589657206</v>
      </c>
      <c r="T11" s="107" t="n">
        <f aca="false">6c!T11/12c!T11</f>
        <v>0.0194998097847559</v>
      </c>
      <c r="U11" s="107" t="n">
        <f aca="false">6c!U11/12c!U11</f>
        <v>0.0218989246952398</v>
      </c>
      <c r="V11" s="107" t="n">
        <f aca="false">6c!V11/12c!V11</f>
        <v>0.020961017333149</v>
      </c>
      <c r="W11" s="107" t="n">
        <f aca="false">6c!W11/12c!W11</f>
        <v>0.0203196385219494</v>
      </c>
      <c r="X11" s="107" t="n">
        <f aca="false">6c!X11/12c!X11</f>
        <v>0.0232991758402283</v>
      </c>
      <c r="Y11" s="107" t="n">
        <f aca="false">6c!Y11/12c!Y11</f>
        <v>0.0232183821945898</v>
      </c>
      <c r="Z11" s="107" t="n">
        <f aca="false">6c!Z11/12c!Z11</f>
        <v>0.0160205671339235</v>
      </c>
      <c r="AA11" s="108" t="n">
        <f aca="false">AVERAGE(C11:N11)</f>
        <v>0.0215796914792801</v>
      </c>
      <c r="AB11" s="109" t="n">
        <f aca="false">AVERAGE(O11:Z11)</f>
        <v>0.022440185360415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6c!C12/12c!C12</f>
        <v>0.0165818596726296</v>
      </c>
      <c r="D12" s="107" t="n">
        <f aca="false">6c!D12/12c!D12</f>
        <v>0.0159504131451844</v>
      </c>
      <c r="E12" s="107" t="n">
        <f aca="false">6c!E12/12c!E12</f>
        <v>0.0148143213473849</v>
      </c>
      <c r="F12" s="107" t="n">
        <f aca="false">6c!F12/12c!F12</f>
        <v>0.0154959962356828</v>
      </c>
      <c r="G12" s="107" t="n">
        <f aca="false">6c!G12/12c!G12</f>
        <v>0.01760511287174</v>
      </c>
      <c r="H12" s="107" t="n">
        <f aca="false">6c!H12/12c!H12</f>
        <v>0.0116399458495353</v>
      </c>
      <c r="I12" s="107" t="n">
        <f aca="false">6c!I12/12c!I12</f>
        <v>0.0120920098566809</v>
      </c>
      <c r="J12" s="107" t="n">
        <f aca="false">6c!J12/12c!J12</f>
        <v>0.0126768792397484</v>
      </c>
      <c r="K12" s="107" t="n">
        <f aca="false">6c!K12/12c!K12</f>
        <v>0.0137138980723233</v>
      </c>
      <c r="L12" s="107" t="n">
        <f aca="false">6c!L12/12c!L12</f>
        <v>0.0130358723931174</v>
      </c>
      <c r="M12" s="107" t="n">
        <f aca="false">6c!M12/12c!M12</f>
        <v>0.0134548644579313</v>
      </c>
      <c r="N12" s="107" t="n">
        <f aca="false">6c!N12/12c!N12</f>
        <v>0.013154703349745</v>
      </c>
      <c r="O12" s="107" t="n">
        <f aca="false">6c!O12/12c!O12</f>
        <v>0.0132253668135459</v>
      </c>
      <c r="P12" s="107" t="n">
        <f aca="false">6c!P12/12c!P12</f>
        <v>0.0157556608624417</v>
      </c>
      <c r="Q12" s="107" t="n">
        <f aca="false">6c!Q12/12c!Q12</f>
        <v>0.0171077010028737</v>
      </c>
      <c r="R12" s="107" t="n">
        <f aca="false">6c!R12/12c!R12</f>
        <v>0.0173479612548496</v>
      </c>
      <c r="S12" s="107" t="n">
        <f aca="false">6c!S12/12c!S12</f>
        <v>0.0138976161712503</v>
      </c>
      <c r="T12" s="107" t="n">
        <f aca="false">6c!T12/12c!T12</f>
        <v>0.0193453833237872</v>
      </c>
      <c r="U12" s="107" t="n">
        <f aca="false">6c!U12/12c!U12</f>
        <v>0.01639480944184</v>
      </c>
      <c r="V12" s="107" t="n">
        <f aca="false">6c!V12/12c!V12</f>
        <v>0.0159026142443602</v>
      </c>
      <c r="W12" s="107" t="n">
        <f aca="false">6c!W12/12c!W12</f>
        <v>0.0146660188492819</v>
      </c>
      <c r="X12" s="107" t="n">
        <f aca="false">6c!X12/12c!X12</f>
        <v>0.0151986704073836</v>
      </c>
      <c r="Y12" s="107" t="n">
        <f aca="false">6c!Y12/12c!Y12</f>
        <v>0.0159889495351333</v>
      </c>
      <c r="Z12" s="107" t="n">
        <f aca="false">6c!Z12/12c!Z12</f>
        <v>0.0132985106650587</v>
      </c>
      <c r="AA12" s="108" t="n">
        <f aca="false">AVERAGE(C12:N12)</f>
        <v>0.0141846563743086</v>
      </c>
      <c r="AB12" s="109" t="n">
        <f aca="false">AVERAGE(O12:Z12)</f>
        <v>0.01567743854765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6c!C13/12c!C13</f>
        <v>0.0213337122765604</v>
      </c>
      <c r="D13" s="107" t="n">
        <f aca="false">6c!D13/12c!D13</f>
        <v>0.024350286517623</v>
      </c>
      <c r="E13" s="107" t="n">
        <f aca="false">6c!E13/12c!E13</f>
        <v>0.0211257224746297</v>
      </c>
      <c r="F13" s="107" t="n">
        <f aca="false">6c!F13/12c!F13</f>
        <v>0.0186946459880883</v>
      </c>
      <c r="G13" s="107" t="n">
        <f aca="false">6c!G13/12c!G13</f>
        <v>0.0214561610093031</v>
      </c>
      <c r="H13" s="107" t="n">
        <f aca="false">6c!H13/12c!H13</f>
        <v>0.019169267996153</v>
      </c>
      <c r="I13" s="107" t="n">
        <f aca="false">6c!I13/12c!I13</f>
        <v>0.020674886752829</v>
      </c>
      <c r="J13" s="107" t="n">
        <f aca="false">6c!J13/12c!J13</f>
        <v>0.0211903782986775</v>
      </c>
      <c r="K13" s="107" t="n">
        <f aca="false">6c!K13/12c!K13</f>
        <v>0.0191522997265008</v>
      </c>
      <c r="L13" s="107" t="n">
        <f aca="false">6c!L13/12c!L13</f>
        <v>0.0208476868191211</v>
      </c>
      <c r="M13" s="107" t="n">
        <f aca="false">6c!M13/12c!M13</f>
        <v>0.0221972346826185</v>
      </c>
      <c r="N13" s="107" t="n">
        <f aca="false">6c!N13/12c!N13</f>
        <v>0.0127439047179628</v>
      </c>
      <c r="O13" s="107" t="n">
        <f aca="false">6c!O13/12c!O13</f>
        <v>0.0210097766206298</v>
      </c>
      <c r="P13" s="107" t="n">
        <f aca="false">6c!P13/12c!P13</f>
        <v>0.018574277337461</v>
      </c>
      <c r="Q13" s="107" t="n">
        <f aca="false">6c!Q13/12c!Q13</f>
        <v>0.022077570277627</v>
      </c>
      <c r="R13" s="107" t="n">
        <f aca="false">6c!R13/12c!R13</f>
        <v>0.0260323867929294</v>
      </c>
      <c r="S13" s="107" t="n">
        <f aca="false">6c!S13/12c!S13</f>
        <v>0.0224163239402307</v>
      </c>
      <c r="T13" s="107" t="n">
        <f aca="false">6c!T13/12c!T13</f>
        <v>0.0246201819285702</v>
      </c>
      <c r="U13" s="107" t="n">
        <f aca="false">6c!U13/12c!U13</f>
        <v>0.0200755163126059</v>
      </c>
      <c r="V13" s="107" t="n">
        <f aca="false">6c!V13/12c!V13</f>
        <v>0.0205440744143574</v>
      </c>
      <c r="W13" s="107" t="n">
        <f aca="false">6c!W13/12c!W13</f>
        <v>0.0216975062242182</v>
      </c>
      <c r="X13" s="107" t="n">
        <f aca="false">6c!X13/12c!X13</f>
        <v>0.0219863336793873</v>
      </c>
      <c r="Y13" s="107" t="n">
        <f aca="false">6c!Y13/12c!Y13</f>
        <v>0.0179317665509941</v>
      </c>
      <c r="Z13" s="107" t="n">
        <f aca="false">6c!Z13/12c!Z13</f>
        <v>0.0153444142056201</v>
      </c>
      <c r="AA13" s="108" t="n">
        <f aca="false">AVERAGE(C13:N13)</f>
        <v>0.0202446822716723</v>
      </c>
      <c r="AB13" s="109" t="n">
        <f aca="false">AVERAGE(O13:Z13)</f>
        <v>0.021025844023719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6c!C14/12c!C14</f>
        <v>0.0202150131315283</v>
      </c>
      <c r="D14" s="107" t="n">
        <f aca="false">6c!D14/12c!D14</f>
        <v>0.019429160362031</v>
      </c>
      <c r="E14" s="107" t="n">
        <f aca="false">6c!E14/12c!E14</f>
        <v>0.0170099657520028</v>
      </c>
      <c r="F14" s="107" t="n">
        <f aca="false">6c!F14/12c!F14</f>
        <v>0.0203874366571205</v>
      </c>
      <c r="G14" s="107" t="n">
        <f aca="false">6c!G14/12c!G14</f>
        <v>0.020502996190638</v>
      </c>
      <c r="H14" s="107" t="n">
        <f aca="false">6c!H14/12c!H14</f>
        <v>0.0215087819283035</v>
      </c>
      <c r="I14" s="107" t="n">
        <f aca="false">6c!I14/12c!I14</f>
        <v>0.0215873601169422</v>
      </c>
      <c r="J14" s="107" t="n">
        <f aca="false">6c!J14/12c!J14</f>
        <v>0.0187622122683666</v>
      </c>
      <c r="K14" s="107" t="n">
        <f aca="false">6c!K14/12c!K14</f>
        <v>0.0171896958243265</v>
      </c>
      <c r="L14" s="107" t="n">
        <f aca="false">6c!L14/12c!L14</f>
        <v>0.0181972316780001</v>
      </c>
      <c r="M14" s="107" t="n">
        <f aca="false">6c!M14/12c!M14</f>
        <v>0.0209231759132697</v>
      </c>
      <c r="N14" s="107" t="n">
        <f aca="false">6c!N14/12c!N14</f>
        <v>0.0142356833769684</v>
      </c>
      <c r="O14" s="107" t="n">
        <f aca="false">6c!O14/12c!O14</f>
        <v>0.0158926784885119</v>
      </c>
      <c r="P14" s="107" t="n">
        <f aca="false">6c!P14/12c!P14</f>
        <v>0.0217142285093685</v>
      </c>
      <c r="Q14" s="107" t="n">
        <f aca="false">6c!Q14/12c!Q14</f>
        <v>0.0190250060938726</v>
      </c>
      <c r="R14" s="107" t="n">
        <f aca="false">6c!R14/12c!R14</f>
        <v>0.0212780018476861</v>
      </c>
      <c r="S14" s="107" t="n">
        <f aca="false">6c!S14/12c!S14</f>
        <v>0.019002097039228</v>
      </c>
      <c r="T14" s="107" t="n">
        <f aca="false">6c!T14/12c!T14</f>
        <v>0.0176696463992781</v>
      </c>
      <c r="U14" s="107" t="n">
        <f aca="false">6c!U14/12c!U14</f>
        <v>0.0225400693041661</v>
      </c>
      <c r="V14" s="107" t="n">
        <f aca="false">6c!V14/12c!V14</f>
        <v>0.0206060928652509</v>
      </c>
      <c r="W14" s="107" t="n">
        <f aca="false">6c!W14/12c!W14</f>
        <v>0.0174097411324404</v>
      </c>
      <c r="X14" s="107" t="n">
        <f aca="false">6c!X14/12c!X14</f>
        <v>0.0176171903763072</v>
      </c>
      <c r="Y14" s="107" t="n">
        <f aca="false">6c!Y14/12c!Y14</f>
        <v>0.0202381292779333</v>
      </c>
      <c r="Z14" s="107" t="n">
        <f aca="false">6c!Z14/12c!Z14</f>
        <v>0.0147532100565579</v>
      </c>
      <c r="AA14" s="108" t="n">
        <f aca="false">AVERAGE(C14:N14)</f>
        <v>0.0191623927666248</v>
      </c>
      <c r="AB14" s="109" t="n">
        <f aca="false">AVERAGE(O14:Z14)</f>
        <v>0.018978840949216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6c!C15/12c!C15</f>
        <v>0.0210810948001389</v>
      </c>
      <c r="D15" s="107" t="n">
        <f aca="false">6c!D15/12c!D15</f>
        <v>0.019549592800202</v>
      </c>
      <c r="E15" s="107" t="n">
        <f aca="false">6c!E15/12c!E15</f>
        <v>0.0186028185283464</v>
      </c>
      <c r="F15" s="107" t="n">
        <f aca="false">6c!F15/12c!F15</f>
        <v>0.0214271113440647</v>
      </c>
      <c r="G15" s="107" t="n">
        <f aca="false">6c!G15/12c!G15</f>
        <v>0.0207630455022488</v>
      </c>
      <c r="H15" s="107" t="n">
        <f aca="false">6c!H15/12c!H15</f>
        <v>0.0216596346573464</v>
      </c>
      <c r="I15" s="107" t="n">
        <f aca="false">6c!I15/12c!I15</f>
        <v>0.0188532328872433</v>
      </c>
      <c r="J15" s="107" t="n">
        <f aca="false">6c!J15/12c!J15</f>
        <v>0.0244472919109261</v>
      </c>
      <c r="K15" s="107" t="n">
        <f aca="false">6c!K15/12c!K15</f>
        <v>0.0184833200043136</v>
      </c>
      <c r="L15" s="107" t="n">
        <f aca="false">6c!L15/12c!L15</f>
        <v>0.0214461931411554</v>
      </c>
      <c r="M15" s="107" t="n">
        <f aca="false">6c!M15/12c!M15</f>
        <v>0.019124799465528</v>
      </c>
      <c r="N15" s="107" t="n">
        <f aca="false">6c!N15/12c!N15</f>
        <v>0.0158402459008051</v>
      </c>
      <c r="O15" s="107" t="n">
        <f aca="false">6c!O15/12c!O15</f>
        <v>0.0191971344802065</v>
      </c>
      <c r="P15" s="107" t="n">
        <f aca="false">6c!P15/12c!P15</f>
        <v>0.0214537812962412</v>
      </c>
      <c r="Q15" s="107" t="n">
        <f aca="false">6c!Q15/12c!Q15</f>
        <v>0.0213277833158003</v>
      </c>
      <c r="R15" s="107" t="n">
        <f aca="false">6c!R15/12c!R15</f>
        <v>0.0228533499713259</v>
      </c>
      <c r="S15" s="107" t="n">
        <f aca="false">6c!S15/12c!S15</f>
        <v>0.0214843702142267</v>
      </c>
      <c r="T15" s="107" t="n">
        <f aca="false">6c!T15/12c!T15</f>
        <v>0.0238184972865372</v>
      </c>
      <c r="U15" s="107" t="n">
        <f aca="false">6c!U15/12c!U15</f>
        <v>0.0202927303342245</v>
      </c>
      <c r="V15" s="107" t="n">
        <f aca="false">6c!V15/12c!V15</f>
        <v>0.0181213574833787</v>
      </c>
      <c r="W15" s="107" t="n">
        <f aca="false">6c!W15/12c!W15</f>
        <v>0.016408102018595</v>
      </c>
      <c r="X15" s="107" t="n">
        <f aca="false">6c!X15/12c!X15</f>
        <v>0.0219102589389882</v>
      </c>
      <c r="Y15" s="107" t="n">
        <f aca="false">6c!Y15/12c!Y15</f>
        <v>0.0175350028428383</v>
      </c>
      <c r="Z15" s="107" t="n">
        <f aca="false">6c!Z15/12c!Z15</f>
        <v>0.0125037208470846</v>
      </c>
      <c r="AA15" s="108" t="n">
        <f aca="false">AVERAGE(C15:N15)</f>
        <v>0.0201065317451932</v>
      </c>
      <c r="AB15" s="109" t="n">
        <f aca="false">AVERAGE(O15:Z15)</f>
        <v>0.019742174085787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6c!C16/12c!C16</f>
        <v>0.0206622030858694</v>
      </c>
      <c r="D16" s="107" t="n">
        <f aca="false">6c!D16/12c!D16</f>
        <v>0.0198391581929193</v>
      </c>
      <c r="E16" s="107" t="n">
        <f aca="false">6c!E16/12c!E16</f>
        <v>0.0195402978839051</v>
      </c>
      <c r="F16" s="107" t="n">
        <f aca="false">6c!F16/12c!F16</f>
        <v>0.0219252641869171</v>
      </c>
      <c r="G16" s="107" t="n">
        <f aca="false">6c!G16/12c!G16</f>
        <v>0.0189387261577371</v>
      </c>
      <c r="H16" s="107" t="n">
        <f aca="false">6c!H16/12c!H16</f>
        <v>0.0205801720021675</v>
      </c>
      <c r="I16" s="107" t="n">
        <f aca="false">6c!I16/12c!I16</f>
        <v>0.0210096523768293</v>
      </c>
      <c r="J16" s="107" t="n">
        <f aca="false">6c!J16/12c!J16</f>
        <v>0.0165381664735433</v>
      </c>
      <c r="K16" s="107" t="n">
        <f aca="false">6c!K16/12c!K16</f>
        <v>0.0184992817781447</v>
      </c>
      <c r="L16" s="107" t="n">
        <f aca="false">6c!L16/12c!L16</f>
        <v>0.0200383751076994</v>
      </c>
      <c r="M16" s="107" t="n">
        <f aca="false">6c!M16/12c!M16</f>
        <v>0.018049128924592</v>
      </c>
      <c r="N16" s="107" t="n">
        <f aca="false">6c!N16/12c!N16</f>
        <v>0.0163246668613635</v>
      </c>
      <c r="O16" s="107" t="n">
        <f aca="false">6c!O16/12c!O16</f>
        <v>0.0209717088710474</v>
      </c>
      <c r="P16" s="107" t="n">
        <f aca="false">6c!P16/12c!P16</f>
        <v>0.0213617736509144</v>
      </c>
      <c r="Q16" s="107" t="n">
        <f aca="false">6c!Q16/12c!Q16</f>
        <v>0.0197846680335307</v>
      </c>
      <c r="R16" s="107" t="n">
        <f aca="false">6c!R16/12c!R16</f>
        <v>0.0235226175168862</v>
      </c>
      <c r="S16" s="107" t="n">
        <f aca="false">6c!S16/12c!S16</f>
        <v>0.0200564638444091</v>
      </c>
      <c r="T16" s="107" t="n">
        <f aca="false">6c!T16/12c!T16</f>
        <v>0.0223388037033038</v>
      </c>
      <c r="U16" s="107" t="n">
        <f aca="false">6c!U16/12c!U16</f>
        <v>0.0212635703079056</v>
      </c>
      <c r="V16" s="107" t="n">
        <f aca="false">6c!V16/12c!V16</f>
        <v>0.0173088895573699</v>
      </c>
      <c r="W16" s="107" t="n">
        <f aca="false">6c!W16/12c!W16</f>
        <v>0.0189439373223952</v>
      </c>
      <c r="X16" s="107" t="n">
        <f aca="false">6c!X16/12c!X16</f>
        <v>0.0208167295767035</v>
      </c>
      <c r="Y16" s="107" t="n">
        <f aca="false">6c!Y16/12c!Y16</f>
        <v>0.0185723307494385</v>
      </c>
      <c r="Z16" s="107" t="n">
        <f aca="false">6c!Z16/12c!Z16</f>
        <v>0.0160115491920768</v>
      </c>
      <c r="AA16" s="108" t="n">
        <f aca="false">AVERAGE(C16:N16)</f>
        <v>0.0193287577526406</v>
      </c>
      <c r="AB16" s="109" t="n">
        <f aca="false">AVERAGE(O16:Z16)</f>
        <v>0.020079420193831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6c!C17/12c!C17</f>
        <v>0.0220814840829982</v>
      </c>
      <c r="D17" s="107" t="n">
        <f aca="false">6c!D17/12c!D17</f>
        <v>0.0227417581566763</v>
      </c>
      <c r="E17" s="107" t="n">
        <f aca="false">6c!E17/12c!E17</f>
        <v>0.0243014745853057</v>
      </c>
      <c r="F17" s="107" t="n">
        <f aca="false">6c!F17/12c!F17</f>
        <v>0.0290534499977799</v>
      </c>
      <c r="G17" s="107" t="n">
        <f aca="false">6c!G17/12c!G17</f>
        <v>0.0256298028507897</v>
      </c>
      <c r="H17" s="107" t="n">
        <f aca="false">6c!H17/12c!H17</f>
        <v>0.0277742482428789</v>
      </c>
      <c r="I17" s="107" t="n">
        <f aca="false">6c!I17/12c!I17</f>
        <v>0.0230534783385764</v>
      </c>
      <c r="J17" s="107" t="n">
        <f aca="false">6c!J17/12c!J17</f>
        <v>0.02400510543455</v>
      </c>
      <c r="K17" s="107" t="n">
        <f aca="false">6c!K17/12c!K17</f>
        <v>0.0231785437742959</v>
      </c>
      <c r="L17" s="107" t="n">
        <f aca="false">6c!L17/12c!L17</f>
        <v>0.0241909751873931</v>
      </c>
      <c r="M17" s="107" t="n">
        <f aca="false">6c!M17/12c!M17</f>
        <v>0.0204569036535154</v>
      </c>
      <c r="N17" s="107" t="n">
        <f aca="false">6c!N17/12c!N17</f>
        <v>0.017187254408569</v>
      </c>
      <c r="O17" s="107" t="n">
        <f aca="false">6c!O17/12c!O17</f>
        <v>0.0227990060163652</v>
      </c>
      <c r="P17" s="107" t="n">
        <f aca="false">6c!P17/12c!P17</f>
        <v>0.0269202150331229</v>
      </c>
      <c r="Q17" s="107" t="n">
        <f aca="false">6c!Q17/12c!Q17</f>
        <v>0.0238730048905257</v>
      </c>
      <c r="R17" s="107" t="n">
        <f aca="false">6c!R17/12c!R17</f>
        <v>0.0258827578595706</v>
      </c>
      <c r="S17" s="107" t="n">
        <f aca="false">6c!S17/12c!S17</f>
        <v>0.0264238970272346</v>
      </c>
      <c r="T17" s="107" t="n">
        <f aca="false">6c!T17/12c!T17</f>
        <v>0.0298286145833874</v>
      </c>
      <c r="U17" s="107" t="n">
        <f aca="false">6c!U17/12c!U17</f>
        <v>0.0262016228547002</v>
      </c>
      <c r="V17" s="107" t="n">
        <f aca="false">6c!V17/12c!V17</f>
        <v>0.0292101966096552</v>
      </c>
      <c r="W17" s="107" t="n">
        <f aca="false">6c!W17/12c!W17</f>
        <v>0.021566952283779</v>
      </c>
      <c r="X17" s="107" t="n">
        <f aca="false">6c!X17/12c!X17</f>
        <v>0.0217281536166315</v>
      </c>
      <c r="Y17" s="107" t="n">
        <f aca="false">6c!Y17/12c!Y17</f>
        <v>0.0193925953668329</v>
      </c>
      <c r="Z17" s="107" t="n">
        <f aca="false">6c!Z17/12c!Z17</f>
        <v>0.0184491013743192</v>
      </c>
      <c r="AA17" s="108" t="n">
        <f aca="false">AVERAGE(C17:N17)</f>
        <v>0.0236378732261107</v>
      </c>
      <c r="AB17" s="109" t="n">
        <f aca="false">AVERAGE(O17:Z17)</f>
        <v>0.024356343126343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6c!C18/12c!C18</f>
        <v>0.0211284316183522</v>
      </c>
      <c r="D18" s="107" t="n">
        <f aca="false">6c!D18/12c!D18</f>
        <v>0.0216276348852548</v>
      </c>
      <c r="E18" s="107" t="n">
        <f aca="false">6c!E18/12c!E18</f>
        <v>0.0192024223772112</v>
      </c>
      <c r="F18" s="107" t="n">
        <f aca="false">6c!F18/12c!F18</f>
        <v>0.0196200400657025</v>
      </c>
      <c r="G18" s="107" t="n">
        <f aca="false">6c!G18/12c!G18</f>
        <v>0.0215847589218622</v>
      </c>
      <c r="H18" s="107" t="n">
        <f aca="false">6c!H18/12c!H18</f>
        <v>0.0206877883105245</v>
      </c>
      <c r="I18" s="107" t="n">
        <f aca="false">6c!I18/12c!I18</f>
        <v>0.0225403353761125</v>
      </c>
      <c r="J18" s="107" t="n">
        <f aca="false">6c!J18/12c!J18</f>
        <v>0.0198985958991157</v>
      </c>
      <c r="K18" s="107" t="n">
        <f aca="false">6c!K18/12c!K18</f>
        <v>0.0227178600190066</v>
      </c>
      <c r="L18" s="107" t="n">
        <f aca="false">6c!L18/12c!L18</f>
        <v>0.0174841487995541</v>
      </c>
      <c r="M18" s="107" t="n">
        <f aca="false">6c!M18/12c!M18</f>
        <v>0.016079712943356</v>
      </c>
      <c r="N18" s="107" t="n">
        <f aca="false">6c!N18/12c!N18</f>
        <v>0.0140865744307582</v>
      </c>
      <c r="O18" s="107" t="n">
        <f aca="false">6c!O18/12c!O18</f>
        <v>0.0199923840149513</v>
      </c>
      <c r="P18" s="107" t="n">
        <f aca="false">6c!P18/12c!P18</f>
        <v>0.0218775869460882</v>
      </c>
      <c r="Q18" s="107" t="n">
        <f aca="false">6c!Q18/12c!Q18</f>
        <v>0.0219426506668617</v>
      </c>
      <c r="R18" s="107" t="n">
        <f aca="false">6c!R18/12c!R18</f>
        <v>0.0232836046985272</v>
      </c>
      <c r="S18" s="107" t="n">
        <f aca="false">6c!S18/12c!S18</f>
        <v>0.0213817049337218</v>
      </c>
      <c r="T18" s="107" t="n">
        <f aca="false">6c!T18/12c!T18</f>
        <v>0.0200628256442055</v>
      </c>
      <c r="U18" s="107" t="n">
        <f aca="false">6c!U18/12c!U18</f>
        <v>0.0201083710137981</v>
      </c>
      <c r="V18" s="107" t="n">
        <f aca="false">6c!V18/12c!V18</f>
        <v>0.0185188153988038</v>
      </c>
      <c r="W18" s="107" t="n">
        <f aca="false">6c!W18/12c!W18</f>
        <v>0.0179184070893123</v>
      </c>
      <c r="X18" s="107" t="n">
        <f aca="false">6c!X18/12c!X18</f>
        <v>0.0212948016243605</v>
      </c>
      <c r="Y18" s="107" t="n">
        <f aca="false">6c!Y18/12c!Y18</f>
        <v>0.0176859241832107</v>
      </c>
      <c r="Z18" s="107" t="n">
        <f aca="false">6c!Z18/12c!Z18</f>
        <v>0.0151716205793154</v>
      </c>
      <c r="AA18" s="108" t="n">
        <f aca="false">AVERAGE(C18:N18)</f>
        <v>0.0197215253039009</v>
      </c>
      <c r="AB18" s="109" t="n">
        <f aca="false">AVERAGE(O18:Z18)</f>
        <v>0.0199365580660964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6c!C19/12c!C19</f>
        <v>0.0167848947952325</v>
      </c>
      <c r="D19" s="107" t="n">
        <f aca="false">6c!D19/12c!D19</f>
        <v>0.0156885762207636</v>
      </c>
      <c r="E19" s="107" t="n">
        <f aca="false">6c!E19/12c!E19</f>
        <v>0.0159098071655619</v>
      </c>
      <c r="F19" s="107" t="n">
        <f aca="false">6c!F19/12c!F19</f>
        <v>0.0167954259340783</v>
      </c>
      <c r="G19" s="107" t="n">
        <f aca="false">6c!G19/12c!G19</f>
        <v>0.017589441108697</v>
      </c>
      <c r="H19" s="107" t="n">
        <f aca="false">6c!H19/12c!H19</f>
        <v>0.0153099209518477</v>
      </c>
      <c r="I19" s="107" t="n">
        <f aca="false">6c!I19/12c!I19</f>
        <v>0.0162406095820319</v>
      </c>
      <c r="J19" s="107" t="n">
        <f aca="false">6c!J19/12c!J19</f>
        <v>0.0169235161766232</v>
      </c>
      <c r="K19" s="107" t="n">
        <f aca="false">6c!K19/12c!K19</f>
        <v>0.0152257484388291</v>
      </c>
      <c r="L19" s="107" t="n">
        <f aca="false">6c!L19/12c!L19</f>
        <v>0.0161957698054757</v>
      </c>
      <c r="M19" s="107" t="n">
        <f aca="false">6c!M19/12c!M19</f>
        <v>0.0128057243965082</v>
      </c>
      <c r="N19" s="107" t="n">
        <f aca="false">6c!N19/12c!N19</f>
        <v>0.0108813103309637</v>
      </c>
      <c r="O19" s="107" t="n">
        <f aca="false">6c!O19/12c!O19</f>
        <v>0.0178896197924809</v>
      </c>
      <c r="P19" s="107" t="n">
        <f aca="false">6c!P19/12c!P19</f>
        <v>0.0174106706936908</v>
      </c>
      <c r="Q19" s="107" t="n">
        <f aca="false">6c!Q19/12c!Q19</f>
        <v>0.0155537333419038</v>
      </c>
      <c r="R19" s="107" t="n">
        <f aca="false">6c!R19/12c!R19</f>
        <v>0.0184025540274775</v>
      </c>
      <c r="S19" s="107" t="n">
        <f aca="false">6c!S19/12c!S19</f>
        <v>0.0174097748999961</v>
      </c>
      <c r="T19" s="107" t="n">
        <f aca="false">6c!T19/12c!T19</f>
        <v>0.0157578838553842</v>
      </c>
      <c r="U19" s="107" t="n">
        <f aca="false">6c!U19/12c!U19</f>
        <v>0.0170060117301509</v>
      </c>
      <c r="V19" s="107" t="n">
        <f aca="false">6c!V19/12c!V19</f>
        <v>0.0185615756055093</v>
      </c>
      <c r="W19" s="107" t="n">
        <f aca="false">6c!W19/12c!W19</f>
        <v>0.0158680944659745</v>
      </c>
      <c r="X19" s="107" t="n">
        <f aca="false">6c!X19/12c!X19</f>
        <v>0.0153304047220351</v>
      </c>
      <c r="Y19" s="107" t="n">
        <f aca="false">6c!Y19/12c!Y19</f>
        <v>0.0124737152911873</v>
      </c>
      <c r="Z19" s="107" t="n">
        <f aca="false">6c!Z19/12c!Z19</f>
        <v>0.0102095530164368</v>
      </c>
      <c r="AA19" s="108" t="n">
        <f aca="false">AVERAGE(C19:N19)</f>
        <v>0.0155292287422177</v>
      </c>
      <c r="AB19" s="109" t="n">
        <f aca="false">AVERAGE(O19:Z19)</f>
        <v>0.015989465953518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6c!C20/12c!C20</f>
        <v>0.0265140849456659</v>
      </c>
      <c r="D20" s="107" t="n">
        <f aca="false">6c!D20/12c!D20</f>
        <v>0.0237104062107241</v>
      </c>
      <c r="E20" s="107" t="n">
        <f aca="false">6c!E20/12c!E20</f>
        <v>0.02843981622831</v>
      </c>
      <c r="F20" s="107" t="n">
        <f aca="false">6c!F20/12c!F20</f>
        <v>0.0270754873142454</v>
      </c>
      <c r="G20" s="107" t="n">
        <f aca="false">6c!G20/12c!G20</f>
        <v>0.0281074665676631</v>
      </c>
      <c r="H20" s="107" t="n">
        <f aca="false">6c!H20/12c!H20</f>
        <v>0.0268111674106951</v>
      </c>
      <c r="I20" s="107" t="n">
        <f aca="false">6c!I20/12c!I20</f>
        <v>0.0323527730941938</v>
      </c>
      <c r="J20" s="107" t="n">
        <f aca="false">6c!J20/12c!J20</f>
        <v>0.028402346572226</v>
      </c>
      <c r="K20" s="107" t="n">
        <f aca="false">6c!K20/12c!K20</f>
        <v>0.0277323451951617</v>
      </c>
      <c r="L20" s="107" t="n">
        <f aca="false">6c!L20/12c!L20</f>
        <v>0.0286478901586917</v>
      </c>
      <c r="M20" s="107" t="n">
        <f aca="false">6c!M20/12c!M20</f>
        <v>0.0270818251515305</v>
      </c>
      <c r="N20" s="107" t="n">
        <f aca="false">6c!N20/12c!N20</f>
        <v>0.0221176386428493</v>
      </c>
      <c r="O20" s="107" t="n">
        <f aca="false">6c!O20/12c!O20</f>
        <v>0.0229970287707658</v>
      </c>
      <c r="P20" s="107" t="n">
        <f aca="false">6c!P20/12c!P20</f>
        <v>0.0255201909657803</v>
      </c>
      <c r="Q20" s="107" t="n">
        <f aca="false">6c!Q20/12c!Q20</f>
        <v>0.0324108348053745</v>
      </c>
      <c r="R20" s="107" t="n">
        <f aca="false">6c!R20/12c!R20</f>
        <v>0.0312298123302595</v>
      </c>
      <c r="S20" s="107" t="n">
        <f aca="false">6c!S20/12c!S20</f>
        <v>0.0336749721920905</v>
      </c>
      <c r="T20" s="107" t="n">
        <f aca="false">6c!T20/12c!T20</f>
        <v>0.0281829974287595</v>
      </c>
      <c r="U20" s="107" t="n">
        <f aca="false">6c!U20/12c!U20</f>
        <v>0.0291859529672521</v>
      </c>
      <c r="V20" s="107" t="n">
        <f aca="false">6c!V20/12c!V20</f>
        <v>0.0295556241607743</v>
      </c>
      <c r="W20" s="107" t="n">
        <f aca="false">6c!W20/12c!W20</f>
        <v>0.0227814743981574</v>
      </c>
      <c r="X20" s="107" t="n">
        <f aca="false">6c!X20/12c!X20</f>
        <v>0.0236667568910136</v>
      </c>
      <c r="Y20" s="107" t="n">
        <f aca="false">6c!Y20/12c!Y20</f>
        <v>0.0319037415214752</v>
      </c>
      <c r="Z20" s="107" t="n">
        <f aca="false">6c!Z20/12c!Z20</f>
        <v>0.0196065159785549</v>
      </c>
      <c r="AA20" s="108" t="n">
        <f aca="false">AVERAGE(C20:N20)</f>
        <v>0.0272494372909964</v>
      </c>
      <c r="AB20" s="109" t="n">
        <f aca="false">AVERAGE(O20:Z20)</f>
        <v>0.027559658534188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6c!C21/12c!C21</f>
        <v>0.0212570571364224</v>
      </c>
      <c r="D21" s="107" t="n">
        <f aca="false">6c!D21/12c!D21</f>
        <v>0.021494801598819</v>
      </c>
      <c r="E21" s="107" t="n">
        <f aca="false">6c!E21/12c!E21</f>
        <v>0.0259300785436215</v>
      </c>
      <c r="F21" s="107" t="n">
        <f aca="false">6c!F21/12c!F21</f>
        <v>0.0226833402486726</v>
      </c>
      <c r="G21" s="107" t="n">
        <f aca="false">6c!G21/12c!G21</f>
        <v>0.0247208905125067</v>
      </c>
      <c r="H21" s="107" t="n">
        <f aca="false">6c!H21/12c!H21</f>
        <v>0.0215098441182316</v>
      </c>
      <c r="I21" s="107" t="n">
        <f aca="false">6c!I21/12c!I21</f>
        <v>0.0219610831972758</v>
      </c>
      <c r="J21" s="107" t="n">
        <f aca="false">6c!J21/12c!J21</f>
        <v>0.0203778276347021</v>
      </c>
      <c r="K21" s="107" t="n">
        <f aca="false">6c!K21/12c!K21</f>
        <v>0.0202978979466685</v>
      </c>
      <c r="L21" s="107" t="n">
        <f aca="false">6c!L21/12c!L21</f>
        <v>0.0236814336272646</v>
      </c>
      <c r="M21" s="107" t="n">
        <f aca="false">6c!M21/12c!M21</f>
        <v>0.0223080949634764</v>
      </c>
      <c r="N21" s="107" t="n">
        <f aca="false">6c!N21/12c!N21</f>
        <v>0.0173725845949922</v>
      </c>
      <c r="O21" s="107" t="n">
        <f aca="false">6c!O21/12c!O21</f>
        <v>0.0220211261174796</v>
      </c>
      <c r="P21" s="107" t="n">
        <f aca="false">6c!P21/12c!P21</f>
        <v>0.0249633274364834</v>
      </c>
      <c r="Q21" s="107" t="n">
        <f aca="false">6c!Q21/12c!Q21</f>
        <v>0.025598607391821</v>
      </c>
      <c r="R21" s="107" t="n">
        <f aca="false">6c!R21/12c!R21</f>
        <v>0.0287317777569028</v>
      </c>
      <c r="S21" s="107" t="n">
        <f aca="false">6c!S21/12c!S21</f>
        <v>0.0280183195242519</v>
      </c>
      <c r="T21" s="107" t="n">
        <f aca="false">6c!T21/12c!T21</f>
        <v>0.0272882580816503</v>
      </c>
      <c r="U21" s="107" t="n">
        <f aca="false">6c!U21/12c!U21</f>
        <v>0.0272765790691749</v>
      </c>
      <c r="V21" s="107" t="n">
        <f aca="false">6c!V21/12c!V21</f>
        <v>0.0215727956596738</v>
      </c>
      <c r="W21" s="107" t="n">
        <f aca="false">6c!W21/12c!W21</f>
        <v>0.0196380557189365</v>
      </c>
      <c r="X21" s="107" t="n">
        <f aca="false">6c!X21/12c!X21</f>
        <v>0.0245818619850894</v>
      </c>
      <c r="Y21" s="107" t="n">
        <f aca="false">6c!Y21/12c!Y21</f>
        <v>0.0204879991774891</v>
      </c>
      <c r="Z21" s="107" t="n">
        <f aca="false">6c!Z21/12c!Z21</f>
        <v>0.0168974850139843</v>
      </c>
      <c r="AA21" s="108" t="n">
        <f aca="false">AVERAGE(C21:N21)</f>
        <v>0.0219662445102211</v>
      </c>
      <c r="AB21" s="109" t="n">
        <f aca="false">AVERAGE(O21:Z21)</f>
        <v>0.023923016077744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6c!C22/12c!C22</f>
        <v>0.0237114976517522</v>
      </c>
      <c r="D22" s="107" t="n">
        <f aca="false">6c!D22/12c!D22</f>
        <v>0.0270247773452146</v>
      </c>
      <c r="E22" s="107" t="n">
        <f aca="false">6c!E22/12c!E22</f>
        <v>0.0290884633422819</v>
      </c>
      <c r="F22" s="107" t="n">
        <f aca="false">6c!F22/12c!F22</f>
        <v>0.0229085995371125</v>
      </c>
      <c r="G22" s="107" t="n">
        <f aca="false">6c!G22/12c!G22</f>
        <v>0.0237987293096826</v>
      </c>
      <c r="H22" s="107" t="n">
        <f aca="false">6c!H22/12c!H22</f>
        <v>0.0249951302345794</v>
      </c>
      <c r="I22" s="107" t="n">
        <f aca="false">6c!I22/12c!I22</f>
        <v>0.022199913154993</v>
      </c>
      <c r="J22" s="107" t="n">
        <f aca="false">6c!J22/12c!J22</f>
        <v>0.0237776937263017</v>
      </c>
      <c r="K22" s="107" t="n">
        <f aca="false">6c!K22/12c!K22</f>
        <v>0.0205387748171971</v>
      </c>
      <c r="L22" s="107" t="n">
        <f aca="false">6c!L22/12c!L22</f>
        <v>0.0237307527690362</v>
      </c>
      <c r="M22" s="107" t="n">
        <f aca="false">6c!M22/12c!M22</f>
        <v>0.0236887615688285</v>
      </c>
      <c r="N22" s="107" t="n">
        <f aca="false">6c!N22/12c!N22</f>
        <v>0.0184106994100077</v>
      </c>
      <c r="O22" s="107" t="n">
        <f aca="false">6c!O22/12c!O22</f>
        <v>0.0244265387953145</v>
      </c>
      <c r="P22" s="107" t="n">
        <f aca="false">6c!P22/12c!P22</f>
        <v>0.0223366605637667</v>
      </c>
      <c r="Q22" s="107" t="n">
        <f aca="false">6c!Q22/12c!Q22</f>
        <v>0.0245275888260215</v>
      </c>
      <c r="R22" s="107" t="n">
        <f aca="false">6c!R22/12c!R22</f>
        <v>0.0281916763046817</v>
      </c>
      <c r="S22" s="107" t="n">
        <f aca="false">6c!S22/12c!S22</f>
        <v>0.0244646409351037</v>
      </c>
      <c r="T22" s="107" t="n">
        <f aca="false">6c!T22/12c!T22</f>
        <v>0.0265917527408132</v>
      </c>
      <c r="U22" s="107" t="n">
        <f aca="false">6c!U22/12c!U22</f>
        <v>0.0247557316989755</v>
      </c>
      <c r="V22" s="107" t="n">
        <f aca="false">6c!V22/12c!V22</f>
        <v>0.0312887175780293</v>
      </c>
      <c r="W22" s="107" t="n">
        <f aca="false">6c!W22/12c!W22</f>
        <v>0.0238496830394343</v>
      </c>
      <c r="X22" s="107" t="n">
        <f aca="false">6c!X22/12c!X22</f>
        <v>0.0176705714306879</v>
      </c>
      <c r="Y22" s="107" t="n">
        <f aca="false">6c!Y22/12c!Y22</f>
        <v>0.0220046899652727</v>
      </c>
      <c r="Z22" s="107" t="n">
        <f aca="false">6c!Z22/12c!Z22</f>
        <v>0.0203932318101234</v>
      </c>
      <c r="AA22" s="108" t="n">
        <f aca="false">AVERAGE(C22:N22)</f>
        <v>0.0236561494055823</v>
      </c>
      <c r="AB22" s="109" t="n">
        <f aca="false">AVERAGE(O22:Z22)</f>
        <v>0.024208456974018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6c!C23/12c!C23</f>
        <v>0.0320376500851366</v>
      </c>
      <c r="D23" s="107" t="n">
        <f aca="false">6c!D23/12c!D23</f>
        <v>0.0268915075518187</v>
      </c>
      <c r="E23" s="107" t="n">
        <f aca="false">6c!E23/12c!E23</f>
        <v>0.0337871371633031</v>
      </c>
      <c r="F23" s="107" t="n">
        <f aca="false">6c!F23/12c!F23</f>
        <v>0.0281975357930125</v>
      </c>
      <c r="G23" s="107" t="n">
        <f aca="false">6c!G23/12c!G23</f>
        <v>0.0274878796101098</v>
      </c>
      <c r="H23" s="107" t="n">
        <f aca="false">6c!H23/12c!H23</f>
        <v>0.0294159694059016</v>
      </c>
      <c r="I23" s="107" t="n">
        <f aca="false">6c!I23/12c!I23</f>
        <v>0.0309902055201891</v>
      </c>
      <c r="J23" s="107" t="n">
        <f aca="false">6c!J23/12c!J23</f>
        <v>0.030223559176508</v>
      </c>
      <c r="K23" s="107" t="n">
        <f aca="false">6c!K23/12c!K23</f>
        <v>0.0270207965942244</v>
      </c>
      <c r="L23" s="107" t="n">
        <f aca="false">6c!L23/12c!L23</f>
        <v>0.0265244762895618</v>
      </c>
      <c r="M23" s="107" t="n">
        <f aca="false">6c!M23/12c!M23</f>
        <v>0.0260927861677323</v>
      </c>
      <c r="N23" s="107" t="n">
        <f aca="false">6c!N23/12c!N23</f>
        <v>0.0208702616181961</v>
      </c>
      <c r="O23" s="107" t="n">
        <f aca="false">6c!O23/12c!O23</f>
        <v>0.0329748625446829</v>
      </c>
      <c r="P23" s="107" t="n">
        <f aca="false">6c!P23/12c!P23</f>
        <v>0.0275188386351935</v>
      </c>
      <c r="Q23" s="107" t="n">
        <f aca="false">6c!Q23/12c!Q23</f>
        <v>0.026835501110199</v>
      </c>
      <c r="R23" s="107" t="n">
        <f aca="false">6c!R23/12c!R23</f>
        <v>0.0304285160150431</v>
      </c>
      <c r="S23" s="107" t="n">
        <f aca="false">6c!S23/12c!S23</f>
        <v>0.0286057535455889</v>
      </c>
      <c r="T23" s="107" t="n">
        <f aca="false">6c!T23/12c!T23</f>
        <v>0.0284234466980698</v>
      </c>
      <c r="U23" s="107" t="n">
        <f aca="false">6c!U23/12c!U23</f>
        <v>0.0288987532881682</v>
      </c>
      <c r="V23" s="107" t="n">
        <f aca="false">6c!V23/12c!V23</f>
        <v>0.0293335551054256</v>
      </c>
      <c r="W23" s="107" t="n">
        <f aca="false">6c!W23/12c!W23</f>
        <v>0.0282729793700338</v>
      </c>
      <c r="X23" s="107" t="n">
        <f aca="false">6c!X23/12c!X23</f>
        <v>0.0316792951775439</v>
      </c>
      <c r="Y23" s="107" t="n">
        <f aca="false">6c!Y23/12c!Y23</f>
        <v>0.0263556095546299</v>
      </c>
      <c r="Z23" s="107" t="n">
        <f aca="false">6c!Z23/12c!Z23</f>
        <v>0.0217109333257703</v>
      </c>
      <c r="AA23" s="108" t="n">
        <f aca="false">AVERAGE(C23:N23)</f>
        <v>0.0282949804146412</v>
      </c>
      <c r="AB23" s="109" t="n">
        <f aca="false">AVERAGE(O23:Z23)</f>
        <v>0.028419837030862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6c!C24/12c!C24</f>
        <v>0.0235177692451727</v>
      </c>
      <c r="D24" s="107" t="n">
        <f aca="false">6c!D24/12c!D24</f>
        <v>0.0268417619272358</v>
      </c>
      <c r="E24" s="107" t="n">
        <f aca="false">6c!E24/12c!E24</f>
        <v>0.0244120028987662</v>
      </c>
      <c r="F24" s="107" t="n">
        <f aca="false">6c!F24/12c!F24</f>
        <v>0.0239487578160015</v>
      </c>
      <c r="G24" s="107" t="n">
        <f aca="false">6c!G24/12c!G24</f>
        <v>0.026205276258016</v>
      </c>
      <c r="H24" s="107" t="n">
        <f aca="false">6c!H24/12c!H24</f>
        <v>0.0257820910625389</v>
      </c>
      <c r="I24" s="107" t="n">
        <f aca="false">6c!I24/12c!I24</f>
        <v>0.0264024393276688</v>
      </c>
      <c r="J24" s="107" t="n">
        <f aca="false">6c!J24/12c!J24</f>
        <v>0.0262067408287072</v>
      </c>
      <c r="K24" s="107" t="n">
        <f aca="false">6c!K24/12c!K24</f>
        <v>0.0225190241226302</v>
      </c>
      <c r="L24" s="107" t="n">
        <f aca="false">6c!L24/12c!L24</f>
        <v>0.025990797158175</v>
      </c>
      <c r="M24" s="107" t="n">
        <f aca="false">6c!M24/12c!M24</f>
        <v>0.0253962089554193</v>
      </c>
      <c r="N24" s="107" t="n">
        <f aca="false">6c!N24/12c!N24</f>
        <v>0.0169256853476045</v>
      </c>
      <c r="O24" s="107" t="n">
        <f aca="false">6c!O24/12c!O24</f>
        <v>0.0246932649651672</v>
      </c>
      <c r="P24" s="107" t="n">
        <f aca="false">6c!P24/12c!P24</f>
        <v>0.0239163766362906</v>
      </c>
      <c r="Q24" s="107" t="n">
        <f aca="false">6c!Q24/12c!Q24</f>
        <v>0.024773638501397</v>
      </c>
      <c r="R24" s="107" t="n">
        <f aca="false">6c!R24/12c!R24</f>
        <v>0.0296879696088824</v>
      </c>
      <c r="S24" s="107" t="n">
        <f aca="false">6c!S24/12c!S24</f>
        <v>0.0286571370707215</v>
      </c>
      <c r="T24" s="107" t="n">
        <f aca="false">6c!T24/12c!T24</f>
        <v>0.0264433909823894</v>
      </c>
      <c r="U24" s="107" t="n">
        <f aca="false">6c!U24/12c!U24</f>
        <v>0.027154931831768</v>
      </c>
      <c r="V24" s="107" t="n">
        <f aca="false">6c!V24/12c!V24</f>
        <v>0.0245171706062672</v>
      </c>
      <c r="W24" s="107" t="n">
        <f aca="false">6c!W24/12c!W24</f>
        <v>0.026597527180847</v>
      </c>
      <c r="X24" s="107" t="n">
        <f aca="false">6c!X24/12c!X24</f>
        <v>0.0233323366035927</v>
      </c>
      <c r="Y24" s="107" t="n">
        <f aca="false">6c!Y24/12c!Y24</f>
        <v>0.0200685638875388</v>
      </c>
      <c r="Z24" s="107" t="n">
        <f aca="false">6c!Z24/12c!Z24</f>
        <v>0.0138740850825736</v>
      </c>
      <c r="AA24" s="108" t="n">
        <f aca="false">AVERAGE(C24:N24)</f>
        <v>0.0245123795789947</v>
      </c>
      <c r="AB24" s="109" t="n">
        <f aca="false">AVERAGE(O24:Z24)</f>
        <v>0.024476366079786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6c!C25/12c!C25</f>
        <v>0.0197491395364816</v>
      </c>
      <c r="D25" s="107" t="n">
        <f aca="false">6c!D25/12c!D25</f>
        <v>0.0184028526558643</v>
      </c>
      <c r="E25" s="107" t="n">
        <f aca="false">6c!E25/12c!E25</f>
        <v>0.0189880863019734</v>
      </c>
      <c r="F25" s="107" t="n">
        <f aca="false">6c!F25/12c!F25</f>
        <v>0.0187235146451457</v>
      </c>
      <c r="G25" s="107" t="n">
        <f aca="false">6c!G25/12c!G25</f>
        <v>0.020135790493023</v>
      </c>
      <c r="H25" s="107" t="n">
        <f aca="false">6c!H25/12c!H25</f>
        <v>0.0191443310992307</v>
      </c>
      <c r="I25" s="107" t="n">
        <f aca="false">6c!I25/12c!I25</f>
        <v>0.0169658579351474</v>
      </c>
      <c r="J25" s="107" t="n">
        <f aca="false">6c!J25/12c!J25</f>
        <v>0.0175279259701186</v>
      </c>
      <c r="K25" s="107" t="n">
        <f aca="false">6c!K25/12c!K25</f>
        <v>0.0193138096768899</v>
      </c>
      <c r="L25" s="107" t="n">
        <f aca="false">6c!L25/12c!L25</f>
        <v>0.0196241024241429</v>
      </c>
      <c r="M25" s="107" t="n">
        <f aca="false">6c!M25/12c!M25</f>
        <v>0.0177038933200637</v>
      </c>
      <c r="N25" s="107" t="n">
        <f aca="false">6c!N25/12c!N25</f>
        <v>0.0131645777510257</v>
      </c>
      <c r="O25" s="107" t="n">
        <f aca="false">6c!O25/12c!O25</f>
        <v>0.020597338649658</v>
      </c>
      <c r="P25" s="107" t="n">
        <f aca="false">6c!P25/12c!P25</f>
        <v>0.020944186312259</v>
      </c>
      <c r="Q25" s="107" t="n">
        <f aca="false">6c!Q25/12c!Q25</f>
        <v>0.0204354363891727</v>
      </c>
      <c r="R25" s="107" t="n">
        <f aca="false">6c!R25/12c!R25</f>
        <v>0.0193282578229203</v>
      </c>
      <c r="S25" s="107" t="n">
        <f aca="false">6c!S25/12c!S25</f>
        <v>0.0216179711286771</v>
      </c>
      <c r="T25" s="107" t="n">
        <f aca="false">6c!T25/12c!T25</f>
        <v>0.0179153755256611</v>
      </c>
      <c r="U25" s="107" t="n">
        <f aca="false">6c!U25/12c!U25</f>
        <v>0.0184441748136858</v>
      </c>
      <c r="V25" s="107" t="n">
        <f aca="false">6c!V25/12c!V25</f>
        <v>0.0172124003023092</v>
      </c>
      <c r="W25" s="107" t="n">
        <f aca="false">6c!W25/12c!W25</f>
        <v>0.0191761333738086</v>
      </c>
      <c r="X25" s="107" t="n">
        <f aca="false">6c!X25/12c!X25</f>
        <v>0.0187492171332575</v>
      </c>
      <c r="Y25" s="107" t="n">
        <f aca="false">6c!Y25/12c!Y25</f>
        <v>0.0176566417619482</v>
      </c>
      <c r="Z25" s="107" t="n">
        <f aca="false">6c!Z25/12c!Z25</f>
        <v>0.0139409636383852</v>
      </c>
      <c r="AA25" s="108" t="n">
        <f aca="false">AVERAGE(C25:N25)</f>
        <v>0.0182869901507589</v>
      </c>
      <c r="AB25" s="109" t="n">
        <f aca="false">AVERAGE(O25:Z25)</f>
        <v>0.018834841404311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6c!C26/12c!C26</f>
        <v>0.0253184185706639</v>
      </c>
      <c r="D26" s="107" t="n">
        <f aca="false">6c!D26/12c!D26</f>
        <v>0.0221811967091624</v>
      </c>
      <c r="E26" s="107" t="n">
        <f aca="false">6c!E26/12c!E26</f>
        <v>0.020371619959105</v>
      </c>
      <c r="F26" s="107" t="n">
        <f aca="false">6c!F26/12c!F26</f>
        <v>0.0248754054641915</v>
      </c>
      <c r="G26" s="107" t="n">
        <f aca="false">6c!G26/12c!G26</f>
        <v>0.0235865511015082</v>
      </c>
      <c r="H26" s="107" t="n">
        <f aca="false">6c!H26/12c!H26</f>
        <v>0.0244813654663137</v>
      </c>
      <c r="I26" s="107" t="n">
        <f aca="false">6c!I26/12c!I26</f>
        <v>0.0256843686614687</v>
      </c>
      <c r="J26" s="107" t="n">
        <f aca="false">6c!J26/12c!J26</f>
        <v>0.0207220491780974</v>
      </c>
      <c r="K26" s="107" t="n">
        <f aca="false">6c!K26/12c!K26</f>
        <v>0.0217700412573452</v>
      </c>
      <c r="L26" s="107" t="n">
        <f aca="false">6c!L26/12c!L26</f>
        <v>0.02579303443247</v>
      </c>
      <c r="M26" s="107" t="n">
        <f aca="false">6c!M26/12c!M26</f>
        <v>0.0267982849068894</v>
      </c>
      <c r="N26" s="107" t="n">
        <f aca="false">6c!N26/12c!N26</f>
        <v>0.0168883589499376</v>
      </c>
      <c r="O26" s="107" t="n">
        <f aca="false">6c!O26/12c!O26</f>
        <v>0.0242098207768224</v>
      </c>
      <c r="P26" s="107" t="n">
        <f aca="false">6c!P26/12c!P26</f>
        <v>0.0236199288364762</v>
      </c>
      <c r="Q26" s="107" t="n">
        <f aca="false">6c!Q26/12c!Q26</f>
        <v>0.0218636680449325</v>
      </c>
      <c r="R26" s="107" t="n">
        <f aca="false">6c!R26/12c!R26</f>
        <v>0.0269169412907836</v>
      </c>
      <c r="S26" s="107" t="n">
        <f aca="false">6c!S26/12c!S26</f>
        <v>0.0268606237524814</v>
      </c>
      <c r="T26" s="107" t="n">
        <f aca="false">6c!T26/12c!T26</f>
        <v>0.0268123256752251</v>
      </c>
      <c r="U26" s="107" t="n">
        <f aca="false">6c!U26/12c!U26</f>
        <v>0.0259071146472511</v>
      </c>
      <c r="V26" s="107" t="n">
        <f aca="false">6c!V26/12c!V26</f>
        <v>0.0215214280990601</v>
      </c>
      <c r="W26" s="107" t="n">
        <f aca="false">6c!W26/12c!W26</f>
        <v>0.0198798940054204</v>
      </c>
      <c r="X26" s="107" t="n">
        <f aca="false">6c!X26/12c!X26</f>
        <v>0.0240252872779214</v>
      </c>
      <c r="Y26" s="107" t="n">
        <f aca="false">6c!Y26/12c!Y26</f>
        <v>0.0217807595137954</v>
      </c>
      <c r="Z26" s="107" t="n">
        <f aca="false">6c!Z26/12c!Z26</f>
        <v>0.015611444812866</v>
      </c>
      <c r="AA26" s="108" t="n">
        <f aca="false">AVERAGE(C26:N26)</f>
        <v>0.0232058912214294</v>
      </c>
      <c r="AB26" s="109" t="n">
        <f aca="false">AVERAGE(O26:Z26)</f>
        <v>0.02325076972775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6c!C27/12c!C27</f>
        <v>0.0194553787262585</v>
      </c>
      <c r="D27" s="107" t="n">
        <f aca="false">6c!D27/12c!D27</f>
        <v>0.0160083319135391</v>
      </c>
      <c r="E27" s="107" t="n">
        <f aca="false">6c!E27/12c!E27</f>
        <v>0.0167904107533957</v>
      </c>
      <c r="F27" s="107" t="n">
        <f aca="false">6c!F27/12c!F27</f>
        <v>0.0177187571676798</v>
      </c>
      <c r="G27" s="107" t="n">
        <f aca="false">6c!G27/12c!G27</f>
        <v>0.0202048549728255</v>
      </c>
      <c r="H27" s="107" t="n">
        <f aca="false">6c!H27/12c!H27</f>
        <v>0.0209066994454335</v>
      </c>
      <c r="I27" s="107" t="n">
        <f aca="false">6c!I27/12c!I27</f>
        <v>0.0204608168684867</v>
      </c>
      <c r="J27" s="107" t="n">
        <f aca="false">6c!J27/12c!J27</f>
        <v>0.0175274466060562</v>
      </c>
      <c r="K27" s="107" t="n">
        <f aca="false">6c!K27/12c!K27</f>
        <v>0.0193341895723828</v>
      </c>
      <c r="L27" s="107" t="n">
        <f aca="false">6c!L27/12c!L27</f>
        <v>0.0193110744297278</v>
      </c>
      <c r="M27" s="107" t="n">
        <f aca="false">6c!M27/12c!M27</f>
        <v>0.0189416481190855</v>
      </c>
      <c r="N27" s="107" t="n">
        <f aca="false">6c!N27/12c!N27</f>
        <v>0.0144988245407418</v>
      </c>
      <c r="O27" s="107" t="n">
        <f aca="false">6c!O27/12c!O27</f>
        <v>0.018164666366301</v>
      </c>
      <c r="P27" s="107" t="n">
        <f aca="false">6c!P27/12c!P27</f>
        <v>0.01990155610128</v>
      </c>
      <c r="Q27" s="107" t="n">
        <f aca="false">6c!Q27/12c!Q27</f>
        <v>0.0190655438597227</v>
      </c>
      <c r="R27" s="107" t="n">
        <f aca="false">6c!R27/12c!R27</f>
        <v>0.0204626450488481</v>
      </c>
      <c r="S27" s="107" t="n">
        <f aca="false">6c!S27/12c!S27</f>
        <v>0.0198362479745204</v>
      </c>
      <c r="T27" s="107" t="n">
        <f aca="false">6c!T27/12c!T27</f>
        <v>0.0198201923668565</v>
      </c>
      <c r="U27" s="107" t="n">
        <f aca="false">6c!U27/12c!U27</f>
        <v>0.0173449697864251</v>
      </c>
      <c r="V27" s="107" t="n">
        <f aca="false">6c!V27/12c!V27</f>
        <v>0.0185290962764261</v>
      </c>
      <c r="W27" s="107" t="n">
        <f aca="false">6c!W27/12c!W27</f>
        <v>0.0186145393964364</v>
      </c>
      <c r="X27" s="107" t="n">
        <f aca="false">6c!X27/12c!X27</f>
        <v>0.0163479266351708</v>
      </c>
      <c r="Y27" s="107" t="n">
        <f aca="false">6c!Y27/12c!Y27</f>
        <v>0.0149789626241119</v>
      </c>
      <c r="Z27" s="107" t="n">
        <f aca="false">6c!Z27/12c!Z27</f>
        <v>0.0139365472712769</v>
      </c>
      <c r="AA27" s="108" t="n">
        <f aca="false">AVERAGE(C27:N27)</f>
        <v>0.0184298694263011</v>
      </c>
      <c r="AB27" s="109" t="n">
        <f aca="false">AVERAGE(O27:Z27)</f>
        <v>0.0180835744756147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6c!C28/12c!C28</f>
        <v>0.0277352264368669</v>
      </c>
      <c r="D28" s="107" t="n">
        <f aca="false">6c!D28/12c!D28</f>
        <v>0.029433754796096</v>
      </c>
      <c r="E28" s="107" t="n">
        <f aca="false">6c!E28/12c!E28</f>
        <v>0.0267720945739926</v>
      </c>
      <c r="F28" s="107" t="n">
        <f aca="false">6c!F28/12c!F28</f>
        <v>0.0250838012022775</v>
      </c>
      <c r="G28" s="107" t="n">
        <f aca="false">6c!G28/12c!G28</f>
        <v>0.024655764601937</v>
      </c>
      <c r="H28" s="107" t="n">
        <f aca="false">6c!H28/12c!H28</f>
        <v>0.0277068985048498</v>
      </c>
      <c r="I28" s="107" t="n">
        <f aca="false">6c!I28/12c!I28</f>
        <v>0.0253099310136206</v>
      </c>
      <c r="J28" s="107" t="n">
        <f aca="false">6c!J28/12c!J28</f>
        <v>0.0255461454511336</v>
      </c>
      <c r="K28" s="107" t="n">
        <f aca="false">6c!K28/12c!K28</f>
        <v>0.0212273021051407</v>
      </c>
      <c r="L28" s="107" t="n">
        <f aca="false">6c!L28/12c!L28</f>
        <v>0.0221757417416354</v>
      </c>
      <c r="M28" s="107" t="n">
        <f aca="false">6c!M28/12c!M28</f>
        <v>0.0235064324692478</v>
      </c>
      <c r="N28" s="107" t="n">
        <f aca="false">6c!N28/12c!N28</f>
        <v>0.014789502406112</v>
      </c>
      <c r="O28" s="107" t="n">
        <f aca="false">6c!O28/12c!O28</f>
        <v>0.0259267951510518</v>
      </c>
      <c r="P28" s="107" t="n">
        <f aca="false">6c!P28/12c!P28</f>
        <v>0.0265504340917754</v>
      </c>
      <c r="Q28" s="107" t="n">
        <f aca="false">6c!Q28/12c!Q28</f>
        <v>0.0269917419640462</v>
      </c>
      <c r="R28" s="107" t="n">
        <f aca="false">6c!R28/12c!R28</f>
        <v>0.0256116615217963</v>
      </c>
      <c r="S28" s="107" t="n">
        <f aca="false">6c!S28/12c!S28</f>
        <v>0.030957726414859</v>
      </c>
      <c r="T28" s="107" t="n">
        <f aca="false">6c!T28/12c!T28</f>
        <v>0.0286171670589252</v>
      </c>
      <c r="U28" s="107" t="n">
        <f aca="false">6c!U28/12c!U28</f>
        <v>0.0280153404153912</v>
      </c>
      <c r="V28" s="107" t="n">
        <f aca="false">6c!V28/12c!V28</f>
        <v>0.0233519772528805</v>
      </c>
      <c r="W28" s="107" t="n">
        <f aca="false">6c!W28/12c!W28</f>
        <v>0.0238578998258842</v>
      </c>
      <c r="X28" s="107" t="n">
        <f aca="false">6c!X28/12c!X28</f>
        <v>0.023325372256164</v>
      </c>
      <c r="Y28" s="107" t="n">
        <f aca="false">6c!Y28/12c!Y28</f>
        <v>0.0218671832121347</v>
      </c>
      <c r="Z28" s="107" t="n">
        <f aca="false">6c!Z28/12c!Z28</f>
        <v>0.01799708294279</v>
      </c>
      <c r="AA28" s="108" t="n">
        <f aca="false">AVERAGE(C28:N28)</f>
        <v>0.0244952162752425</v>
      </c>
      <c r="AB28" s="109" t="n">
        <f aca="false">AVERAGE(O28:Z28)</f>
        <v>0.0252558651756415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6c!C29/12c!C29</f>
        <v>0.0192638161603496</v>
      </c>
      <c r="D29" s="107" t="n">
        <f aca="false">6c!D29/12c!D29</f>
        <v>0.0212720577876382</v>
      </c>
      <c r="E29" s="107" t="n">
        <f aca="false">6c!E29/12c!E29</f>
        <v>0.0193467105014832</v>
      </c>
      <c r="F29" s="107" t="n">
        <f aca="false">6c!F29/12c!F29</f>
        <v>0.0206744181713145</v>
      </c>
      <c r="G29" s="107" t="n">
        <f aca="false">6c!G29/12c!G29</f>
        <v>0.0195412853177635</v>
      </c>
      <c r="H29" s="107" t="n">
        <f aca="false">6c!H29/12c!H29</f>
        <v>0.0206603886315464</v>
      </c>
      <c r="I29" s="107" t="n">
        <f aca="false">6c!I29/12c!I29</f>
        <v>0.0195531559314186</v>
      </c>
      <c r="J29" s="107" t="n">
        <f aca="false">6c!J29/12c!J29</f>
        <v>0.0190207920651794</v>
      </c>
      <c r="K29" s="107" t="n">
        <f aca="false">6c!K29/12c!K29</f>
        <v>0.015790436197905</v>
      </c>
      <c r="L29" s="107" t="n">
        <f aca="false">6c!L29/12c!L29</f>
        <v>0.0166424494538744</v>
      </c>
      <c r="M29" s="107" t="n">
        <f aca="false">6c!M29/12c!M29</f>
        <v>0.0182395802819619</v>
      </c>
      <c r="N29" s="107" t="n">
        <f aca="false">6c!N29/12c!N29</f>
        <v>0.0120549179250765</v>
      </c>
      <c r="O29" s="107" t="n">
        <f aca="false">6c!O29/12c!O29</f>
        <v>0.0207128558732986</v>
      </c>
      <c r="P29" s="107" t="n">
        <f aca="false">6c!P29/12c!P29</f>
        <v>0.0196266499230301</v>
      </c>
      <c r="Q29" s="107" t="n">
        <f aca="false">6c!Q29/12c!Q29</f>
        <v>0.0204451505120776</v>
      </c>
      <c r="R29" s="107" t="n">
        <f aca="false">6c!R29/12c!R29</f>
        <v>0.0213564552526966</v>
      </c>
      <c r="S29" s="107" t="n">
        <f aca="false">6c!S29/12c!S29</f>
        <v>0.0202831680245092</v>
      </c>
      <c r="T29" s="107" t="n">
        <f aca="false">6c!T29/12c!T29</f>
        <v>0.0175030156503546</v>
      </c>
      <c r="U29" s="107" t="n">
        <f aca="false">6c!U29/12c!U29</f>
        <v>0.0215635267384078</v>
      </c>
      <c r="V29" s="107" t="n">
        <f aca="false">6c!V29/12c!V29</f>
        <v>0.0220777283864532</v>
      </c>
      <c r="W29" s="107" t="n">
        <f aca="false">6c!W29/12c!W29</f>
        <v>0.0178799124262298</v>
      </c>
      <c r="X29" s="107" t="n">
        <f aca="false">6c!X29/12c!X29</f>
        <v>0.0210525673153472</v>
      </c>
      <c r="Y29" s="107" t="n">
        <f aca="false">6c!Y29/12c!Y29</f>
        <v>0.0173922547462189</v>
      </c>
      <c r="Z29" s="107" t="n">
        <f aca="false">6c!Z29/12c!Z29</f>
        <v>0.0139863491864726</v>
      </c>
      <c r="AA29" s="108" t="n">
        <f aca="false">AVERAGE(C29:N29)</f>
        <v>0.0185050007021259</v>
      </c>
      <c r="AB29" s="109" t="n">
        <f aca="false">AVERAGE(O29:Z29)</f>
        <v>0.019489969502924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6c!C30/12c!C30</f>
        <v>0.026728644289507</v>
      </c>
      <c r="D30" s="107" t="n">
        <f aca="false">6c!D30/12c!D30</f>
        <v>0.0257500231128663</v>
      </c>
      <c r="E30" s="107" t="n">
        <f aca="false">6c!E30/12c!E30</f>
        <v>0.0236254355333412</v>
      </c>
      <c r="F30" s="107" t="n">
        <f aca="false">6c!F30/12c!F30</f>
        <v>0.0268849506054098</v>
      </c>
      <c r="G30" s="107" t="n">
        <f aca="false">6c!G30/12c!G30</f>
        <v>0.0306378653113088</v>
      </c>
      <c r="H30" s="107" t="n">
        <f aca="false">6c!H30/12c!H30</f>
        <v>0.0280995289090209</v>
      </c>
      <c r="I30" s="107" t="n">
        <f aca="false">6c!I30/12c!I30</f>
        <v>0.0249806102247709</v>
      </c>
      <c r="J30" s="107" t="n">
        <f aca="false">6c!J30/12c!J30</f>
        <v>0.0260582718606614</v>
      </c>
      <c r="K30" s="107" t="n">
        <f aca="false">6c!K30/12c!K30</f>
        <v>0.0246576927444646</v>
      </c>
      <c r="L30" s="107" t="n">
        <f aca="false">6c!L30/12c!L30</f>
        <v>0.0239525989422817</v>
      </c>
      <c r="M30" s="107" t="n">
        <f aca="false">6c!M30/12c!M30</f>
        <v>0.025345146339666</v>
      </c>
      <c r="N30" s="107" t="n">
        <f aca="false">6c!N30/12c!N30</f>
        <v>0.0192072265725575</v>
      </c>
      <c r="O30" s="107" t="n">
        <f aca="false">6c!O30/12c!O30</f>
        <v>0.0255604874246745</v>
      </c>
      <c r="P30" s="107" t="n">
        <f aca="false">6c!P30/12c!P30</f>
        <v>0.0264388981383123</v>
      </c>
      <c r="Q30" s="107" t="n">
        <f aca="false">6c!Q30/12c!Q30</f>
        <v>0.0275404067230342</v>
      </c>
      <c r="R30" s="107" t="n">
        <f aca="false">6c!R30/12c!R30</f>
        <v>0.0254834280000062</v>
      </c>
      <c r="S30" s="107" t="n">
        <f aca="false">6c!S30/12c!S30</f>
        <v>0.0253309934550296</v>
      </c>
      <c r="T30" s="107" t="n">
        <f aca="false">6c!T30/12c!T30</f>
        <v>0.0259912034127607</v>
      </c>
      <c r="U30" s="107" t="n">
        <f aca="false">6c!U30/12c!U30</f>
        <v>0.0260282364126868</v>
      </c>
      <c r="V30" s="107" t="n">
        <f aca="false">6c!V30/12c!V30</f>
        <v>0.0245403644747658</v>
      </c>
      <c r="W30" s="107" t="n">
        <f aca="false">6c!W30/12c!W30</f>
        <v>0.0249466739605882</v>
      </c>
      <c r="X30" s="107" t="n">
        <f aca="false">6c!X30/12c!X30</f>
        <v>0.0253422364551699</v>
      </c>
      <c r="Y30" s="107" t="n">
        <f aca="false">6c!Y30/12c!Y30</f>
        <v>0.0256428805433931</v>
      </c>
      <c r="Z30" s="107" t="n">
        <f aca="false">6c!Z30/12c!Z30</f>
        <v>0.0208780473463932</v>
      </c>
      <c r="AA30" s="108" t="n">
        <f aca="false">AVERAGE(C30:N30)</f>
        <v>0.0254939995371547</v>
      </c>
      <c r="AB30" s="109" t="n">
        <f aca="false">AVERAGE(O30:Z30)</f>
        <v>0.025310321362234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6c!C31/12c!C31</f>
        <v>0.0260984208657481</v>
      </c>
      <c r="D31" s="110" t="n">
        <f aca="false">6c!D31/12c!D31</f>
        <v>0.0294912476536869</v>
      </c>
      <c r="E31" s="110" t="n">
        <f aca="false">6c!E31/12c!E31</f>
        <v>0.0293972655673739</v>
      </c>
      <c r="F31" s="110" t="n">
        <f aca="false">6c!F31/12c!F31</f>
        <v>0.0248429796658294</v>
      </c>
      <c r="G31" s="110" t="n">
        <f aca="false">6c!G31/12c!G31</f>
        <v>0.0274065113151883</v>
      </c>
      <c r="H31" s="110" t="n">
        <f aca="false">6c!H31/12c!H31</f>
        <v>0.02601466852075</v>
      </c>
      <c r="I31" s="110" t="n">
        <f aca="false">6c!I31/12c!I31</f>
        <v>0.0266287371031451</v>
      </c>
      <c r="J31" s="110" t="n">
        <f aca="false">6c!J31/12c!J31</f>
        <v>0.0283836288246663</v>
      </c>
      <c r="K31" s="110" t="n">
        <f aca="false">6c!K31/12c!K31</f>
        <v>0.0213490972072791</v>
      </c>
      <c r="L31" s="110" t="n">
        <f aca="false">6c!L31/12c!L31</f>
        <v>0.0278723700990464</v>
      </c>
      <c r="M31" s="110" t="n">
        <f aca="false">6c!M31/12c!M31</f>
        <v>0.0235418406798793</v>
      </c>
      <c r="N31" s="110" t="n">
        <f aca="false">6c!N31/12c!N31</f>
        <v>0.0237462216820039</v>
      </c>
      <c r="O31" s="110" t="n">
        <f aca="false">6c!O31/12c!O31</f>
        <v>0.0269347795027339</v>
      </c>
      <c r="P31" s="110" t="n">
        <f aca="false">6c!P31/12c!P31</f>
        <v>0.0269835826466183</v>
      </c>
      <c r="Q31" s="110" t="n">
        <f aca="false">6c!Q31/12c!Q31</f>
        <v>0.0277242786607767</v>
      </c>
      <c r="R31" s="110" t="n">
        <f aca="false">6c!R31/12c!R31</f>
        <v>0.0259902556302834</v>
      </c>
      <c r="S31" s="110" t="n">
        <f aca="false">6c!S31/12c!S31</f>
        <v>0.0216468282244428</v>
      </c>
      <c r="T31" s="110" t="n">
        <f aca="false">6c!T31/12c!T31</f>
        <v>0.026853508272048</v>
      </c>
      <c r="U31" s="110" t="n">
        <f aca="false">6c!U31/12c!U31</f>
        <v>0.0258625869716713</v>
      </c>
      <c r="V31" s="110" t="n">
        <f aca="false">6c!V31/12c!V31</f>
        <v>0.0341083787194507</v>
      </c>
      <c r="W31" s="110" t="n">
        <f aca="false">6c!W31/12c!W31</f>
        <v>0.0245478844113588</v>
      </c>
      <c r="X31" s="110" t="n">
        <f aca="false">6c!X31/12c!X31</f>
        <v>0.0241504906555062</v>
      </c>
      <c r="Y31" s="110" t="n">
        <f aca="false">6c!Y31/12c!Y31</f>
        <v>0.0291566704624603</v>
      </c>
      <c r="Z31" s="110" t="n">
        <f aca="false">6c!Z31/12c!Z31</f>
        <v>0.020479662294184</v>
      </c>
      <c r="AA31" s="111" t="n">
        <f aca="false">AVERAGE(C31:N31)</f>
        <v>0.0262310824320497</v>
      </c>
      <c r="AB31" s="112" t="n">
        <f aca="false">AVERAGE(O31:Z31)</f>
        <v>0.026203242204294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" width="4.49"/>
    <col collapsed="false" customWidth="true" hidden="false" outlineLevel="0" max="2" min="2" style="18" width="14.32"/>
    <col collapsed="false" customWidth="true" hidden="false" outlineLevel="0" max="3" min="3" style="18" width="16.99"/>
    <col collapsed="false" customWidth="true" hidden="false" outlineLevel="0" max="4" min="4" style="18" width="18.82"/>
    <col collapsed="false" customWidth="true" hidden="false" outlineLevel="0" max="5" min="5" style="18" width="18.65"/>
    <col collapsed="false" customWidth="true" hidden="false" outlineLevel="0" max="6" min="6" style="18" width="27.15"/>
    <col collapsed="false" customWidth="false" hidden="false" outlineLevel="0" max="7" min="7" style="18" width="9.32"/>
    <col collapsed="false" customWidth="true" hidden="false" outlineLevel="0" max="8" min="8" style="18" width="14.32"/>
    <col collapsed="false" customWidth="true" hidden="false" outlineLevel="0" max="9" min="9" style="18" width="12.65"/>
    <col collapsed="false" customWidth="true" hidden="false" outlineLevel="0" max="10" min="10" style="18" width="19.82"/>
    <col collapsed="false" customWidth="false" hidden="false" outlineLevel="0" max="257" min="11" style="18" width="9.32"/>
  </cols>
  <sheetData>
    <row r="1" customFormat="false" ht="12.75" hidden="false" customHeight="false" outlineLevel="0" collapsed="false">
      <c r="A1" s="19" t="s">
        <v>4</v>
      </c>
      <c r="B1" s="19"/>
      <c r="C1" s="19"/>
      <c r="D1" s="19"/>
      <c r="E1" s="19"/>
    </row>
    <row r="2" customFormat="false" ht="12.75" hidden="false" customHeight="true" outlineLevel="0" collapsed="false">
      <c r="A2" s="20" t="s">
        <v>5</v>
      </c>
      <c r="B2" s="21" t="s">
        <v>6</v>
      </c>
      <c r="C2" s="21" t="s">
        <v>7</v>
      </c>
      <c r="D2" s="21" t="s">
        <v>8</v>
      </c>
      <c r="E2" s="22" t="s">
        <v>9</v>
      </c>
    </row>
    <row r="3" customFormat="false" ht="60.75" hidden="false" customHeight="true" outlineLevel="0" collapsed="false">
      <c r="A3" s="20"/>
      <c r="B3" s="21"/>
      <c r="C3" s="21"/>
      <c r="D3" s="21"/>
      <c r="E3" s="22"/>
    </row>
    <row r="4" customFormat="false" ht="14.25" hidden="false" customHeight="false" outlineLevel="0" collapsed="false">
      <c r="A4" s="23"/>
      <c r="B4" s="24"/>
      <c r="C4" s="25" t="n">
        <f aca="false">SUM(C5:C32)</f>
        <v>113967550.04</v>
      </c>
      <c r="D4" s="25" t="n">
        <f aca="false">SUM(D5:D32)</f>
        <v>110622728.98</v>
      </c>
      <c r="E4" s="25" t="n">
        <f aca="false">SUM(E5:E32)</f>
        <v>3344821.06</v>
      </c>
      <c r="F4" s="26"/>
    </row>
    <row r="5" customFormat="false" ht="15.75" hidden="false" customHeight="false" outlineLevel="0" collapsed="false">
      <c r="A5" s="27" t="n">
        <v>1</v>
      </c>
      <c r="B5" s="18" t="s">
        <v>10</v>
      </c>
      <c r="C5" s="28" t="n">
        <f aca="false">D5+E5</f>
        <v>7065126.42999998</v>
      </c>
      <c r="D5" s="26" t="n">
        <v>7031898.52999998</v>
      </c>
      <c r="E5" s="29" t="n">
        <v>33227.9</v>
      </c>
      <c r="H5" s="26"/>
      <c r="I5" s="26"/>
      <c r="M5" s="30"/>
    </row>
    <row r="6" customFormat="false" ht="15.75" hidden="false" customHeight="true" outlineLevel="0" collapsed="false">
      <c r="A6" s="27" t="n">
        <v>2</v>
      </c>
      <c r="B6" s="18" t="s">
        <v>11</v>
      </c>
      <c r="C6" s="28" t="n">
        <f aca="false">D6+E6</f>
        <v>5086300.58000001</v>
      </c>
      <c r="D6" s="26" t="n">
        <v>4928420.45000001</v>
      </c>
      <c r="E6" s="31" t="n">
        <v>157880.13</v>
      </c>
      <c r="H6" s="26"/>
      <c r="I6" s="26"/>
      <c r="J6" s="26"/>
      <c r="M6" s="30"/>
    </row>
    <row r="7" customFormat="false" ht="15" hidden="false" customHeight="true" outlineLevel="0" collapsed="false">
      <c r="A7" s="27" t="n">
        <v>3</v>
      </c>
      <c r="B7" s="18" t="s">
        <v>12</v>
      </c>
      <c r="C7" s="28" t="n">
        <f aca="false">D7+E7</f>
        <v>6679198.36999996</v>
      </c>
      <c r="D7" s="26" t="n">
        <v>6342639.77999996</v>
      </c>
      <c r="E7" s="31" t="n">
        <v>336558.59</v>
      </c>
      <c r="G7" s="32"/>
      <c r="H7" s="26"/>
      <c r="I7" s="26"/>
      <c r="M7" s="30"/>
    </row>
    <row r="8" customFormat="false" ht="15" hidden="false" customHeight="false" outlineLevel="0" collapsed="false">
      <c r="A8" s="27" t="n">
        <v>4</v>
      </c>
      <c r="B8" s="18" t="s">
        <v>13</v>
      </c>
      <c r="C8" s="28" t="n">
        <f aca="false">D8+E8</f>
        <v>4055333.78000001</v>
      </c>
      <c r="D8" s="26" t="n">
        <v>3841353.12000001</v>
      </c>
      <c r="E8" s="31" t="n">
        <v>213980.66</v>
      </c>
      <c r="G8" s="32"/>
      <c r="H8" s="26"/>
      <c r="I8" s="26"/>
      <c r="M8" s="30"/>
    </row>
    <row r="9" customFormat="false" ht="15" hidden="false" customHeight="false" outlineLevel="0" collapsed="false">
      <c r="A9" s="27" t="n">
        <v>5</v>
      </c>
      <c r="B9" s="18" t="s">
        <v>14</v>
      </c>
      <c r="C9" s="28" t="n">
        <f aca="false">D9+E9</f>
        <v>1843794.82</v>
      </c>
      <c r="D9" s="26" t="n">
        <v>1594863.04</v>
      </c>
      <c r="E9" s="31" t="n">
        <v>248931.78</v>
      </c>
      <c r="G9" s="32"/>
      <c r="H9" s="26"/>
      <c r="I9" s="26"/>
      <c r="M9" s="30"/>
    </row>
    <row r="10" customFormat="false" ht="15" hidden="false" customHeight="false" outlineLevel="0" collapsed="false">
      <c r="A10" s="27" t="n">
        <v>6</v>
      </c>
      <c r="B10" s="18" t="s">
        <v>15</v>
      </c>
      <c r="C10" s="28" t="n">
        <f aca="false">D10+E10</f>
        <v>2447340.8</v>
      </c>
      <c r="D10" s="26" t="n">
        <v>2441157.97</v>
      </c>
      <c r="E10" s="31" t="n">
        <v>6182.83</v>
      </c>
      <c r="H10" s="26"/>
      <c r="I10" s="26"/>
    </row>
    <row r="11" customFormat="false" ht="15" hidden="false" customHeight="false" outlineLevel="0" collapsed="false">
      <c r="A11" s="27" t="n">
        <v>7</v>
      </c>
      <c r="B11" s="18" t="s">
        <v>16</v>
      </c>
      <c r="C11" s="28" t="n">
        <f aca="false">D11+E11</f>
        <v>1771655.31000001</v>
      </c>
      <c r="D11" s="26" t="n">
        <v>1771655.31000001</v>
      </c>
      <c r="E11" s="31" t="n">
        <v>0</v>
      </c>
      <c r="H11" s="26"/>
      <c r="I11" s="26"/>
    </row>
    <row r="12" customFormat="false" ht="15" hidden="false" customHeight="false" outlineLevel="0" collapsed="false">
      <c r="A12" s="27" t="n">
        <v>8</v>
      </c>
      <c r="B12" s="18" t="s">
        <v>17</v>
      </c>
      <c r="C12" s="28" t="n">
        <f aca="false">D12+E12</f>
        <v>2103337.19</v>
      </c>
      <c r="D12" s="26" t="n">
        <v>2103337.19</v>
      </c>
      <c r="E12" s="31" t="n">
        <v>0</v>
      </c>
      <c r="H12" s="26"/>
      <c r="I12" s="26"/>
    </row>
    <row r="13" customFormat="false" ht="15" hidden="false" customHeight="false" outlineLevel="0" collapsed="false">
      <c r="A13" s="27" t="n">
        <v>9</v>
      </c>
      <c r="B13" s="18" t="s">
        <v>18</v>
      </c>
      <c r="C13" s="28" t="n">
        <f aca="false">D13+E13</f>
        <v>3091421.19</v>
      </c>
      <c r="D13" s="26" t="n">
        <v>3091421.19</v>
      </c>
      <c r="E13" s="31" t="n">
        <v>0</v>
      </c>
      <c r="H13" s="26"/>
      <c r="I13" s="26"/>
    </row>
    <row r="14" customFormat="false" ht="15" hidden="false" customHeight="false" outlineLevel="0" collapsed="false">
      <c r="A14" s="27" t="n">
        <v>10</v>
      </c>
      <c r="B14" s="18" t="s">
        <v>19</v>
      </c>
      <c r="C14" s="28" t="n">
        <f aca="false">D14+E14</f>
        <v>2182354.06000001</v>
      </c>
      <c r="D14" s="26" t="n">
        <v>2182354.06000001</v>
      </c>
      <c r="E14" s="31" t="n">
        <v>0</v>
      </c>
      <c r="H14" s="26"/>
      <c r="I14" s="26"/>
    </row>
    <row r="15" customFormat="false" ht="15" hidden="false" customHeight="false" outlineLevel="0" collapsed="false">
      <c r="A15" s="27" t="n">
        <v>11</v>
      </c>
      <c r="B15" s="18" t="s">
        <v>20</v>
      </c>
      <c r="C15" s="28" t="n">
        <f aca="false">D15+E15</f>
        <v>2305022.67000001</v>
      </c>
      <c r="D15" s="26" t="n">
        <v>2280097.31000001</v>
      </c>
      <c r="E15" s="31" t="n">
        <v>24925.36</v>
      </c>
      <c r="H15" s="26"/>
      <c r="I15" s="26"/>
    </row>
    <row r="16" customFormat="false" ht="15" hidden="false" customHeight="false" outlineLevel="0" collapsed="false">
      <c r="A16" s="27" t="n">
        <v>12</v>
      </c>
      <c r="B16" s="18" t="s">
        <v>21</v>
      </c>
      <c r="C16" s="28" t="n">
        <f aca="false">D16+E16</f>
        <v>1901772.21</v>
      </c>
      <c r="D16" s="26" t="n">
        <v>1891803.18</v>
      </c>
      <c r="E16" s="31" t="n">
        <v>9969.03000000001</v>
      </c>
      <c r="H16" s="26"/>
      <c r="I16" s="26"/>
    </row>
    <row r="17" customFormat="false" ht="15" hidden="false" customHeight="false" outlineLevel="0" collapsed="false">
      <c r="A17" s="27" t="n">
        <v>13</v>
      </c>
      <c r="B17" s="18" t="s">
        <v>22</v>
      </c>
      <c r="C17" s="28" t="n">
        <f aca="false">D17+E17</f>
        <v>4764811.59999999</v>
      </c>
      <c r="D17" s="26" t="n">
        <v>4757362.89999999</v>
      </c>
      <c r="E17" s="31" t="n">
        <v>7448.7</v>
      </c>
      <c r="H17" s="26"/>
      <c r="I17" s="26"/>
    </row>
    <row r="18" customFormat="false" ht="15" hidden="false" customHeight="false" outlineLevel="0" collapsed="false">
      <c r="A18" s="27" t="n">
        <v>14</v>
      </c>
      <c r="B18" s="18" t="s">
        <v>23</v>
      </c>
      <c r="C18" s="28" t="n">
        <f aca="false">D18+E18</f>
        <v>2167331.29000001</v>
      </c>
      <c r="D18" s="26" t="n">
        <v>2029937.93000001</v>
      </c>
      <c r="E18" s="31" t="n">
        <v>137393.36</v>
      </c>
      <c r="H18" s="26"/>
      <c r="I18" s="26"/>
    </row>
    <row r="19" customFormat="false" ht="15" hidden="false" customHeight="false" outlineLevel="0" collapsed="false">
      <c r="A19" s="27" t="n">
        <v>15</v>
      </c>
      <c r="B19" s="18" t="s">
        <v>24</v>
      </c>
      <c r="C19" s="28" t="n">
        <f aca="false">D19+E19</f>
        <v>3249760.52</v>
      </c>
      <c r="D19" s="26" t="n">
        <v>3200696.48</v>
      </c>
      <c r="E19" s="31" t="n">
        <v>49064.04</v>
      </c>
      <c r="H19" s="26"/>
      <c r="I19" s="26"/>
    </row>
    <row r="20" customFormat="false" ht="15" hidden="false" customHeight="false" outlineLevel="0" collapsed="false">
      <c r="A20" s="27" t="n">
        <v>16</v>
      </c>
      <c r="B20" s="18" t="s">
        <v>25</v>
      </c>
      <c r="C20" s="28" t="n">
        <f aca="false">D20+E20</f>
        <v>15037379.9700002</v>
      </c>
      <c r="D20" s="26" t="n">
        <v>14423081.2600002</v>
      </c>
      <c r="E20" s="31" t="n">
        <v>614298.710000001</v>
      </c>
      <c r="G20" s="32"/>
      <c r="H20" s="26"/>
      <c r="I20" s="26"/>
    </row>
    <row r="21" customFormat="false" ht="15" hidden="false" customHeight="false" outlineLevel="0" collapsed="false">
      <c r="A21" s="27" t="n">
        <v>17</v>
      </c>
      <c r="B21" s="18" t="s">
        <v>26</v>
      </c>
      <c r="C21" s="28" t="n">
        <f aca="false">D21+E21</f>
        <v>1430734.67</v>
      </c>
      <c r="D21" s="26" t="n">
        <v>1430734.67</v>
      </c>
      <c r="E21" s="31" t="n">
        <v>0</v>
      </c>
      <c r="H21" s="26"/>
      <c r="I21" s="26"/>
    </row>
    <row r="22" customFormat="false" ht="15" hidden="false" customHeight="false" outlineLevel="0" collapsed="false">
      <c r="A22" s="27" t="n">
        <v>18</v>
      </c>
      <c r="B22" s="18" t="s">
        <v>27</v>
      </c>
      <c r="C22" s="28" t="n">
        <f aca="false">D22+E22</f>
        <v>3004300.79</v>
      </c>
      <c r="D22" s="26" t="n">
        <v>2875350.62</v>
      </c>
      <c r="E22" s="31" t="n">
        <v>128950.17</v>
      </c>
      <c r="H22" s="26"/>
      <c r="I22" s="26"/>
    </row>
    <row r="23" customFormat="false" ht="15" hidden="false" customHeight="false" outlineLevel="0" collapsed="false">
      <c r="A23" s="27" t="n">
        <v>19</v>
      </c>
      <c r="B23" s="18" t="s">
        <v>28</v>
      </c>
      <c r="C23" s="28" t="n">
        <f aca="false">D23+E23</f>
        <v>1253579.6</v>
      </c>
      <c r="D23" s="26" t="n">
        <v>1253579.6</v>
      </c>
      <c r="E23" s="31" t="n">
        <v>0</v>
      </c>
      <c r="H23" s="26"/>
      <c r="I23" s="26"/>
    </row>
    <row r="24" customFormat="false" ht="15" hidden="false" customHeight="false" outlineLevel="0" collapsed="false">
      <c r="A24" s="27" t="n">
        <v>20</v>
      </c>
      <c r="B24" s="18" t="s">
        <v>29</v>
      </c>
      <c r="C24" s="28" t="n">
        <f aca="false">D24+E24</f>
        <v>2652655.68</v>
      </c>
      <c r="D24" s="26" t="n">
        <v>2574855.81</v>
      </c>
      <c r="E24" s="31" t="n">
        <v>77799.87</v>
      </c>
      <c r="H24" s="26"/>
      <c r="I24" s="26"/>
    </row>
    <row r="25" customFormat="false" ht="15" hidden="false" customHeight="false" outlineLevel="0" collapsed="false">
      <c r="A25" s="27" t="n">
        <v>21</v>
      </c>
      <c r="B25" s="18" t="s">
        <v>30</v>
      </c>
      <c r="C25" s="28" t="n">
        <f aca="false">D25+E25</f>
        <v>2347311.90000001</v>
      </c>
      <c r="D25" s="26" t="n">
        <v>2347311.90000001</v>
      </c>
      <c r="E25" s="31" t="n">
        <v>0</v>
      </c>
      <c r="H25" s="26"/>
      <c r="I25" s="26"/>
    </row>
    <row r="26" customFormat="false" ht="15" hidden="false" customHeight="false" outlineLevel="0" collapsed="false">
      <c r="A26" s="27" t="n">
        <v>22</v>
      </c>
      <c r="B26" s="18" t="s">
        <v>31</v>
      </c>
      <c r="C26" s="28" t="n">
        <f aca="false">D26+E26</f>
        <v>20650801.8</v>
      </c>
      <c r="D26" s="26" t="n">
        <v>19691530.16</v>
      </c>
      <c r="E26" s="31" t="n">
        <v>959271.64</v>
      </c>
      <c r="H26" s="26"/>
      <c r="I26" s="26"/>
    </row>
    <row r="27" customFormat="false" ht="15" hidden="false" customHeight="false" outlineLevel="0" collapsed="false">
      <c r="A27" s="27" t="n">
        <v>23</v>
      </c>
      <c r="B27" s="18" t="s">
        <v>32</v>
      </c>
      <c r="C27" s="28" t="n">
        <f aca="false">D27+E27</f>
        <v>2856905.42000001</v>
      </c>
      <c r="D27" s="26" t="n">
        <v>2796909.47000001</v>
      </c>
      <c r="E27" s="31" t="n">
        <v>59995.95</v>
      </c>
      <c r="H27" s="26"/>
      <c r="I27" s="26"/>
    </row>
    <row r="28" customFormat="false" ht="15" hidden="false" customHeight="false" outlineLevel="0" collapsed="false">
      <c r="A28" s="27" t="n">
        <v>24</v>
      </c>
      <c r="B28" s="18" t="s">
        <v>33</v>
      </c>
      <c r="C28" s="28" t="n">
        <f aca="false">D28+E28</f>
        <v>4898410.65999997</v>
      </c>
      <c r="D28" s="26" t="n">
        <v>4746114.02999997</v>
      </c>
      <c r="E28" s="31" t="n">
        <v>152296.63</v>
      </c>
      <c r="H28" s="26"/>
      <c r="I28" s="26"/>
    </row>
    <row r="29" customFormat="false" ht="15" hidden="false" customHeight="false" outlineLevel="0" collapsed="false">
      <c r="A29" s="27" t="n">
        <v>25</v>
      </c>
      <c r="B29" s="18" t="s">
        <v>34</v>
      </c>
      <c r="C29" s="28" t="n">
        <f aca="false">D29+E29</f>
        <v>1482415.21000001</v>
      </c>
      <c r="D29" s="26" t="n">
        <v>1469043.11000001</v>
      </c>
      <c r="E29" s="31" t="n">
        <v>13372.1</v>
      </c>
      <c r="H29" s="26"/>
      <c r="I29" s="26"/>
    </row>
    <row r="30" customFormat="false" ht="15" hidden="false" customHeight="false" outlineLevel="0" collapsed="false">
      <c r="A30" s="27" t="n">
        <v>26</v>
      </c>
      <c r="B30" s="18" t="s">
        <v>35</v>
      </c>
      <c r="C30" s="28" t="n">
        <f aca="false">D30+E30</f>
        <v>3593315.26</v>
      </c>
      <c r="D30" s="26" t="n">
        <v>3537508.06</v>
      </c>
      <c r="E30" s="31" t="n">
        <v>55807.2</v>
      </c>
      <c r="H30" s="26"/>
      <c r="I30" s="26"/>
    </row>
    <row r="31" customFormat="false" ht="15" hidden="false" customHeight="false" outlineLevel="0" collapsed="false">
      <c r="A31" s="27" t="n">
        <v>27</v>
      </c>
      <c r="B31" s="18" t="s">
        <v>36</v>
      </c>
      <c r="C31" s="28" t="n">
        <f aca="false">D31+E31</f>
        <v>2465793.58</v>
      </c>
      <c r="D31" s="26" t="n">
        <v>2456763.03</v>
      </c>
      <c r="E31" s="31" t="n">
        <v>9030.55</v>
      </c>
      <c r="H31" s="26"/>
      <c r="I31" s="26"/>
    </row>
    <row r="32" customFormat="false" ht="15" hidden="false" customHeight="false" outlineLevel="0" collapsed="false">
      <c r="A32" s="33" t="n">
        <v>28</v>
      </c>
      <c r="B32" s="34" t="s">
        <v>37</v>
      </c>
      <c r="C32" s="35" t="n">
        <f aca="false">D32+E32</f>
        <v>1579384.68</v>
      </c>
      <c r="D32" s="36" t="n">
        <v>1530948.82</v>
      </c>
      <c r="E32" s="37" t="n">
        <v>48435.86</v>
      </c>
      <c r="G32" s="32"/>
      <c r="H32" s="26"/>
      <c r="I32" s="26"/>
    </row>
    <row r="33" customFormat="false" ht="12.75" hidden="false" customHeight="false" outlineLevel="0" collapsed="false">
      <c r="I33" s="26"/>
      <c r="J33" s="26"/>
    </row>
    <row r="34" customFormat="false" ht="12.75" hidden="false" customHeight="false" outlineLevel="0" collapsed="false">
      <c r="C34" s="26"/>
      <c r="I34" s="26"/>
    </row>
  </sheetData>
  <mergeCells count="6">
    <mergeCell ref="A1:E1"/>
    <mergeCell ref="A2:A3"/>
    <mergeCell ref="B2:B3"/>
    <mergeCell ref="C2:C3"/>
    <mergeCell ref="D2:D3"/>
    <mergeCell ref="E2:E3"/>
  </mergeCells>
  <printOptions headings="false" gridLines="false" gridLinesSet="true" horizontalCentered="true" verticalCentered="true"/>
  <pageMargins left="0.196527777777778" right="0.196527777777778" top="0.551388888888889" bottom="0.433333333333333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36" activeCellId="0" sqref="AA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82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8c!C2</f>
        <v>2013'01</v>
      </c>
      <c r="D2" s="21" t="str">
        <f aca="false">18c!D2</f>
        <v>2013'02</v>
      </c>
      <c r="E2" s="21" t="str">
        <f aca="false">18c!E2</f>
        <v>2013'03</v>
      </c>
      <c r="F2" s="21" t="str">
        <f aca="false">18c!F2</f>
        <v>2013'04</v>
      </c>
      <c r="G2" s="21" t="str">
        <f aca="false">18c!G2</f>
        <v>2013'05</v>
      </c>
      <c r="H2" s="21" t="str">
        <f aca="false">18c!H2</f>
        <v>2013'06</v>
      </c>
      <c r="I2" s="21" t="str">
        <f aca="false">18c!I2</f>
        <v>2013'07</v>
      </c>
      <c r="J2" s="21" t="str">
        <f aca="false">18c!J2</f>
        <v>2013'08</v>
      </c>
      <c r="K2" s="21" t="str">
        <f aca="false">18c!K2</f>
        <v>2013'09</v>
      </c>
      <c r="L2" s="21" t="str">
        <f aca="false">18c!L2</f>
        <v>2013'10</v>
      </c>
      <c r="M2" s="21" t="str">
        <f aca="false">18c!M2</f>
        <v>2013'11</v>
      </c>
      <c r="N2" s="21" t="str">
        <f aca="false">18c!N2</f>
        <v>2013'12</v>
      </c>
      <c r="O2" s="21" t="str">
        <f aca="false">18c!O2</f>
        <v>2014'01</v>
      </c>
      <c r="P2" s="21" t="str">
        <f aca="false">18c!P2</f>
        <v>2014'02</v>
      </c>
      <c r="Q2" s="21" t="str">
        <f aca="false">18c!Q2</f>
        <v>2014'03</v>
      </c>
      <c r="R2" s="21" t="str">
        <f aca="false">18c!R2</f>
        <v>2014'04</v>
      </c>
      <c r="S2" s="21" t="str">
        <f aca="false">18c!S2</f>
        <v>2014'05</v>
      </c>
      <c r="T2" s="21" t="str">
        <f aca="false">18c!T2</f>
        <v>2014'06</v>
      </c>
      <c r="U2" s="21" t="str">
        <f aca="false">18c!U2</f>
        <v>2014'07</v>
      </c>
      <c r="V2" s="21" t="str">
        <f aca="false">18c!V2</f>
        <v>2014'08</v>
      </c>
      <c r="W2" s="21" t="str">
        <f aca="false">18c!W2</f>
        <v>2014'09</v>
      </c>
      <c r="X2" s="21" t="str">
        <f aca="false">18c!X2</f>
        <v>2014'10</v>
      </c>
      <c r="Y2" s="21" t="str">
        <f aca="false">18c!Y2</f>
        <v>2014'11</v>
      </c>
      <c r="Z2" s="21" t="str">
        <f aca="false">18c!Z2</f>
        <v>2014'12</v>
      </c>
      <c r="AA2" s="21" t="str">
        <f aca="false">18c!AA2</f>
        <v>Средно 2013 година</v>
      </c>
      <c r="AB2" s="22" t="str">
        <f aca="false">18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603045693464761</v>
      </c>
      <c r="D3" s="105" t="n">
        <f aca="false">AVERAGE(D4:D31)</f>
        <v>0.0690757866781977</v>
      </c>
      <c r="E3" s="105" t="n">
        <f aca="false">AVERAGE(E4:E31)</f>
        <v>0.0732592927049696</v>
      </c>
      <c r="F3" s="105" t="n">
        <f aca="false">AVERAGE(F4:F31)</f>
        <v>0.0733984493694822</v>
      </c>
      <c r="G3" s="105" t="n">
        <f aca="false">AVERAGE(G4:G31)</f>
        <v>0.0743490577227621</v>
      </c>
      <c r="H3" s="105" t="n">
        <f aca="false">AVERAGE(H4:H31)</f>
        <v>0.0710302094136867</v>
      </c>
      <c r="I3" s="105" t="n">
        <f aca="false">AVERAGE(I4:I31)</f>
        <v>0.0697346307717916</v>
      </c>
      <c r="J3" s="105" t="n">
        <f aca="false">AVERAGE(J4:J31)</f>
        <v>0.0704768942454797</v>
      </c>
      <c r="K3" s="105" t="n">
        <f aca="false">AVERAGE(K4:K31)</f>
        <v>0.0677458622780236</v>
      </c>
      <c r="L3" s="105" t="n">
        <f aca="false">AVERAGE(L4:L31)</f>
        <v>0.0695688820091975</v>
      </c>
      <c r="M3" s="105" t="n">
        <f aca="false">AVERAGE(M4:M31)</f>
        <v>0.0691036226695213</v>
      </c>
      <c r="N3" s="105" t="n">
        <f aca="false">AVERAGE(N4:N31)</f>
        <v>0.0576211176810224</v>
      </c>
      <c r="O3" s="105" t="n">
        <f aca="false">AVERAGE(O4:O31)</f>
        <v>0.0565543409730475</v>
      </c>
      <c r="P3" s="105" t="n">
        <f aca="false">AVERAGE(P4:P31)</f>
        <v>0.0644581025246934</v>
      </c>
      <c r="Q3" s="105" t="n">
        <f aca="false">AVERAGE(Q4:Q31)</f>
        <v>0.0661129817591244</v>
      </c>
      <c r="R3" s="105" t="n">
        <f aca="false">AVERAGE(R4:R31)</f>
        <v>0.0681176381172259</v>
      </c>
      <c r="S3" s="105" t="n">
        <f aca="false">AVERAGE(S4:S31)</f>
        <v>0.0701029784343277</v>
      </c>
      <c r="T3" s="105" t="n">
        <f aca="false">AVERAGE(T4:T31)</f>
        <v>0.0696258905974954</v>
      </c>
      <c r="U3" s="105" t="n">
        <f aca="false">AVERAGE(U4:U31)</f>
        <v>0.0670266971068037</v>
      </c>
      <c r="V3" s="105" t="n">
        <f aca="false">AVERAGE(V4:V31)</f>
        <v>0.0705022401636481</v>
      </c>
      <c r="W3" s="105" t="n">
        <f aca="false">AVERAGE(W4:W31)</f>
        <v>0.0659027805988448</v>
      </c>
      <c r="X3" s="105" t="n">
        <f aca="false">AVERAGE(X4:X31)</f>
        <v>0.0694942368994984</v>
      </c>
      <c r="Y3" s="105" t="n">
        <f aca="false">AVERAGE(Y4:Y31)</f>
        <v>0.0667955448340439</v>
      </c>
      <c r="Z3" s="105" t="n">
        <f aca="false">AVERAGE(Z4:Z31)</f>
        <v>0.0563281399663158</v>
      </c>
      <c r="AA3" s="105" t="n">
        <f aca="false">AVERAGE(AA4:AA31)</f>
        <v>0.0688056979075509</v>
      </c>
      <c r="AB3" s="106" t="n">
        <f aca="false">AVERAGE(AB4:AB31)</f>
        <v>0.065918464331255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7c!C4/12c!C4</f>
        <v>0.105507641614086</v>
      </c>
      <c r="D4" s="107" t="n">
        <f aca="false">7c!D4/12c!D4</f>
        <v>0.109655948237548</v>
      </c>
      <c r="E4" s="107" t="n">
        <f aca="false">7c!E4/12c!E4</f>
        <v>0.112710961658796</v>
      </c>
      <c r="F4" s="107" t="n">
        <f aca="false">7c!F4/12c!F4</f>
        <v>0.119287410547554</v>
      </c>
      <c r="G4" s="107" t="n">
        <f aca="false">7c!G4/12c!G4</f>
        <v>0.121205761130441</v>
      </c>
      <c r="H4" s="107" t="n">
        <f aca="false">7c!H4/12c!H4</f>
        <v>0.129941285171631</v>
      </c>
      <c r="I4" s="107" t="n">
        <f aca="false">7c!I4/12c!I4</f>
        <v>0.132672840987381</v>
      </c>
      <c r="J4" s="107" t="n">
        <f aca="false">7c!J4/12c!J4</f>
        <v>0.131817192982226</v>
      </c>
      <c r="K4" s="107" t="n">
        <f aca="false">7c!K4/12c!K4</f>
        <v>0.125344922622877</v>
      </c>
      <c r="L4" s="107" t="n">
        <f aca="false">7c!L4/12c!L4</f>
        <v>0.122329467130801</v>
      </c>
      <c r="M4" s="107" t="n">
        <f aca="false">7c!M4/12c!M4</f>
        <v>0.11453255917184</v>
      </c>
      <c r="N4" s="107" t="n">
        <f aca="false">7c!N4/12c!N4</f>
        <v>0.0954820935840423</v>
      </c>
      <c r="O4" s="107" t="n">
        <f aca="false">7c!O4/12c!O4</f>
        <v>0.105449398270264</v>
      </c>
      <c r="P4" s="107" t="n">
        <f aca="false">7c!P4/12c!P4</f>
        <v>0.108670987139672</v>
      </c>
      <c r="Q4" s="107" t="n">
        <f aca="false">7c!Q4/12c!Q4</f>
        <v>0.110123838383502</v>
      </c>
      <c r="R4" s="107" t="n">
        <f aca="false">7c!R4/12c!R4</f>
        <v>0.112661443489907</v>
      </c>
      <c r="S4" s="107" t="n">
        <f aca="false">7c!S4/12c!S4</f>
        <v>0.112327525936638</v>
      </c>
      <c r="T4" s="107" t="n">
        <f aca="false">7c!T4/12c!T4</f>
        <v>0.112443617370146</v>
      </c>
      <c r="U4" s="107" t="n">
        <f aca="false">7c!U4/12c!U4</f>
        <v>0.124013510800451</v>
      </c>
      <c r="V4" s="107" t="n">
        <f aca="false">7c!V4/12c!V4</f>
        <v>0.129597101510991</v>
      </c>
      <c r="W4" s="107" t="n">
        <f aca="false">7c!W4/12c!W4</f>
        <v>0.120645558561474</v>
      </c>
      <c r="X4" s="107" t="n">
        <f aca="false">7c!X4/12c!X4</f>
        <v>0.1174099113378</v>
      </c>
      <c r="Y4" s="107" t="n">
        <f aca="false">7c!Y4/12c!Y4</f>
        <v>0.117204097672644</v>
      </c>
      <c r="Z4" s="107" t="n">
        <f aca="false">7c!Z4/12c!Z4</f>
        <v>0.0992992461782902</v>
      </c>
      <c r="AA4" s="108" t="n">
        <f aca="false">AVERAGE(C4:N4)</f>
        <v>0.118374007069935</v>
      </c>
      <c r="AB4" s="109" t="n">
        <f aca="false">AVERAGE(O4:Z4)</f>
        <v>0.11415385305431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7c!C5/12c!C5</f>
        <v>0.0572019252568174</v>
      </c>
      <c r="D5" s="107" t="n">
        <f aca="false">7c!D5/12c!D5</f>
        <v>0.0697697116684823</v>
      </c>
      <c r="E5" s="107" t="n">
        <f aca="false">7c!E5/12c!E5</f>
        <v>0.0711020272394403</v>
      </c>
      <c r="F5" s="107" t="n">
        <f aca="false">7c!F5/12c!F5</f>
        <v>0.0713653503025989</v>
      </c>
      <c r="G5" s="107" t="n">
        <f aca="false">7c!G5/12c!G5</f>
        <v>0.0703067580781953</v>
      </c>
      <c r="H5" s="107" t="n">
        <f aca="false">7c!H5/12c!H5</f>
        <v>0.0753641366551167</v>
      </c>
      <c r="I5" s="107" t="n">
        <f aca="false">7c!I5/12c!I5</f>
        <v>0.0644517525538386</v>
      </c>
      <c r="J5" s="107" t="n">
        <f aca="false">7c!J5/12c!J5</f>
        <v>0.0685348306436712</v>
      </c>
      <c r="K5" s="107" t="n">
        <f aca="false">7c!K5/12c!K5</f>
        <v>0.0636612486054825</v>
      </c>
      <c r="L5" s="107" t="n">
        <f aca="false">7c!L5/12c!L5</f>
        <v>0.0709486669462893</v>
      </c>
      <c r="M5" s="107" t="n">
        <f aca="false">7c!M5/12c!M5</f>
        <v>0.0716654157089493</v>
      </c>
      <c r="N5" s="107" t="n">
        <f aca="false">7c!N5/12c!N5</f>
        <v>0.0584690594970508</v>
      </c>
      <c r="O5" s="107" t="n">
        <f aca="false">7c!O5/12c!O5</f>
        <v>0.0544949799195293</v>
      </c>
      <c r="P5" s="107" t="n">
        <f aca="false">7c!P5/12c!P5</f>
        <v>0.0621841465388891</v>
      </c>
      <c r="Q5" s="107" t="n">
        <f aca="false">7c!Q5/12c!Q5</f>
        <v>0.0659482184989899</v>
      </c>
      <c r="R5" s="107" t="n">
        <f aca="false">7c!R5/12c!R5</f>
        <v>0.0646040421102031</v>
      </c>
      <c r="S5" s="107" t="n">
        <f aca="false">7c!S5/12c!S5</f>
        <v>0.068329728993477</v>
      </c>
      <c r="T5" s="107" t="n">
        <f aca="false">7c!T5/12c!T5</f>
        <v>0.0664621079789655</v>
      </c>
      <c r="U5" s="107" t="n">
        <f aca="false">7c!U5/12c!U5</f>
        <v>0.0676915363881126</v>
      </c>
      <c r="V5" s="107" t="n">
        <f aca="false">7c!V5/12c!V5</f>
        <v>0.0665324898846539</v>
      </c>
      <c r="W5" s="107" t="n">
        <f aca="false">7c!W5/12c!W5</f>
        <v>0.057060267165105</v>
      </c>
      <c r="X5" s="107" t="n">
        <f aca="false">7c!X5/12c!X5</f>
        <v>0.0776693258201894</v>
      </c>
      <c r="Y5" s="107" t="n">
        <f aca="false">7c!Y5/12c!Y5</f>
        <v>0.0774613541843009</v>
      </c>
      <c r="Z5" s="107" t="n">
        <f aca="false">7c!Z5/12c!Z5</f>
        <v>0.0555704244254999</v>
      </c>
      <c r="AA5" s="108" t="n">
        <f aca="false">AVERAGE(C5:N5)</f>
        <v>0.0677367402629944</v>
      </c>
      <c r="AB5" s="109" t="n">
        <f aca="false">AVERAGE(O5:Z5)</f>
        <v>0.065334051825659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7c!C6/12c!C6</f>
        <v>0.0509679912021281</v>
      </c>
      <c r="D6" s="107" t="n">
        <f aca="false">7c!D6/12c!D6</f>
        <v>0.0587877892673723</v>
      </c>
      <c r="E6" s="107" t="n">
        <f aca="false">7c!E6/12c!E6</f>
        <v>0.0590462760021296</v>
      </c>
      <c r="F6" s="107" t="n">
        <f aca="false">7c!F6/12c!F6</f>
        <v>0.0628359051415157</v>
      </c>
      <c r="G6" s="107" t="n">
        <f aca="false">7c!G6/12c!G6</f>
        <v>0.0585864850097537</v>
      </c>
      <c r="H6" s="107" t="n">
        <f aca="false">7c!H6/12c!H6</f>
        <v>0.0511400447946364</v>
      </c>
      <c r="I6" s="107" t="n">
        <f aca="false">7c!I6/12c!I6</f>
        <v>0.0571234390670249</v>
      </c>
      <c r="J6" s="107" t="n">
        <f aca="false">7c!J6/12c!J6</f>
        <v>0.0578277760224992</v>
      </c>
      <c r="K6" s="107" t="n">
        <f aca="false">7c!K6/12c!K6</f>
        <v>0.054785640814781</v>
      </c>
      <c r="L6" s="107" t="n">
        <f aca="false">7c!L6/12c!L6</f>
        <v>0.0544027403264112</v>
      </c>
      <c r="M6" s="107" t="n">
        <f aca="false">7c!M6/12c!M6</f>
        <v>0.0651835489577911</v>
      </c>
      <c r="N6" s="107" t="n">
        <f aca="false">7c!N6/12c!N6</f>
        <v>0.0550682261208577</v>
      </c>
      <c r="O6" s="107" t="n">
        <f aca="false">7c!O6/12c!O6</f>
        <v>0.0531478872925939</v>
      </c>
      <c r="P6" s="107" t="n">
        <f aca="false">7c!P6/12c!P6</f>
        <v>0.0514986033725581</v>
      </c>
      <c r="Q6" s="107" t="n">
        <f aca="false">7c!Q6/12c!Q6</f>
        <v>0.0558800000689503</v>
      </c>
      <c r="R6" s="107" t="n">
        <f aca="false">7c!R6/12c!R6</f>
        <v>0.0520136610948009</v>
      </c>
      <c r="S6" s="107" t="n">
        <f aca="false">7c!S6/12c!S6</f>
        <v>0.0562998071817428</v>
      </c>
      <c r="T6" s="107" t="n">
        <f aca="false">7c!T6/12c!T6</f>
        <v>0.0557908055052695</v>
      </c>
      <c r="U6" s="107" t="n">
        <f aca="false">7c!U6/12c!U6</f>
        <v>0.0519122138045811</v>
      </c>
      <c r="V6" s="107" t="n">
        <f aca="false">7c!V6/12c!V6</f>
        <v>0.0612940128360971</v>
      </c>
      <c r="W6" s="107" t="n">
        <f aca="false">7c!W6/12c!W6</f>
        <v>0.0493487616460736</v>
      </c>
      <c r="X6" s="107" t="n">
        <f aca="false">7c!X6/12c!X6</f>
        <v>0.0589088180261097</v>
      </c>
      <c r="Y6" s="107" t="n">
        <f aca="false">7c!Y6/12c!Y6</f>
        <v>0.0508325765927143</v>
      </c>
      <c r="Z6" s="107" t="n">
        <f aca="false">7c!Z6/12c!Z6</f>
        <v>0.0461735036784781</v>
      </c>
      <c r="AA6" s="108" t="n">
        <f aca="false">AVERAGE(C6:N6)</f>
        <v>0.0571463218939084</v>
      </c>
      <c r="AB6" s="109" t="n">
        <f aca="false">AVERAGE(O6:Z6)</f>
        <v>0.053591720924997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7c!C7/12c!C7</f>
        <v>0.0503940017342554</v>
      </c>
      <c r="D7" s="107" t="n">
        <f aca="false">7c!D7/12c!D7</f>
        <v>0.0635872880470067</v>
      </c>
      <c r="E7" s="107" t="n">
        <f aca="false">7c!E7/12c!E7</f>
        <v>0.069743307409924</v>
      </c>
      <c r="F7" s="107" t="n">
        <f aca="false">7c!F7/12c!F7</f>
        <v>0.0648940901275681</v>
      </c>
      <c r="G7" s="107" t="n">
        <f aca="false">7c!G7/12c!G7</f>
        <v>0.056276933168642</v>
      </c>
      <c r="H7" s="107" t="n">
        <f aca="false">7c!H7/12c!H7</f>
        <v>0.056301112207894</v>
      </c>
      <c r="I7" s="107" t="n">
        <f aca="false">7c!I7/12c!I7</f>
        <v>0.0572778575859514</v>
      </c>
      <c r="J7" s="107" t="n">
        <f aca="false">7c!J7/12c!J7</f>
        <v>0.0530751025053697</v>
      </c>
      <c r="K7" s="107" t="n">
        <f aca="false">7c!K7/12c!K7</f>
        <v>0.0528238523602659</v>
      </c>
      <c r="L7" s="107" t="n">
        <f aca="false">7c!L7/12c!L7</f>
        <v>0.0615356834488738</v>
      </c>
      <c r="M7" s="107" t="n">
        <f aca="false">7c!M7/12c!M7</f>
        <v>0.062318192440701</v>
      </c>
      <c r="N7" s="107" t="n">
        <f aca="false">7c!N7/12c!N7</f>
        <v>0.0512099058627028</v>
      </c>
      <c r="O7" s="107" t="n">
        <f aca="false">7c!O7/12c!O7</f>
        <v>0.053765989836285</v>
      </c>
      <c r="P7" s="107" t="n">
        <f aca="false">7c!P7/12c!P7</f>
        <v>0.055158316647521</v>
      </c>
      <c r="Q7" s="107" t="n">
        <f aca="false">7c!Q7/12c!Q7</f>
        <v>0.0641088090153198</v>
      </c>
      <c r="R7" s="107" t="n">
        <f aca="false">7c!R7/12c!R7</f>
        <v>0.0575538544631997</v>
      </c>
      <c r="S7" s="107" t="n">
        <f aca="false">7c!S7/12c!S7</f>
        <v>0.063192081247828</v>
      </c>
      <c r="T7" s="107" t="n">
        <f aca="false">7c!T7/12c!T7</f>
        <v>0.0598691292875989</v>
      </c>
      <c r="U7" s="107" t="n">
        <f aca="false">7c!U7/12c!U7</f>
        <v>0.0569573115488188</v>
      </c>
      <c r="V7" s="107" t="n">
        <f aca="false">7c!V7/12c!V7</f>
        <v>0.0700522012377278</v>
      </c>
      <c r="W7" s="107" t="n">
        <f aca="false">7c!W7/12c!W7</f>
        <v>0.0588351126579477</v>
      </c>
      <c r="X7" s="107" t="n">
        <f aca="false">7c!X7/12c!X7</f>
        <v>0.0600525849903468</v>
      </c>
      <c r="Y7" s="107" t="n">
        <f aca="false">7c!Y7/12c!Y7</f>
        <v>0.0593037224425831</v>
      </c>
      <c r="Z7" s="107" t="n">
        <f aca="false">7c!Z7/12c!Z7</f>
        <v>0.0547148466491358</v>
      </c>
      <c r="AA7" s="108" t="n">
        <f aca="false">AVERAGE(C7:N7)</f>
        <v>0.0582864439082629</v>
      </c>
      <c r="AB7" s="109" t="n">
        <f aca="false">AVERAGE(O7:Z7)</f>
        <v>0.059463663335359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7c!C8/12c!C8</f>
        <v>0.0534934357254919</v>
      </c>
      <c r="D8" s="107" t="n">
        <f aca="false">7c!D8/12c!D8</f>
        <v>0.0581248646608552</v>
      </c>
      <c r="E8" s="107" t="n">
        <f aca="false">7c!E8/12c!E8</f>
        <v>0.0674965283108792</v>
      </c>
      <c r="F8" s="107" t="n">
        <f aca="false">7c!F8/12c!F8</f>
        <v>0.0664331997299601</v>
      </c>
      <c r="G8" s="107" t="n">
        <f aca="false">7c!G8/12c!G8</f>
        <v>0.056938885654505</v>
      </c>
      <c r="H8" s="107" t="n">
        <f aca="false">7c!H8/12c!H8</f>
        <v>0.0636316504344719</v>
      </c>
      <c r="I8" s="107" t="n">
        <f aca="false">7c!I8/12c!I8</f>
        <v>0.0545595847269622</v>
      </c>
      <c r="J8" s="107" t="n">
        <f aca="false">7c!J8/12c!J8</f>
        <v>0.055256290716451</v>
      </c>
      <c r="K8" s="107" t="n">
        <f aca="false">7c!K8/12c!K8</f>
        <v>0.0526520724418949</v>
      </c>
      <c r="L8" s="107" t="n">
        <f aca="false">7c!L8/12c!L8</f>
        <v>0.0534153312468856</v>
      </c>
      <c r="M8" s="107" t="n">
        <f aca="false">7c!M8/12c!M8</f>
        <v>0.0509982662972739</v>
      </c>
      <c r="N8" s="107" t="n">
        <f aca="false">7c!N8/12c!N8</f>
        <v>0.043767600220058</v>
      </c>
      <c r="O8" s="107" t="n">
        <f aca="false">7c!O8/12c!O8</f>
        <v>0.0452615524135373</v>
      </c>
      <c r="P8" s="107" t="n">
        <f aca="false">7c!P8/12c!P8</f>
        <v>0.051767841997193</v>
      </c>
      <c r="Q8" s="107" t="n">
        <f aca="false">7c!Q8/12c!Q8</f>
        <v>0.0545682883891131</v>
      </c>
      <c r="R8" s="107" t="n">
        <f aca="false">7c!R8/12c!R8</f>
        <v>0.0545571953964379</v>
      </c>
      <c r="S8" s="107" t="n">
        <f aca="false">7c!S8/12c!S8</f>
        <v>0.0576308158067123</v>
      </c>
      <c r="T8" s="107" t="n">
        <f aca="false">7c!T8/12c!T8</f>
        <v>0.0630316604244572</v>
      </c>
      <c r="U8" s="107" t="n">
        <f aca="false">7c!U8/12c!U8</f>
        <v>0.0594029040158041</v>
      </c>
      <c r="V8" s="107" t="n">
        <f aca="false">7c!V8/12c!V8</f>
        <v>0.0599706022326733</v>
      </c>
      <c r="W8" s="107" t="n">
        <f aca="false">7c!W8/12c!W8</f>
        <v>0.0624674570617155</v>
      </c>
      <c r="X8" s="107" t="n">
        <f aca="false">7c!X8/12c!X8</f>
        <v>0.0605940925267975</v>
      </c>
      <c r="Y8" s="107" t="n">
        <f aca="false">7c!Y8/12c!Y8</f>
        <v>0.056663281525931</v>
      </c>
      <c r="Z8" s="107" t="n">
        <f aca="false">7c!Z8/12c!Z8</f>
        <v>0.0426179441144154</v>
      </c>
      <c r="AA8" s="108" t="n">
        <f aca="false">AVERAGE(C8:N8)</f>
        <v>0.0563973091804741</v>
      </c>
      <c r="AB8" s="109" t="n">
        <f aca="false">AVERAGE(O8:Z8)</f>
        <v>0.05571113632539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7c!C9/12c!C9</f>
        <v>0.0826852839482222</v>
      </c>
      <c r="D9" s="107" t="n">
        <f aca="false">7c!D9/12c!D9</f>
        <v>0.0912628459261966</v>
      </c>
      <c r="E9" s="107" t="n">
        <f aca="false">7c!E9/12c!E9</f>
        <v>0.0903043218823482</v>
      </c>
      <c r="F9" s="107" t="n">
        <f aca="false">7c!F9/12c!F9</f>
        <v>0.0901587758340776</v>
      </c>
      <c r="G9" s="107" t="n">
        <f aca="false">7c!G9/12c!G9</f>
        <v>0.10317961634425</v>
      </c>
      <c r="H9" s="107" t="n">
        <f aca="false">7c!H9/12c!H9</f>
        <v>0.0916665423858377</v>
      </c>
      <c r="I9" s="107" t="n">
        <f aca="false">7c!I9/12c!I9</f>
        <v>0.106769036358312</v>
      </c>
      <c r="J9" s="107" t="n">
        <f aca="false">7c!J9/12c!J9</f>
        <v>0.0959824838537833</v>
      </c>
      <c r="K9" s="107" t="n">
        <f aca="false">7c!K9/12c!K9</f>
        <v>0.103292736263619</v>
      </c>
      <c r="L9" s="107" t="n">
        <f aca="false">7c!L9/12c!L9</f>
        <v>0.103194838743205</v>
      </c>
      <c r="M9" s="107" t="n">
        <f aca="false">7c!M9/12c!M9</f>
        <v>0.0974908328730551</v>
      </c>
      <c r="N9" s="107" t="n">
        <f aca="false">7c!N9/12c!N9</f>
        <v>0.0930387128558781</v>
      </c>
      <c r="O9" s="107" t="n">
        <f aca="false">7c!O9/12c!O9</f>
        <v>0.0776177614266019</v>
      </c>
      <c r="P9" s="107" t="n">
        <f aca="false">7c!P9/12c!P9</f>
        <v>0.0764896057139602</v>
      </c>
      <c r="Q9" s="107" t="n">
        <f aca="false">7c!Q9/12c!Q9</f>
        <v>0.0934573671475843</v>
      </c>
      <c r="R9" s="107" t="n">
        <f aca="false">7c!R9/12c!R9</f>
        <v>0.0853202422156558</v>
      </c>
      <c r="S9" s="107" t="n">
        <f aca="false">7c!S9/12c!S9</f>
        <v>0.098677893952047</v>
      </c>
      <c r="T9" s="107" t="n">
        <f aca="false">7c!T9/12c!T9</f>
        <v>0.0988400601587583</v>
      </c>
      <c r="U9" s="107" t="n">
        <f aca="false">7c!U9/12c!U9</f>
        <v>0.0975315823964095</v>
      </c>
      <c r="V9" s="107" t="n">
        <f aca="false">7c!V9/12c!V9</f>
        <v>0.108843907411534</v>
      </c>
      <c r="W9" s="107" t="n">
        <f aca="false">7c!W9/12c!W9</f>
        <v>0.098182997977136</v>
      </c>
      <c r="X9" s="107" t="n">
        <f aca="false">7c!X9/12c!X9</f>
        <v>0.0953115078628339</v>
      </c>
      <c r="Y9" s="107" t="n">
        <f aca="false">7c!Y9/12c!Y9</f>
        <v>0.0915393536980559</v>
      </c>
      <c r="Z9" s="107" t="n">
        <f aca="false">7c!Z9/12c!Z9</f>
        <v>0.089820708955203</v>
      </c>
      <c r="AA9" s="108" t="n">
        <f aca="false">AVERAGE(C9:N9)</f>
        <v>0.0957521689390653</v>
      </c>
      <c r="AB9" s="109" t="n">
        <f aca="false">AVERAGE(O9:Z9)</f>
        <v>0.092636082409648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7c!C10/12c!C10</f>
        <v>0.0322095414973488</v>
      </c>
      <c r="D10" s="107" t="n">
        <f aca="false">7c!D10/12c!D10</f>
        <v>0.0386704399379797</v>
      </c>
      <c r="E10" s="107" t="n">
        <f aca="false">7c!E10/12c!E10</f>
        <v>0.0436114010945557</v>
      </c>
      <c r="F10" s="107" t="n">
        <f aca="false">7c!F10/12c!F10</f>
        <v>0.0377915772184362</v>
      </c>
      <c r="G10" s="107" t="n">
        <f aca="false">7c!G10/12c!G10</f>
        <v>0.0314355530851538</v>
      </c>
      <c r="H10" s="107" t="n">
        <f aca="false">7c!H10/12c!H10</f>
        <v>0.0427755579959408</v>
      </c>
      <c r="I10" s="107" t="n">
        <f aca="false">7c!I10/12c!I10</f>
        <v>0.0375909091463573</v>
      </c>
      <c r="J10" s="107" t="n">
        <f aca="false">7c!J10/12c!J10</f>
        <v>0.040732923186756</v>
      </c>
      <c r="K10" s="107" t="n">
        <f aca="false">7c!K10/12c!K10</f>
        <v>0.0374551012360698</v>
      </c>
      <c r="L10" s="107" t="n">
        <f aca="false">7c!L10/12c!L10</f>
        <v>0.0275235627639298</v>
      </c>
      <c r="M10" s="107" t="n">
        <f aca="false">7c!M10/12c!M10</f>
        <v>0.0336204445446718</v>
      </c>
      <c r="N10" s="107" t="n">
        <f aca="false">7c!N10/12c!N10</f>
        <v>0.0361774755274847</v>
      </c>
      <c r="O10" s="107" t="n">
        <f aca="false">7c!O10/12c!O10</f>
        <v>0.0335636209886652</v>
      </c>
      <c r="P10" s="107" t="n">
        <f aca="false">7c!P10/12c!P10</f>
        <v>0.0270251043222086</v>
      </c>
      <c r="Q10" s="107" t="n">
        <f aca="false">7c!Q10/12c!Q10</f>
        <v>0.0353471802994954</v>
      </c>
      <c r="R10" s="107" t="n">
        <f aca="false">7c!R10/12c!R10</f>
        <v>0.034641861860613</v>
      </c>
      <c r="S10" s="107" t="n">
        <f aca="false">7c!S10/12c!S10</f>
        <v>0.0386704721128465</v>
      </c>
      <c r="T10" s="107" t="n">
        <f aca="false">7c!T10/12c!T10</f>
        <v>0.0394303376393773</v>
      </c>
      <c r="U10" s="107" t="n">
        <f aca="false">7c!U10/12c!U10</f>
        <v>0.0439878332817301</v>
      </c>
      <c r="V10" s="107" t="n">
        <f aca="false">7c!V10/12c!V10</f>
        <v>0.0357722294305525</v>
      </c>
      <c r="W10" s="107" t="n">
        <f aca="false">7c!W10/12c!W10</f>
        <v>0.0317397722511113</v>
      </c>
      <c r="X10" s="107" t="n">
        <f aca="false">7c!X10/12c!X10</f>
        <v>0.040962812345862</v>
      </c>
      <c r="Y10" s="107" t="n">
        <f aca="false">7c!Y10/12c!Y10</f>
        <v>0.0385611339143212</v>
      </c>
      <c r="Z10" s="107" t="n">
        <f aca="false">7c!Z10/12c!Z10</f>
        <v>0.0340197768022804</v>
      </c>
      <c r="AA10" s="108" t="n">
        <f aca="false">AVERAGE(C10:N10)</f>
        <v>0.0366328739362237</v>
      </c>
      <c r="AB10" s="109" t="n">
        <f aca="false">AVERAGE(O10:Z10)</f>
        <v>0.036143511270755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7c!C11/12c!C11</f>
        <v>0.0366026854309033</v>
      </c>
      <c r="D11" s="107" t="n">
        <f aca="false">7c!D11/12c!D11</f>
        <v>0.0555487578317408</v>
      </c>
      <c r="E11" s="107" t="n">
        <f aca="false">7c!E11/12c!E11</f>
        <v>0.0541238399054065</v>
      </c>
      <c r="F11" s="107" t="n">
        <f aca="false">7c!F11/12c!F11</f>
        <v>0.0587823518078479</v>
      </c>
      <c r="G11" s="107" t="n">
        <f aca="false">7c!G11/12c!G11</f>
        <v>0.0619076740031658</v>
      </c>
      <c r="H11" s="107" t="n">
        <f aca="false">7c!H11/12c!H11</f>
        <v>0.0596196551209495</v>
      </c>
      <c r="I11" s="107" t="n">
        <f aca="false">7c!I11/12c!I11</f>
        <v>0.0577521221370428</v>
      </c>
      <c r="J11" s="107" t="n">
        <f aca="false">7c!J11/12c!J11</f>
        <v>0.0571504616554448</v>
      </c>
      <c r="K11" s="107" t="n">
        <f aca="false">7c!K11/12c!K11</f>
        <v>0.0652428647419722</v>
      </c>
      <c r="L11" s="107" t="n">
        <f aca="false">7c!L11/12c!L11</f>
        <v>0.057547967288329</v>
      </c>
      <c r="M11" s="107" t="n">
        <f aca="false">7c!M11/12c!M11</f>
        <v>0.0679701482235038</v>
      </c>
      <c r="N11" s="107" t="n">
        <f aca="false">7c!N11/12c!N11</f>
        <v>0.0426642276860171</v>
      </c>
      <c r="O11" s="107" t="n">
        <f aca="false">7c!O11/12c!O11</f>
        <v>0.0370006417473272</v>
      </c>
      <c r="P11" s="107" t="n">
        <f aca="false">7c!P11/12c!P11</f>
        <v>0.0588374141503527</v>
      </c>
      <c r="Q11" s="107" t="n">
        <f aca="false">7c!Q11/12c!Q11</f>
        <v>0.0511827315058348</v>
      </c>
      <c r="R11" s="107" t="n">
        <f aca="false">7c!R11/12c!R11</f>
        <v>0.0485827159525798</v>
      </c>
      <c r="S11" s="107" t="n">
        <f aca="false">7c!S11/12c!S11</f>
        <v>0.0604183356731095</v>
      </c>
      <c r="T11" s="107" t="n">
        <f aca="false">7c!T11/12c!T11</f>
        <v>0.0563597695020338</v>
      </c>
      <c r="U11" s="107" t="n">
        <f aca="false">7c!U11/12c!U11</f>
        <v>0.0602016223129162</v>
      </c>
      <c r="V11" s="107" t="n">
        <f aca="false">7c!V11/12c!V11</f>
        <v>0.0507033592354702</v>
      </c>
      <c r="W11" s="107" t="n">
        <f aca="false">7c!W11/12c!W11</f>
        <v>0.056489073364538</v>
      </c>
      <c r="X11" s="107" t="n">
        <f aca="false">7c!X11/12c!X11</f>
        <v>0.0528013427690419</v>
      </c>
      <c r="Y11" s="107" t="n">
        <f aca="false">7c!Y11/12c!Y11</f>
        <v>0.0572808500079589</v>
      </c>
      <c r="Z11" s="107" t="n">
        <f aca="false">7c!Z11/12c!Z11</f>
        <v>0.0400149580978224</v>
      </c>
      <c r="AA11" s="108" t="n">
        <f aca="false">AVERAGE(C11:N11)</f>
        <v>0.0562427296526936</v>
      </c>
      <c r="AB11" s="109" t="n">
        <f aca="false">AVERAGE(O11:Z11)</f>
        <v>0.052489401193248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7c!C12/12c!C12</f>
        <v>0.129675455507876</v>
      </c>
      <c r="D12" s="107" t="n">
        <f aca="false">7c!D12/12c!D12</f>
        <v>0.136773263276279</v>
      </c>
      <c r="E12" s="107" t="n">
        <f aca="false">7c!E12/12c!E12</f>
        <v>0.151018486449325</v>
      </c>
      <c r="F12" s="107" t="n">
        <f aca="false">7c!F12/12c!F12</f>
        <v>0.143971956565538</v>
      </c>
      <c r="G12" s="107" t="n">
        <f aca="false">7c!G12/12c!G12</f>
        <v>0.155074644397182</v>
      </c>
      <c r="H12" s="107" t="n">
        <f aca="false">7c!H12/12c!H12</f>
        <v>0.143085115704064</v>
      </c>
      <c r="I12" s="107" t="n">
        <f aca="false">7c!I12/12c!I12</f>
        <v>0.133398258373293</v>
      </c>
      <c r="J12" s="107" t="n">
        <f aca="false">7c!J12/12c!J12</f>
        <v>0.109101274663333</v>
      </c>
      <c r="K12" s="107" t="n">
        <f aca="false">7c!K12/12c!K12</f>
        <v>0.109772610465772</v>
      </c>
      <c r="L12" s="107" t="n">
        <f aca="false">7c!L12/12c!L12</f>
        <v>0.12267481899137</v>
      </c>
      <c r="M12" s="107" t="n">
        <f aca="false">7c!M12/12c!M12</f>
        <v>0.11635357981224</v>
      </c>
      <c r="N12" s="107" t="n">
        <f aca="false">7c!N12/12c!N12</f>
        <v>0.101585876347084</v>
      </c>
      <c r="O12" s="107" t="n">
        <f aca="false">7c!O12/12c!O12</f>
        <v>0.12082407367216</v>
      </c>
      <c r="P12" s="107" t="n">
        <f aca="false">7c!P12/12c!P12</f>
        <v>0.125658916526777</v>
      </c>
      <c r="Q12" s="107" t="n">
        <f aca="false">7c!Q12/12c!Q12</f>
        <v>0.118047804889236</v>
      </c>
      <c r="R12" s="107" t="n">
        <f aca="false">7c!R12/12c!R12</f>
        <v>0.119447122629275</v>
      </c>
      <c r="S12" s="107" t="n">
        <f aca="false">7c!S12/12c!S12</f>
        <v>0.147259020763313</v>
      </c>
      <c r="T12" s="107" t="n">
        <f aca="false">7c!T12/12c!T12</f>
        <v>0.133576900149435</v>
      </c>
      <c r="U12" s="107" t="n">
        <f aca="false">7c!U12/12c!U12</f>
        <v>0.129879932395959</v>
      </c>
      <c r="V12" s="107" t="n">
        <f aca="false">7c!V12/12c!V12</f>
        <v>0.115402217840794</v>
      </c>
      <c r="W12" s="107" t="n">
        <f aca="false">7c!W12/12c!W12</f>
        <v>0.104445991177325</v>
      </c>
      <c r="X12" s="107" t="n">
        <f aca="false">7c!X12/12c!X12</f>
        <v>0.11092927031068</v>
      </c>
      <c r="Y12" s="107" t="n">
        <f aca="false">7c!Y12/12c!Y12</f>
        <v>0.105083358993822</v>
      </c>
      <c r="Z12" s="107" t="n">
        <f aca="false">7c!Z12/12c!Z12</f>
        <v>0.0797275594784492</v>
      </c>
      <c r="AA12" s="108" t="n">
        <f aca="false">AVERAGE(C12:N12)</f>
        <v>0.129373778379446</v>
      </c>
      <c r="AB12" s="109" t="n">
        <f aca="false">AVERAGE(O12:Z12)</f>
        <v>0.1175235140689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7c!C13/12c!C13</f>
        <v>0.0508412247227461</v>
      </c>
      <c r="D13" s="107" t="n">
        <f aca="false">7c!D13/12c!D13</f>
        <v>0.0582231924622967</v>
      </c>
      <c r="E13" s="107" t="n">
        <f aca="false">7c!E13/12c!E13</f>
        <v>0.0588089226916927</v>
      </c>
      <c r="F13" s="107" t="n">
        <f aca="false">7c!F13/12c!F13</f>
        <v>0.0587874976258633</v>
      </c>
      <c r="G13" s="107" t="n">
        <f aca="false">7c!G13/12c!G13</f>
        <v>0.0684085069578152</v>
      </c>
      <c r="H13" s="107" t="n">
        <f aca="false">7c!H13/12c!H13</f>
        <v>0.0607472887974336</v>
      </c>
      <c r="I13" s="107" t="n">
        <f aca="false">7c!I13/12c!I13</f>
        <v>0.0600134732119245</v>
      </c>
      <c r="J13" s="107" t="n">
        <f aca="false">7c!J13/12c!J13</f>
        <v>0.0576912409128041</v>
      </c>
      <c r="K13" s="107" t="n">
        <f aca="false">7c!K13/12c!K13</f>
        <v>0.0584153156382243</v>
      </c>
      <c r="L13" s="107" t="n">
        <f aca="false">7c!L13/12c!L13</f>
        <v>0.0616557248994827</v>
      </c>
      <c r="M13" s="107" t="n">
        <f aca="false">7c!M13/12c!M13</f>
        <v>0.0642807507597431</v>
      </c>
      <c r="N13" s="107" t="n">
        <f aca="false">7c!N13/12c!N13</f>
        <v>0.0470049074366911</v>
      </c>
      <c r="O13" s="107" t="n">
        <f aca="false">7c!O13/12c!O13</f>
        <v>0.0460381231997147</v>
      </c>
      <c r="P13" s="107" t="n">
        <f aca="false">7c!P13/12c!P13</f>
        <v>0.0493455212580921</v>
      </c>
      <c r="Q13" s="107" t="n">
        <f aca="false">7c!Q13/12c!Q13</f>
        <v>0.0556130953689845</v>
      </c>
      <c r="R13" s="107" t="n">
        <f aca="false">7c!R13/12c!R13</f>
        <v>0.0618594300982007</v>
      </c>
      <c r="S13" s="107" t="n">
        <f aca="false">7c!S13/12c!S13</f>
        <v>0.0621486481694639</v>
      </c>
      <c r="T13" s="107" t="n">
        <f aca="false">7c!T13/12c!T13</f>
        <v>0.0672116698516941</v>
      </c>
      <c r="U13" s="107" t="n">
        <f aca="false">7c!U13/12c!U13</f>
        <v>0.0651794746448242</v>
      </c>
      <c r="V13" s="107" t="n">
        <f aca="false">7c!V13/12c!V13</f>
        <v>0.0694243787146469</v>
      </c>
      <c r="W13" s="107" t="n">
        <f aca="false">7c!W13/12c!W13</f>
        <v>0.0555166139515324</v>
      </c>
      <c r="X13" s="107" t="n">
        <f aca="false">7c!X13/12c!X13</f>
        <v>0.0683203857887929</v>
      </c>
      <c r="Y13" s="107" t="n">
        <f aca="false">7c!Y13/12c!Y13</f>
        <v>0.0611875583226832</v>
      </c>
      <c r="Z13" s="107" t="n">
        <f aca="false">7c!Z13/12c!Z13</f>
        <v>0.0535482869406481</v>
      </c>
      <c r="AA13" s="108" t="n">
        <f aca="false">AVERAGE(C13:N13)</f>
        <v>0.0587398371763931</v>
      </c>
      <c r="AB13" s="109" t="n">
        <f aca="false">AVERAGE(O13:Z13)</f>
        <v>0.059616098859106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7c!C14/12c!C14</f>
        <v>0.0691774522874371</v>
      </c>
      <c r="D14" s="107" t="n">
        <f aca="false">7c!D14/12c!D14</f>
        <v>0.0738985953323164</v>
      </c>
      <c r="E14" s="107" t="n">
        <f aca="false">7c!E14/12c!E14</f>
        <v>0.082199051374714</v>
      </c>
      <c r="F14" s="107" t="n">
        <f aca="false">7c!F14/12c!F14</f>
        <v>0.0756177199181927</v>
      </c>
      <c r="G14" s="107" t="n">
        <f aca="false">7c!G14/12c!G14</f>
        <v>0.0776005225893714</v>
      </c>
      <c r="H14" s="107" t="n">
        <f aca="false">7c!H14/12c!H14</f>
        <v>0.0707645935919239</v>
      </c>
      <c r="I14" s="107" t="n">
        <f aca="false">7c!I14/12c!I14</f>
        <v>0.0718307177741127</v>
      </c>
      <c r="J14" s="107" t="n">
        <f aca="false">7c!J14/12c!J14</f>
        <v>0.0782390875824827</v>
      </c>
      <c r="K14" s="107" t="n">
        <f aca="false">7c!K14/12c!K14</f>
        <v>0.0775379185506517</v>
      </c>
      <c r="L14" s="107" t="n">
        <f aca="false">7c!L14/12c!L14</f>
        <v>0.0828751534446752</v>
      </c>
      <c r="M14" s="107" t="n">
        <f aca="false">7c!M14/12c!M14</f>
        <v>0.0758889781766967</v>
      </c>
      <c r="N14" s="107" t="n">
        <f aca="false">7c!N14/12c!N14</f>
        <v>0.0624198750014578</v>
      </c>
      <c r="O14" s="107" t="n">
        <f aca="false">7c!O14/12c!O14</f>
        <v>0.0686162239510096</v>
      </c>
      <c r="P14" s="107" t="n">
        <f aca="false">7c!P14/12c!P14</f>
        <v>0.0733966269335002</v>
      </c>
      <c r="Q14" s="107" t="n">
        <f aca="false">7c!Q14/12c!Q14</f>
        <v>0.0696391417108729</v>
      </c>
      <c r="R14" s="107" t="n">
        <f aca="false">7c!R14/12c!R14</f>
        <v>0.082118244066745</v>
      </c>
      <c r="S14" s="107" t="n">
        <f aca="false">7c!S14/12c!S14</f>
        <v>0.0811528174725388</v>
      </c>
      <c r="T14" s="107" t="n">
        <f aca="false">7c!T14/12c!T14</f>
        <v>0.0773783862343949</v>
      </c>
      <c r="U14" s="107" t="n">
        <f aca="false">7c!U14/12c!U14</f>
        <v>0.0675246197358128</v>
      </c>
      <c r="V14" s="107" t="n">
        <f aca="false">7c!V14/12c!V14</f>
        <v>0.086251745381468</v>
      </c>
      <c r="W14" s="107" t="n">
        <f aca="false">7c!W14/12c!W14</f>
        <v>0.0713505517624446</v>
      </c>
      <c r="X14" s="107" t="n">
        <f aca="false">7c!X14/12c!X14</f>
        <v>0.0692491407754821</v>
      </c>
      <c r="Y14" s="107" t="n">
        <f aca="false">7c!Y14/12c!Y14</f>
        <v>0.0782979133430029</v>
      </c>
      <c r="Z14" s="107" t="n">
        <f aca="false">7c!Z14/12c!Z14</f>
        <v>0.062331957383928</v>
      </c>
      <c r="AA14" s="108" t="n">
        <f aca="false">AVERAGE(C14:N14)</f>
        <v>0.074837472135336</v>
      </c>
      <c r="AB14" s="109" t="n">
        <f aca="false">AVERAGE(O14:Z14)</f>
        <v>0.07394228072926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7c!C15/12c!C15</f>
        <v>0.0646750874387385</v>
      </c>
      <c r="D15" s="107" t="n">
        <f aca="false">7c!D15/12c!D15</f>
        <v>0.0888402848821515</v>
      </c>
      <c r="E15" s="107" t="n">
        <f aca="false">7c!E15/12c!E15</f>
        <v>0.0931945371720708</v>
      </c>
      <c r="F15" s="107" t="n">
        <f aca="false">7c!F15/12c!F15</f>
        <v>0.0874234878597685</v>
      </c>
      <c r="G15" s="107" t="n">
        <f aca="false">7c!G15/12c!G15</f>
        <v>0.105906419066046</v>
      </c>
      <c r="H15" s="107" t="n">
        <f aca="false">7c!H15/12c!H15</f>
        <v>0.0873487796165061</v>
      </c>
      <c r="I15" s="107" t="n">
        <f aca="false">7c!I15/12c!I15</f>
        <v>0.0875177129615225</v>
      </c>
      <c r="J15" s="107" t="n">
        <f aca="false">7c!J15/12c!J15</f>
        <v>0.0848301953898887</v>
      </c>
      <c r="K15" s="107" t="n">
        <f aca="false">7c!K15/12c!K15</f>
        <v>0.0826519133061369</v>
      </c>
      <c r="L15" s="107" t="n">
        <f aca="false">7c!L15/12c!L15</f>
        <v>0.0941445118887862</v>
      </c>
      <c r="M15" s="107" t="n">
        <f aca="false">7c!M15/12c!M15</f>
        <v>0.0831349346238536</v>
      </c>
      <c r="N15" s="107" t="n">
        <f aca="false">7c!N15/12c!N15</f>
        <v>0.0634921273065923</v>
      </c>
      <c r="O15" s="107" t="n">
        <f aca="false">7c!O15/12c!O15</f>
        <v>0.0740727152536458</v>
      </c>
      <c r="P15" s="107" t="n">
        <f aca="false">7c!P15/12c!P15</f>
        <v>0.0873964429026467</v>
      </c>
      <c r="Q15" s="107" t="n">
        <f aca="false">7c!Q15/12c!Q15</f>
        <v>0.0858306945035506</v>
      </c>
      <c r="R15" s="107" t="n">
        <f aca="false">7c!R15/12c!R15</f>
        <v>0.0882175493280729</v>
      </c>
      <c r="S15" s="107" t="n">
        <f aca="false">7c!S15/12c!S15</f>
        <v>0.080867405904712</v>
      </c>
      <c r="T15" s="107" t="n">
        <f aca="false">7c!T15/12c!T15</f>
        <v>0.09199133220462</v>
      </c>
      <c r="U15" s="107" t="n">
        <f aca="false">7c!U15/12c!U15</f>
        <v>0.0817171882532233</v>
      </c>
      <c r="V15" s="107" t="n">
        <f aca="false">7c!V15/12c!V15</f>
        <v>0.0920522480274956</v>
      </c>
      <c r="W15" s="107" t="n">
        <f aca="false">7c!W15/12c!W15</f>
        <v>0.0793802970340928</v>
      </c>
      <c r="X15" s="107" t="n">
        <f aca="false">7c!X15/12c!X15</f>
        <v>0.0910793016611588</v>
      </c>
      <c r="Y15" s="107" t="n">
        <f aca="false">7c!Y15/12c!Y15</f>
        <v>0.0707641092143227</v>
      </c>
      <c r="Z15" s="107" t="n">
        <f aca="false">7c!Z15/12c!Z15</f>
        <v>0.068177693422296</v>
      </c>
      <c r="AA15" s="108" t="n">
        <f aca="false">AVERAGE(C15:N15)</f>
        <v>0.0852633326260052</v>
      </c>
      <c r="AB15" s="109" t="n">
        <f aca="false">AVERAGE(O15:Z15)</f>
        <v>0.0826289148091531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7c!C16/12c!C16</f>
        <v>0.0808222011239962</v>
      </c>
      <c r="D16" s="107" t="n">
        <f aca="false">7c!D16/12c!D16</f>
        <v>0.0942196869298777</v>
      </c>
      <c r="E16" s="107" t="n">
        <f aca="false">7c!E16/12c!E16</f>
        <v>0.104985220499789</v>
      </c>
      <c r="F16" s="107" t="n">
        <f aca="false">7c!F16/12c!F16</f>
        <v>0.0994967217794956</v>
      </c>
      <c r="G16" s="107" t="n">
        <f aca="false">7c!G16/12c!G16</f>
        <v>0.119110072450075</v>
      </c>
      <c r="H16" s="107" t="n">
        <f aca="false">7c!H16/12c!H16</f>
        <v>0.103104642854894</v>
      </c>
      <c r="I16" s="107" t="n">
        <f aca="false">7c!I16/12c!I16</f>
        <v>0.104123619029656</v>
      </c>
      <c r="J16" s="107" t="n">
        <f aca="false">7c!J16/12c!J16</f>
        <v>0.107711577366835</v>
      </c>
      <c r="K16" s="107" t="n">
        <f aca="false">7c!K16/12c!K16</f>
        <v>0.101435496176334</v>
      </c>
      <c r="L16" s="107" t="n">
        <f aca="false">7c!L16/12c!L16</f>
        <v>0.104271529733743</v>
      </c>
      <c r="M16" s="107" t="n">
        <f aca="false">7c!M16/12c!M16</f>
        <v>0.098413020882138</v>
      </c>
      <c r="N16" s="107" t="n">
        <f aca="false">7c!N16/12c!N16</f>
        <v>0.0721605759249113</v>
      </c>
      <c r="O16" s="107" t="n">
        <f aca="false">7c!O16/12c!O16</f>
        <v>0.0750813140077084</v>
      </c>
      <c r="P16" s="107" t="n">
        <f aca="false">7c!P16/12c!P16</f>
        <v>0.104007402074442</v>
      </c>
      <c r="Q16" s="107" t="n">
        <f aca="false">7c!Q16/12c!Q16</f>
        <v>0.105384929341162</v>
      </c>
      <c r="R16" s="107" t="n">
        <f aca="false">7c!R16/12c!R16</f>
        <v>0.1044276959278</v>
      </c>
      <c r="S16" s="107" t="n">
        <f aca="false">7c!S16/12c!S16</f>
        <v>0.113137684837108</v>
      </c>
      <c r="T16" s="107" t="n">
        <f aca="false">7c!T16/12c!T16</f>
        <v>0.12013829615956</v>
      </c>
      <c r="U16" s="107" t="n">
        <f aca="false">7c!U16/12c!U16</f>
        <v>0.100100842502849</v>
      </c>
      <c r="V16" s="107" t="n">
        <f aca="false">7c!V16/12c!V16</f>
        <v>0.114505896753014</v>
      </c>
      <c r="W16" s="107" t="n">
        <f aca="false">7c!W16/12c!W16</f>
        <v>0.104196611434993</v>
      </c>
      <c r="X16" s="107" t="n">
        <f aca="false">7c!X16/12c!X16</f>
        <v>0.103109963384797</v>
      </c>
      <c r="Y16" s="107" t="n">
        <f aca="false">7c!Y16/12c!Y16</f>
        <v>0.0935141081346442</v>
      </c>
      <c r="Z16" s="107" t="n">
        <f aca="false">7c!Z16/12c!Z16</f>
        <v>0.079597721141423</v>
      </c>
      <c r="AA16" s="108" t="n">
        <f aca="false">AVERAGE(C16:N16)</f>
        <v>0.0991545303959787</v>
      </c>
      <c r="AB16" s="109" t="n">
        <f aca="false">AVERAGE(O16:Z16)</f>
        <v>0.10143353880829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7c!C17/12c!C17</f>
        <v>0.0436138282846418</v>
      </c>
      <c r="D17" s="107" t="n">
        <f aca="false">7c!D17/12c!D17</f>
        <v>0.0494550344023083</v>
      </c>
      <c r="E17" s="107" t="n">
        <f aca="false">7c!E17/12c!E17</f>
        <v>0.0486629309898972</v>
      </c>
      <c r="F17" s="107" t="n">
        <f aca="false">7c!F17/12c!F17</f>
        <v>0.0567205542776191</v>
      </c>
      <c r="G17" s="107" t="n">
        <f aca="false">7c!G17/12c!G17</f>
        <v>0.0708125899742496</v>
      </c>
      <c r="H17" s="107" t="n">
        <f aca="false">7c!H17/12c!H17</f>
        <v>0.0549551075193615</v>
      </c>
      <c r="I17" s="107" t="n">
        <f aca="false">7c!I17/12c!I17</f>
        <v>0.0474345779712635</v>
      </c>
      <c r="J17" s="107" t="n">
        <f aca="false">7c!J17/12c!J17</f>
        <v>0.049438575722579</v>
      </c>
      <c r="K17" s="107" t="n">
        <f aca="false">7c!K17/12c!K17</f>
        <v>0.0542887233875911</v>
      </c>
      <c r="L17" s="107" t="n">
        <f aca="false">7c!L17/12c!L17</f>
        <v>0.0511590928100337</v>
      </c>
      <c r="M17" s="107" t="n">
        <f aca="false">7c!M17/12c!M17</f>
        <v>0.0454352544703304</v>
      </c>
      <c r="N17" s="107" t="n">
        <f aca="false">7c!N17/12c!N17</f>
        <v>0.0496986931111108</v>
      </c>
      <c r="O17" s="107" t="n">
        <f aca="false">7c!O17/12c!O17</f>
        <v>0.0440493638815005</v>
      </c>
      <c r="P17" s="107" t="n">
        <f aca="false">7c!P17/12c!P17</f>
        <v>0.0448166965438452</v>
      </c>
      <c r="Q17" s="107" t="n">
        <f aca="false">7c!Q17/12c!Q17</f>
        <v>0.0529916131527675</v>
      </c>
      <c r="R17" s="107" t="n">
        <f aca="false">7c!R17/12c!R17</f>
        <v>0.051574719932361</v>
      </c>
      <c r="S17" s="107" t="n">
        <f aca="false">7c!S17/12c!S17</f>
        <v>0.0472923097441711</v>
      </c>
      <c r="T17" s="107" t="n">
        <f aca="false">7c!T17/12c!T17</f>
        <v>0.0501718588464995</v>
      </c>
      <c r="U17" s="107" t="n">
        <f aca="false">7c!U17/12c!U17</f>
        <v>0.0407492377338242</v>
      </c>
      <c r="V17" s="107" t="n">
        <f aca="false">7c!V17/12c!V17</f>
        <v>0.0447498107263793</v>
      </c>
      <c r="W17" s="107" t="n">
        <f aca="false">7c!W17/12c!W17</f>
        <v>0.0522885482646855</v>
      </c>
      <c r="X17" s="107" t="n">
        <f aca="false">7c!X17/12c!X17</f>
        <v>0.0600167105639899</v>
      </c>
      <c r="Y17" s="107" t="n">
        <f aca="false">7c!Y17/12c!Y17</f>
        <v>0.0516655435908249</v>
      </c>
      <c r="Z17" s="107" t="n">
        <f aca="false">7c!Z17/12c!Z17</f>
        <v>0.0481527437462323</v>
      </c>
      <c r="AA17" s="108" t="n">
        <f aca="false">AVERAGE(C17:N17)</f>
        <v>0.0518062469100822</v>
      </c>
      <c r="AB17" s="109" t="n">
        <f aca="false">AVERAGE(O17:Z17)</f>
        <v>0.049043263060590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7c!C18/12c!C18</f>
        <v>0.02911451697012</v>
      </c>
      <c r="D18" s="107" t="n">
        <f aca="false">7c!D18/12c!D18</f>
        <v>0.0382154933462792</v>
      </c>
      <c r="E18" s="107" t="n">
        <f aca="false">7c!E18/12c!E18</f>
        <v>0.039942895576841</v>
      </c>
      <c r="F18" s="107" t="n">
        <f aca="false">7c!F18/12c!F18</f>
        <v>0.0352557185017955</v>
      </c>
      <c r="G18" s="107" t="n">
        <f aca="false">7c!G18/12c!G18</f>
        <v>0.035400738054241</v>
      </c>
      <c r="H18" s="107" t="n">
        <f aca="false">7c!H18/12c!H18</f>
        <v>0.0325275832172548</v>
      </c>
      <c r="I18" s="107" t="n">
        <f aca="false">7c!I18/12c!I18</f>
        <v>0.0381446429040447</v>
      </c>
      <c r="J18" s="107" t="n">
        <f aca="false">7c!J18/12c!J18</f>
        <v>0.0375440752370268</v>
      </c>
      <c r="K18" s="107" t="n">
        <f aca="false">7c!K18/12c!K18</f>
        <v>0.0349529695158661</v>
      </c>
      <c r="L18" s="107" t="n">
        <f aca="false">7c!L18/12c!L18</f>
        <v>0.0320038353125186</v>
      </c>
      <c r="M18" s="107" t="n">
        <f aca="false">7c!M18/12c!M18</f>
        <v>0.0350912348616335</v>
      </c>
      <c r="N18" s="107" t="n">
        <f aca="false">7c!N18/12c!N18</f>
        <v>0.0281682714213711</v>
      </c>
      <c r="O18" s="107" t="n">
        <f aca="false">7c!O18/12c!O18</f>
        <v>0.0237168164308665</v>
      </c>
      <c r="P18" s="107" t="n">
        <f aca="false">7c!P18/12c!P18</f>
        <v>0.0294180863778631</v>
      </c>
      <c r="Q18" s="107" t="n">
        <f aca="false">7c!Q18/12c!Q18</f>
        <v>0.0253004501446693</v>
      </c>
      <c r="R18" s="107" t="n">
        <f aca="false">7c!R18/12c!R18</f>
        <v>0.0271812694958731</v>
      </c>
      <c r="S18" s="107" t="n">
        <f aca="false">7c!S18/12c!S18</f>
        <v>0.0395855778721278</v>
      </c>
      <c r="T18" s="107" t="n">
        <f aca="false">7c!T18/12c!T18</f>
        <v>0.0309661427641579</v>
      </c>
      <c r="U18" s="107" t="n">
        <f aca="false">7c!U18/12c!U18</f>
        <v>0.0304973902533631</v>
      </c>
      <c r="V18" s="107" t="n">
        <f aca="false">7c!V18/12c!V18</f>
        <v>0.0340286388366337</v>
      </c>
      <c r="W18" s="107" t="n">
        <f aca="false">7c!W18/12c!W18</f>
        <v>0.038681127116941</v>
      </c>
      <c r="X18" s="107" t="n">
        <f aca="false">7c!X18/12c!X18</f>
        <v>0.0343260792622513</v>
      </c>
      <c r="Y18" s="107" t="n">
        <f aca="false">7c!Y18/12c!Y18</f>
        <v>0.0355396316466266</v>
      </c>
      <c r="Z18" s="107" t="n">
        <f aca="false">7c!Z18/12c!Z18</f>
        <v>0.0269932119674924</v>
      </c>
      <c r="AA18" s="108" t="n">
        <f aca="false">AVERAGE(C18:N18)</f>
        <v>0.0346968312432494</v>
      </c>
      <c r="AB18" s="109" t="n">
        <f aca="false">AVERAGE(O18:Z18)</f>
        <v>0.031352868514072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7c!C19/12c!C19</f>
        <v>0.0603413019932114</v>
      </c>
      <c r="D19" s="107" t="n">
        <f aca="false">7c!D19/12c!D19</f>
        <v>0.0649138949587755</v>
      </c>
      <c r="E19" s="107" t="n">
        <f aca="false">7c!E19/12c!E19</f>
        <v>0.0666702626886031</v>
      </c>
      <c r="F19" s="107" t="n">
        <f aca="false">7c!F19/12c!F19</f>
        <v>0.064664737606588</v>
      </c>
      <c r="G19" s="107" t="n">
        <f aca="false">7c!G19/12c!G19</f>
        <v>0.0652519926581043</v>
      </c>
      <c r="H19" s="107" t="n">
        <f aca="false">7c!H19/12c!H19</f>
        <v>0.0601797930663128</v>
      </c>
      <c r="I19" s="107" t="n">
        <f aca="false">7c!I19/12c!I19</f>
        <v>0.0565079180590439</v>
      </c>
      <c r="J19" s="107" t="n">
        <f aca="false">7c!J19/12c!J19</f>
        <v>0.0660556420327232</v>
      </c>
      <c r="K19" s="107" t="n">
        <f aca="false">7c!K19/12c!K19</f>
        <v>0.0607157714021168</v>
      </c>
      <c r="L19" s="107" t="n">
        <f aca="false">7c!L19/12c!L19</f>
        <v>0.0591795472614879</v>
      </c>
      <c r="M19" s="107" t="n">
        <f aca="false">7c!M19/12c!M19</f>
        <v>0.0569383507647648</v>
      </c>
      <c r="N19" s="107" t="n">
        <f aca="false">7c!N19/12c!N19</f>
        <v>0.041438136381581</v>
      </c>
      <c r="O19" s="107" t="n">
        <f aca="false">7c!O19/12c!O19</f>
        <v>0.053890494202107</v>
      </c>
      <c r="P19" s="107" t="n">
        <f aca="false">7c!P19/12c!P19</f>
        <v>0.0623329742511827</v>
      </c>
      <c r="Q19" s="107" t="n">
        <f aca="false">7c!Q19/12c!Q19</f>
        <v>0.0612874467097405</v>
      </c>
      <c r="R19" s="107" t="n">
        <f aca="false">7c!R19/12c!R19</f>
        <v>0.058605803794758</v>
      </c>
      <c r="S19" s="107" t="n">
        <f aca="false">7c!S19/12c!S19</f>
        <v>0.0616645703054262</v>
      </c>
      <c r="T19" s="107" t="n">
        <f aca="false">7c!T19/12c!T19</f>
        <v>0.0671524132741</v>
      </c>
      <c r="U19" s="107" t="n">
        <f aca="false">7c!U19/12c!U19</f>
        <v>0.0643074023012609</v>
      </c>
      <c r="V19" s="107" t="n">
        <f aca="false">7c!V19/12c!V19</f>
        <v>0.0646982155246203</v>
      </c>
      <c r="W19" s="107" t="n">
        <f aca="false">7c!W19/12c!W19</f>
        <v>0.0584654412789224</v>
      </c>
      <c r="X19" s="107" t="n">
        <f aca="false">7c!X19/12c!X19</f>
        <v>0.0587021279155648</v>
      </c>
      <c r="Y19" s="107" t="n">
        <f aca="false">7c!Y19/12c!Y19</f>
        <v>0.0594459467280037</v>
      </c>
      <c r="Z19" s="107" t="n">
        <f aca="false">7c!Z19/12c!Z19</f>
        <v>0.0451629548383836</v>
      </c>
      <c r="AA19" s="108" t="n">
        <f aca="false">AVERAGE(C19:N19)</f>
        <v>0.0602381124061094</v>
      </c>
      <c r="AB19" s="109" t="n">
        <f aca="false">AVERAGE(O19:Z19)</f>
        <v>0.059642982593672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7c!C20/12c!C20</f>
        <v>0.0485326690930965</v>
      </c>
      <c r="D20" s="107" t="n">
        <f aca="false">7c!D20/12c!D20</f>
        <v>0.0673908970600655</v>
      </c>
      <c r="E20" s="107" t="n">
        <f aca="false">7c!E20/12c!E20</f>
        <v>0.079495398727389</v>
      </c>
      <c r="F20" s="107" t="n">
        <f aca="false">7c!F20/12c!F20</f>
        <v>0.080043706693266</v>
      </c>
      <c r="G20" s="107" t="n">
        <f aca="false">7c!G20/12c!G20</f>
        <v>0.0623506683982348</v>
      </c>
      <c r="H20" s="107" t="n">
        <f aca="false">7c!H20/12c!H20</f>
        <v>0.0830236586479908</v>
      </c>
      <c r="I20" s="107" t="n">
        <f aca="false">7c!I20/12c!I20</f>
        <v>0.0620348008663093</v>
      </c>
      <c r="J20" s="107" t="n">
        <f aca="false">7c!J20/12c!J20</f>
        <v>0.0832706577931092</v>
      </c>
      <c r="K20" s="107" t="n">
        <f aca="false">7c!K20/12c!K20</f>
        <v>0.0685202557916042</v>
      </c>
      <c r="L20" s="107" t="n">
        <f aca="false">7c!L20/12c!L20</f>
        <v>0.0714687314987822</v>
      </c>
      <c r="M20" s="107" t="n">
        <f aca="false">7c!M20/12c!M20</f>
        <v>0.0678994021589595</v>
      </c>
      <c r="N20" s="107" t="n">
        <f aca="false">7c!N20/12c!N20</f>
        <v>0.0594785222516987</v>
      </c>
      <c r="O20" s="107" t="n">
        <f aca="false">7c!O20/12c!O20</f>
        <v>0.0458401844779802</v>
      </c>
      <c r="P20" s="107" t="n">
        <f aca="false">7c!P20/12c!P20</f>
        <v>0.0590234786357785</v>
      </c>
      <c r="Q20" s="107" t="n">
        <f aca="false">7c!Q20/12c!Q20</f>
        <v>0.0582398030014198</v>
      </c>
      <c r="R20" s="107" t="n">
        <f aca="false">7c!R20/12c!R20</f>
        <v>0.0678613058114156</v>
      </c>
      <c r="S20" s="107" t="n">
        <f aca="false">7c!S20/12c!S20</f>
        <v>0.0522686280988155</v>
      </c>
      <c r="T20" s="107" t="n">
        <f aca="false">7c!T20/12c!T20</f>
        <v>0.0602371190374452</v>
      </c>
      <c r="U20" s="107" t="n">
        <f aca="false">7c!U20/12c!U20</f>
        <v>0.0638460088236333</v>
      </c>
      <c r="V20" s="107" t="n">
        <f aca="false">7c!V20/12c!V20</f>
        <v>0.0456693394805262</v>
      </c>
      <c r="W20" s="107" t="n">
        <f aca="false">7c!W20/12c!W20</f>
        <v>0.0836845035830126</v>
      </c>
      <c r="X20" s="107" t="n">
        <f aca="false">7c!X20/12c!X20</f>
        <v>0.0666570151964652</v>
      </c>
      <c r="Y20" s="107" t="n">
        <f aca="false">7c!Y20/12c!Y20</f>
        <v>0.070227528839083</v>
      </c>
      <c r="Z20" s="107" t="n">
        <f aca="false">7c!Z20/12c!Z20</f>
        <v>0.0621150910925215</v>
      </c>
      <c r="AA20" s="108" t="n">
        <f aca="false">AVERAGE(C20:N20)</f>
        <v>0.0694591140817088</v>
      </c>
      <c r="AB20" s="109" t="n">
        <f aca="false">AVERAGE(O20:Z20)</f>
        <v>0.061305833839841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7c!C21/12c!C21</f>
        <v>0.0303493023021735</v>
      </c>
      <c r="D21" s="107" t="n">
        <f aca="false">7c!D21/12c!D21</f>
        <v>0.0349382291800664</v>
      </c>
      <c r="E21" s="107" t="n">
        <f aca="false">7c!E21/12c!E21</f>
        <v>0.0387315761476104</v>
      </c>
      <c r="F21" s="107" t="n">
        <f aca="false">7c!F21/12c!F21</f>
        <v>0.0414829349646562</v>
      </c>
      <c r="G21" s="107" t="n">
        <f aca="false">7c!G21/12c!G21</f>
        <v>0.042162835160883</v>
      </c>
      <c r="H21" s="107" t="n">
        <f aca="false">7c!H21/12c!H21</f>
        <v>0.0410225389704421</v>
      </c>
      <c r="I21" s="107" t="n">
        <f aca="false">7c!I21/12c!I21</f>
        <v>0.0348435008691714</v>
      </c>
      <c r="J21" s="107" t="n">
        <f aca="false">7c!J21/12c!J21</f>
        <v>0.0404530271202499</v>
      </c>
      <c r="K21" s="107" t="n">
        <f aca="false">7c!K21/12c!K21</f>
        <v>0.0298102989302829</v>
      </c>
      <c r="L21" s="107" t="n">
        <f aca="false">7c!L21/12c!L21</f>
        <v>0.034231733258719</v>
      </c>
      <c r="M21" s="107" t="n">
        <f aca="false">7c!M21/12c!M21</f>
        <v>0.0355191949051194</v>
      </c>
      <c r="N21" s="107" t="n">
        <f aca="false">7c!N21/12c!N21</f>
        <v>0.0331091643478438</v>
      </c>
      <c r="O21" s="107" t="n">
        <f aca="false">7c!O21/12c!O21</f>
        <v>0.031111421586807</v>
      </c>
      <c r="P21" s="107" t="n">
        <f aca="false">7c!P21/12c!P21</f>
        <v>0.0340332705735127</v>
      </c>
      <c r="Q21" s="107" t="n">
        <f aca="false">7c!Q21/12c!Q21</f>
        <v>0.0342051399512493</v>
      </c>
      <c r="R21" s="107" t="n">
        <f aca="false">7c!R21/12c!R21</f>
        <v>0.0364139614609849</v>
      </c>
      <c r="S21" s="107" t="n">
        <f aca="false">7c!S21/12c!S21</f>
        <v>0.0320984165046019</v>
      </c>
      <c r="T21" s="107" t="n">
        <f aca="false">7c!T21/12c!T21</f>
        <v>0.0323756219495334</v>
      </c>
      <c r="U21" s="107" t="n">
        <f aca="false">7c!U21/12c!U21</f>
        <v>0.0274196815597294</v>
      </c>
      <c r="V21" s="107" t="n">
        <f aca="false">7c!V21/12c!V21</f>
        <v>0.0346899760580619</v>
      </c>
      <c r="W21" s="107" t="n">
        <f aca="false">7c!W21/12c!W21</f>
        <v>0.0256730776296506</v>
      </c>
      <c r="X21" s="107" t="n">
        <f aca="false">7c!X21/12c!X21</f>
        <v>0.0388030358007363</v>
      </c>
      <c r="Y21" s="107" t="n">
        <f aca="false">7c!Y21/12c!Y21</f>
        <v>0.0300452398978188</v>
      </c>
      <c r="Z21" s="107" t="n">
        <f aca="false">7c!Z21/12c!Z21</f>
        <v>0.0300947908278261</v>
      </c>
      <c r="AA21" s="108" t="n">
        <f aca="false">AVERAGE(C21:N21)</f>
        <v>0.0363878613464348</v>
      </c>
      <c r="AB21" s="109" t="n">
        <f aca="false">AVERAGE(O21:Z21)</f>
        <v>0.0322469694833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7c!C22/12c!C22</f>
        <v>0.0560329813383201</v>
      </c>
      <c r="D22" s="107" t="n">
        <f aca="false">7c!D22/12c!D22</f>
        <v>0.0757117428814504</v>
      </c>
      <c r="E22" s="107" t="n">
        <f aca="false">7c!E22/12c!E22</f>
        <v>0.0676097909971424</v>
      </c>
      <c r="F22" s="107" t="n">
        <f aca="false">7c!F22/12c!F22</f>
        <v>0.0789544883046583</v>
      </c>
      <c r="G22" s="107" t="n">
        <f aca="false">7c!G22/12c!G22</f>
        <v>0.0606580741794873</v>
      </c>
      <c r="H22" s="107" t="n">
        <f aca="false">7c!H22/12c!H22</f>
        <v>0.0584092532029038</v>
      </c>
      <c r="I22" s="107" t="n">
        <f aca="false">7c!I22/12c!I22</f>
        <v>0.0557139252628503</v>
      </c>
      <c r="J22" s="107" t="n">
        <f aca="false">7c!J22/12c!J22</f>
        <v>0.0698417303817517</v>
      </c>
      <c r="K22" s="107" t="n">
        <f aca="false">7c!K22/12c!K22</f>
        <v>0.0568050609087293</v>
      </c>
      <c r="L22" s="107" t="n">
        <f aca="false">7c!L22/12c!L22</f>
        <v>0.0598470693873054</v>
      </c>
      <c r="M22" s="107" t="n">
        <f aca="false">7c!M22/12c!M22</f>
        <v>0.0698363224911333</v>
      </c>
      <c r="N22" s="107" t="n">
        <f aca="false">7c!N22/12c!N22</f>
        <v>0.0595646308277942</v>
      </c>
      <c r="O22" s="107" t="n">
        <f aca="false">7c!O22/12c!O22</f>
        <v>0.0468853102193148</v>
      </c>
      <c r="P22" s="107" t="n">
        <f aca="false">7c!P22/12c!P22</f>
        <v>0.0697040527824487</v>
      </c>
      <c r="Q22" s="107" t="n">
        <f aca="false">7c!Q22/12c!Q22</f>
        <v>0.0690109341678358</v>
      </c>
      <c r="R22" s="107" t="n">
        <f aca="false">7c!R22/12c!R22</f>
        <v>0.0549642515311433</v>
      </c>
      <c r="S22" s="107" t="n">
        <f aca="false">7c!S22/12c!S22</f>
        <v>0.0567653006404176</v>
      </c>
      <c r="T22" s="107" t="n">
        <f aca="false">7c!T22/12c!T22</f>
        <v>0.0471317642743463</v>
      </c>
      <c r="U22" s="107" t="n">
        <f aca="false">7c!U22/12c!U22</f>
        <v>0.0521429958023761</v>
      </c>
      <c r="V22" s="107" t="n">
        <f aca="false">7c!V22/12c!V22</f>
        <v>0.0526478300125925</v>
      </c>
      <c r="W22" s="107" t="n">
        <f aca="false">7c!W22/12c!W22</f>
        <v>0.0374990568409719</v>
      </c>
      <c r="X22" s="107" t="n">
        <f aca="false">7c!X22/12c!X22</f>
        <v>0.0713362389204881</v>
      </c>
      <c r="Y22" s="107" t="n">
        <f aca="false">7c!Y22/12c!Y22</f>
        <v>0.069196317486599</v>
      </c>
      <c r="Z22" s="107" t="n">
        <f aca="false">7c!Z22/12c!Z22</f>
        <v>0.0502343043092874</v>
      </c>
      <c r="AA22" s="108" t="n">
        <f aca="false">AVERAGE(C22:N22)</f>
        <v>0.0640820891802939</v>
      </c>
      <c r="AB22" s="109" t="n">
        <f aca="false">AVERAGE(O22:Z22)</f>
        <v>0.056459863082318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7c!C23/12c!C23</f>
        <v>0.0797965861101658</v>
      </c>
      <c r="D23" s="107" t="n">
        <f aca="false">7c!D23/12c!D23</f>
        <v>0.0792608252654884</v>
      </c>
      <c r="E23" s="107" t="n">
        <f aca="false">7c!E23/12c!E23</f>
        <v>0.0878079328537464</v>
      </c>
      <c r="F23" s="107" t="n">
        <f aca="false">7c!F23/12c!F23</f>
        <v>0.0920918120752736</v>
      </c>
      <c r="G23" s="107" t="n">
        <f aca="false">7c!G23/12c!G23</f>
        <v>0.0965233799286542</v>
      </c>
      <c r="H23" s="107" t="n">
        <f aca="false">7c!H23/12c!H23</f>
        <v>0.0869794466869855</v>
      </c>
      <c r="I23" s="107" t="n">
        <f aca="false">7c!I23/12c!I23</f>
        <v>0.0897124250571805</v>
      </c>
      <c r="J23" s="107" t="n">
        <f aca="false">7c!J23/12c!J23</f>
        <v>0.080140935619762</v>
      </c>
      <c r="K23" s="107" t="n">
        <f aca="false">7c!K23/12c!K23</f>
        <v>0.0789007612751517</v>
      </c>
      <c r="L23" s="107" t="n">
        <f aca="false">7c!L23/12c!L23</f>
        <v>0.0982914731012844</v>
      </c>
      <c r="M23" s="107" t="n">
        <f aca="false">7c!M23/12c!M23</f>
        <v>0.0931489849265726</v>
      </c>
      <c r="N23" s="107" t="n">
        <f aca="false">7c!N23/12c!N23</f>
        <v>0.0677719620020093</v>
      </c>
      <c r="O23" s="107" t="n">
        <f aca="false">7c!O23/12c!O23</f>
        <v>0.0730676088935572</v>
      </c>
      <c r="P23" s="107" t="n">
        <f aca="false">7c!P23/12c!P23</f>
        <v>0.0812152057298574</v>
      </c>
      <c r="Q23" s="107" t="n">
        <f aca="false">7c!Q23/12c!Q23</f>
        <v>0.0882366156477707</v>
      </c>
      <c r="R23" s="107" t="n">
        <f aca="false">7c!R23/12c!R23</f>
        <v>0.0890243372074481</v>
      </c>
      <c r="S23" s="107" t="n">
        <f aca="false">7c!S23/12c!S23</f>
        <v>0.0906596554525624</v>
      </c>
      <c r="T23" s="107" t="n">
        <f aca="false">7c!T23/12c!T23</f>
        <v>0.0915346030342132</v>
      </c>
      <c r="U23" s="107" t="n">
        <f aca="false">7c!U23/12c!U23</f>
        <v>0.0870455026355605</v>
      </c>
      <c r="V23" s="107" t="n">
        <f aca="false">7c!V23/12c!V23</f>
        <v>0.0905579900311326</v>
      </c>
      <c r="W23" s="107" t="n">
        <f aca="false">7c!W23/12c!W23</f>
        <v>0.0964742971218336</v>
      </c>
      <c r="X23" s="107" t="n">
        <f aca="false">7c!X23/12c!X23</f>
        <v>0.0906878630095739</v>
      </c>
      <c r="Y23" s="107" t="n">
        <f aca="false">7c!Y23/12c!Y23</f>
        <v>0.0939287312415172</v>
      </c>
      <c r="Z23" s="107" t="n">
        <f aca="false">7c!Z23/12c!Z23</f>
        <v>0.0743188442832838</v>
      </c>
      <c r="AA23" s="108" t="n">
        <f aca="false">AVERAGE(C23:N23)</f>
        <v>0.0858688770751895</v>
      </c>
      <c r="AB23" s="109" t="n">
        <f aca="false">AVERAGE(O23:Z23)</f>
        <v>0.087229271190692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7c!C24/12c!C24</f>
        <v>0.0555915517356584</v>
      </c>
      <c r="D24" s="107" t="n">
        <f aca="false">7c!D24/12c!D24</f>
        <v>0.0599581150620971</v>
      </c>
      <c r="E24" s="107" t="n">
        <f aca="false">7c!E24/12c!E24</f>
        <v>0.0664448621651811</v>
      </c>
      <c r="F24" s="107" t="n">
        <f aca="false">7c!F24/12c!F24</f>
        <v>0.0662725059811197</v>
      </c>
      <c r="G24" s="107" t="n">
        <f aca="false">7c!G24/12c!G24</f>
        <v>0.0646566636129403</v>
      </c>
      <c r="H24" s="107" t="n">
        <f aca="false">7c!H24/12c!H24</f>
        <v>0.058096378164172</v>
      </c>
      <c r="I24" s="107" t="n">
        <f aca="false">7c!I24/12c!I24</f>
        <v>0.0590679314259991</v>
      </c>
      <c r="J24" s="107" t="n">
        <f aca="false">7c!J24/12c!J24</f>
        <v>0.0515063482357091</v>
      </c>
      <c r="K24" s="107" t="n">
        <f aca="false">7c!K24/12c!K24</f>
        <v>0.0491043914211684</v>
      </c>
      <c r="L24" s="107" t="n">
        <f aca="false">7c!L24/12c!L24</f>
        <v>0.057169420241116</v>
      </c>
      <c r="M24" s="107" t="n">
        <f aca="false">7c!M24/12c!M24</f>
        <v>0.050312647375782</v>
      </c>
      <c r="N24" s="107" t="n">
        <f aca="false">7c!N24/12c!N24</f>
        <v>0.0407332609422847</v>
      </c>
      <c r="O24" s="107" t="n">
        <f aca="false">7c!O24/12c!O24</f>
        <v>0.0394619102066517</v>
      </c>
      <c r="P24" s="107" t="n">
        <f aca="false">7c!P24/12c!P24</f>
        <v>0.0522436136889507</v>
      </c>
      <c r="Q24" s="107" t="n">
        <f aca="false">7c!Q24/12c!Q24</f>
        <v>0.0559072890811394</v>
      </c>
      <c r="R24" s="107" t="n">
        <f aca="false">7c!R24/12c!R24</f>
        <v>0.0551067322894244</v>
      </c>
      <c r="S24" s="107" t="n">
        <f aca="false">7c!S24/12c!S24</f>
        <v>0.0584961654473515</v>
      </c>
      <c r="T24" s="107" t="n">
        <f aca="false">7c!T24/12c!T24</f>
        <v>0.053543276690165</v>
      </c>
      <c r="U24" s="107" t="n">
        <f aca="false">7c!U24/12c!U24</f>
        <v>0.0627630130750625</v>
      </c>
      <c r="V24" s="107" t="n">
        <f aca="false">7c!V24/12c!V24</f>
        <v>0.0678259352809728</v>
      </c>
      <c r="W24" s="107" t="n">
        <f aca="false">7c!W24/12c!W24</f>
        <v>0.0487074354092428</v>
      </c>
      <c r="X24" s="107" t="n">
        <f aca="false">7c!X24/12c!X24</f>
        <v>0.0543343906110015</v>
      </c>
      <c r="Y24" s="107" t="n">
        <f aca="false">7c!Y24/12c!Y24</f>
        <v>0.0537168799839868</v>
      </c>
      <c r="Z24" s="107" t="n">
        <f aca="false">7c!Z24/12c!Z24</f>
        <v>0.0377259769904048</v>
      </c>
      <c r="AA24" s="108" t="n">
        <f aca="false">AVERAGE(C24:N24)</f>
        <v>0.056576173030269</v>
      </c>
      <c r="AB24" s="109" t="n">
        <f aca="false">AVERAGE(O24:Z24)</f>
        <v>0.053319384896196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7c!C25/12c!C25</f>
        <v>0.036779728351654</v>
      </c>
      <c r="D25" s="107" t="n">
        <f aca="false">7c!D25/12c!D25</f>
        <v>0.0408095665482403</v>
      </c>
      <c r="E25" s="107" t="n">
        <f aca="false">7c!E25/12c!E25</f>
        <v>0.0436417920027033</v>
      </c>
      <c r="F25" s="107" t="n">
        <f aca="false">7c!F25/12c!F25</f>
        <v>0.0457552759425696</v>
      </c>
      <c r="G25" s="107" t="n">
        <f aca="false">7c!G25/12c!G25</f>
        <v>0.0445472502801212</v>
      </c>
      <c r="H25" s="107" t="n">
        <f aca="false">7c!H25/12c!H25</f>
        <v>0.0470855656785802</v>
      </c>
      <c r="I25" s="107" t="n">
        <f aca="false">7c!I25/12c!I25</f>
        <v>0.0458555095527123</v>
      </c>
      <c r="J25" s="107" t="n">
        <f aca="false">7c!J25/12c!J25</f>
        <v>0.0517836008478031</v>
      </c>
      <c r="K25" s="107" t="n">
        <f aca="false">7c!K25/12c!K25</f>
        <v>0.0498266720812213</v>
      </c>
      <c r="L25" s="107" t="n">
        <f aca="false">7c!L25/12c!L25</f>
        <v>0.0438974892084844</v>
      </c>
      <c r="M25" s="107" t="n">
        <f aca="false">7c!M25/12c!M25</f>
        <v>0.0449421352893236</v>
      </c>
      <c r="N25" s="107" t="n">
        <f aca="false">7c!N25/12c!N25</f>
        <v>0.037980611389946</v>
      </c>
      <c r="O25" s="107" t="n">
        <f aca="false">7c!O25/12c!O25</f>
        <v>0.0354503832976008</v>
      </c>
      <c r="P25" s="107" t="n">
        <f aca="false">7c!P25/12c!P25</f>
        <v>0.0406187557145155</v>
      </c>
      <c r="Q25" s="107" t="n">
        <f aca="false">7c!Q25/12c!Q25</f>
        <v>0.0420960153455362</v>
      </c>
      <c r="R25" s="107" t="n">
        <f aca="false">7c!R25/12c!R25</f>
        <v>0.0440393794918982</v>
      </c>
      <c r="S25" s="107" t="n">
        <f aca="false">7c!S25/12c!S25</f>
        <v>0.0456224925619241</v>
      </c>
      <c r="T25" s="107" t="n">
        <f aca="false">7c!T25/12c!T25</f>
        <v>0.0473524095512005</v>
      </c>
      <c r="U25" s="107" t="n">
        <f aca="false">7c!U25/12c!U25</f>
        <v>0.0482132845944384</v>
      </c>
      <c r="V25" s="107" t="n">
        <f aca="false">7c!V25/12c!V25</f>
        <v>0.0515430973622257</v>
      </c>
      <c r="W25" s="107" t="n">
        <f aca="false">7c!W25/12c!W25</f>
        <v>0.0493193463095862</v>
      </c>
      <c r="X25" s="107" t="n">
        <f aca="false">7c!X25/12c!X25</f>
        <v>0.0521033933180134</v>
      </c>
      <c r="Y25" s="107" t="n">
        <f aca="false">7c!Y25/12c!Y25</f>
        <v>0.0443573942803035</v>
      </c>
      <c r="Z25" s="107" t="n">
        <f aca="false">7c!Z25/12c!Z25</f>
        <v>0.0379081907219489</v>
      </c>
      <c r="AA25" s="108" t="n">
        <f aca="false">AVERAGE(C25:N25)</f>
        <v>0.0444087664311133</v>
      </c>
      <c r="AB25" s="109" t="n">
        <f aca="false">AVERAGE(O25:Z25)</f>
        <v>0.044885345212432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7c!C26/12c!C26</f>
        <v>0.0940300965558114</v>
      </c>
      <c r="D26" s="107" t="n">
        <f aca="false">7c!D26/12c!D26</f>
        <v>0.106252077102479</v>
      </c>
      <c r="E26" s="107" t="n">
        <f aca="false">7c!E26/12c!E26</f>
        <v>0.110268827926451</v>
      </c>
      <c r="F26" s="107" t="n">
        <f aca="false">7c!F26/12c!F26</f>
        <v>0.114076109056864</v>
      </c>
      <c r="G26" s="107" t="n">
        <f aca="false">7c!G26/12c!G26</f>
        <v>0.104528890071798</v>
      </c>
      <c r="H26" s="107" t="n">
        <f aca="false">7c!H26/12c!H26</f>
        <v>0.102536819237966</v>
      </c>
      <c r="I26" s="107" t="n">
        <f aca="false">7c!I26/12c!I26</f>
        <v>0.107907991796736</v>
      </c>
      <c r="J26" s="107" t="n">
        <f aca="false">7c!J26/12c!J26</f>
        <v>0.100084459878528</v>
      </c>
      <c r="K26" s="107" t="n">
        <f aca="false">7c!K26/12c!K26</f>
        <v>0.104618534828959</v>
      </c>
      <c r="L26" s="107" t="n">
        <f aca="false">7c!L26/12c!L26</f>
        <v>0.094211465952398</v>
      </c>
      <c r="M26" s="107" t="n">
        <f aca="false">7c!M26/12c!M26</f>
        <v>0.10131029438812</v>
      </c>
      <c r="N26" s="107" t="n">
        <f aca="false">7c!N26/12c!N26</f>
        <v>0.0885987153256558</v>
      </c>
      <c r="O26" s="107" t="n">
        <f aca="false">7c!O26/12c!O26</f>
        <v>0.0821536000640868</v>
      </c>
      <c r="P26" s="107" t="n">
        <f aca="false">7c!P26/12c!P26</f>
        <v>0.0820517731985167</v>
      </c>
      <c r="Q26" s="107" t="n">
        <f aca="false">7c!Q26/12c!Q26</f>
        <v>0.103533714956613</v>
      </c>
      <c r="R26" s="107" t="n">
        <f aca="false">7c!R26/12c!R26</f>
        <v>0.10462487371612</v>
      </c>
      <c r="S26" s="107" t="n">
        <f aca="false">7c!S26/12c!S26</f>
        <v>0.0988569348644397</v>
      </c>
      <c r="T26" s="107" t="n">
        <f aca="false">7c!T26/12c!T26</f>
        <v>0.0839963215675222</v>
      </c>
      <c r="U26" s="107" t="n">
        <f aca="false">7c!U26/12c!U26</f>
        <v>0.0918421432384602</v>
      </c>
      <c r="V26" s="107" t="n">
        <f aca="false">7c!V26/12c!V26</f>
        <v>0.0995702350108711</v>
      </c>
      <c r="W26" s="107" t="n">
        <f aca="false">7c!W26/12c!W26</f>
        <v>0.0937719726592354</v>
      </c>
      <c r="X26" s="107" t="n">
        <f aca="false">7c!X26/12c!X26</f>
        <v>0.0958427635022559</v>
      </c>
      <c r="Y26" s="107" t="n">
        <f aca="false">7c!Y26/12c!Y26</f>
        <v>0.091030154577625</v>
      </c>
      <c r="Z26" s="107" t="n">
        <f aca="false">7c!Z26/12c!Z26</f>
        <v>0.0846837197486415</v>
      </c>
      <c r="AA26" s="108" t="n">
        <f aca="false">AVERAGE(C26:N26)</f>
        <v>0.102368690176814</v>
      </c>
      <c r="AB26" s="109" t="n">
        <f aca="false">AVERAGE(O26:Z26)</f>
        <v>0.092663183925365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7c!C27/12c!C27</f>
        <v>0.0644571950603321</v>
      </c>
      <c r="D27" s="107" t="n">
        <f aca="false">7c!D27/12c!D27</f>
        <v>0.0727475391544807</v>
      </c>
      <c r="E27" s="107" t="n">
        <f aca="false">7c!E27/12c!E27</f>
        <v>0.0742089233993557</v>
      </c>
      <c r="F27" s="107" t="n">
        <f aca="false">7c!F27/12c!F27</f>
        <v>0.0804272919939612</v>
      </c>
      <c r="G27" s="107" t="n">
        <f aca="false">7c!G27/12c!G27</f>
        <v>0.0801199590799048</v>
      </c>
      <c r="H27" s="107" t="n">
        <f aca="false">7c!H27/12c!H27</f>
        <v>0.0737610651455309</v>
      </c>
      <c r="I27" s="107" t="n">
        <f aca="false">7c!I27/12c!I27</f>
        <v>0.0748111872584953</v>
      </c>
      <c r="J27" s="107" t="n">
        <f aca="false">7c!J27/12c!J27</f>
        <v>0.0866125901988401</v>
      </c>
      <c r="K27" s="107" t="n">
        <f aca="false">7c!K27/12c!K27</f>
        <v>0.0692722919775363</v>
      </c>
      <c r="L27" s="107" t="n">
        <f aca="false">7c!L27/12c!L27</f>
        <v>0.0717670068253767</v>
      </c>
      <c r="M27" s="107" t="n">
        <f aca="false">7c!M27/12c!M27</f>
        <v>0.0688492361670093</v>
      </c>
      <c r="N27" s="107" t="n">
        <f aca="false">7c!N27/12c!N27</f>
        <v>0.0572729986238521</v>
      </c>
      <c r="O27" s="107" t="n">
        <f aca="false">7c!O27/12c!O27</f>
        <v>0.0571209148097231</v>
      </c>
      <c r="P27" s="107" t="n">
        <f aca="false">7c!P27/12c!P27</f>
        <v>0.0700183437580939</v>
      </c>
      <c r="Q27" s="107" t="n">
        <f aca="false">7c!Q27/12c!Q27</f>
        <v>0.0657028266298713</v>
      </c>
      <c r="R27" s="107" t="n">
        <f aca="false">7c!R27/12c!R27</f>
        <v>0.0827562120879047</v>
      </c>
      <c r="S27" s="107" t="n">
        <f aca="false">7c!S27/12c!S27</f>
        <v>0.0750107955418729</v>
      </c>
      <c r="T27" s="107" t="n">
        <f aca="false">7c!T27/12c!T27</f>
        <v>0.0822020542325316</v>
      </c>
      <c r="U27" s="107" t="n">
        <f aca="false">7c!U27/12c!U27</f>
        <v>0.0718185579282094</v>
      </c>
      <c r="V27" s="107" t="n">
        <f aca="false">7c!V27/12c!V27</f>
        <v>0.0791085317300533</v>
      </c>
      <c r="W27" s="107" t="n">
        <f aca="false">7c!W27/12c!W27</f>
        <v>0.0731174134363265</v>
      </c>
      <c r="X27" s="107" t="n">
        <f aca="false">7c!X27/12c!X27</f>
        <v>0.0787410724639873</v>
      </c>
      <c r="Y27" s="107" t="n">
        <f aca="false">7c!Y27/12c!Y27</f>
        <v>0.0724388542416801</v>
      </c>
      <c r="Z27" s="107" t="n">
        <f aca="false">7c!Z27/12c!Z27</f>
        <v>0.0606495973147321</v>
      </c>
      <c r="AA27" s="108" t="n">
        <f aca="false">AVERAGE(C27:N27)</f>
        <v>0.0728589404070563</v>
      </c>
      <c r="AB27" s="109" t="n">
        <f aca="false">AVERAGE(O27:Z27)</f>
        <v>0.072390431181248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7c!C28/12c!C28</f>
        <v>0.069358009522717</v>
      </c>
      <c r="D28" s="107" t="n">
        <f aca="false">7c!D28/12c!D28</f>
        <v>0.085510325200376</v>
      </c>
      <c r="E28" s="107" t="n">
        <f aca="false">7c!E28/12c!E28</f>
        <v>0.095511507268096</v>
      </c>
      <c r="F28" s="107" t="n">
        <f aca="false">7c!F28/12c!F28</f>
        <v>0.0820767373367652</v>
      </c>
      <c r="G28" s="107" t="n">
        <f aca="false">7c!G28/12c!G28</f>
        <v>0.0807634701001519</v>
      </c>
      <c r="H28" s="107" t="n">
        <f aca="false">7c!H28/12c!H28</f>
        <v>0.0871275781906613</v>
      </c>
      <c r="I28" s="107" t="n">
        <f aca="false">7c!I28/12c!I28</f>
        <v>0.0856656090894059</v>
      </c>
      <c r="J28" s="107" t="n">
        <f aca="false">7c!J28/12c!J28</f>
        <v>0.0946293598550131</v>
      </c>
      <c r="K28" s="107" t="n">
        <f aca="false">7c!K28/12c!K28</f>
        <v>0.0885744117186686</v>
      </c>
      <c r="L28" s="107" t="n">
        <f aca="false">7c!L28/12c!L28</f>
        <v>0.085965448256152</v>
      </c>
      <c r="M28" s="107" t="n">
        <f aca="false">7c!M28/12c!M28</f>
        <v>0.0925439120160407</v>
      </c>
      <c r="N28" s="107" t="n">
        <f aca="false">7c!N28/12c!N28</f>
        <v>0.0738645631790445</v>
      </c>
      <c r="O28" s="107" t="n">
        <f aca="false">7c!O28/12c!O28</f>
        <v>0.0630783462579271</v>
      </c>
      <c r="P28" s="107" t="n">
        <f aca="false">7c!P28/12c!P28</f>
        <v>0.0814791108838451</v>
      </c>
      <c r="Q28" s="107" t="n">
        <f aca="false">7c!Q28/12c!Q28</f>
        <v>0.0833808257804166</v>
      </c>
      <c r="R28" s="107" t="n">
        <f aca="false">7c!R28/12c!R28</f>
        <v>0.0868971919138903</v>
      </c>
      <c r="S28" s="107" t="n">
        <f aca="false">7c!S28/12c!S28</f>
        <v>0.0817741564184321</v>
      </c>
      <c r="T28" s="107" t="n">
        <f aca="false">7c!T28/12c!T28</f>
        <v>0.0868869196929399</v>
      </c>
      <c r="U28" s="107" t="n">
        <f aca="false">7c!U28/12c!U28</f>
        <v>0.0795324741256966</v>
      </c>
      <c r="V28" s="107" t="n">
        <f aca="false">7c!V28/12c!V28</f>
        <v>0.081275381038144</v>
      </c>
      <c r="W28" s="107" t="n">
        <f aca="false">7c!W28/12c!W28</f>
        <v>0.0777275181761658</v>
      </c>
      <c r="X28" s="107" t="n">
        <f aca="false">7c!X28/12c!X28</f>
        <v>0.0765949039689181</v>
      </c>
      <c r="Y28" s="107" t="n">
        <f aca="false">7c!Y28/12c!Y28</f>
        <v>0.0746918348423609</v>
      </c>
      <c r="Z28" s="107" t="n">
        <f aca="false">7c!Z28/12c!Z28</f>
        <v>0.0734808273806103</v>
      </c>
      <c r="AA28" s="108" t="n">
        <f aca="false">AVERAGE(C28:N28)</f>
        <v>0.0851325776444244</v>
      </c>
      <c r="AB28" s="109" t="n">
        <f aca="false">AVERAGE(O28:Z28)</f>
        <v>0.078899957539945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7c!C29/12c!C29</f>
        <v>0.0451292353102914</v>
      </c>
      <c r="D29" s="107" t="n">
        <f aca="false">7c!D29/12c!D29</f>
        <v>0.0517944830726108</v>
      </c>
      <c r="E29" s="107" t="n">
        <f aca="false">7c!E29/12c!E29</f>
        <v>0.0554445517550734</v>
      </c>
      <c r="F29" s="107" t="n">
        <f aca="false">7c!F29/12c!F29</f>
        <v>0.0593499584920397</v>
      </c>
      <c r="G29" s="107" t="n">
        <f aca="false">7c!G29/12c!G29</f>
        <v>0.060059585688382</v>
      </c>
      <c r="H29" s="107" t="n">
        <f aca="false">7c!H29/12c!H29</f>
        <v>0.061940788611865</v>
      </c>
      <c r="I29" s="107" t="n">
        <f aca="false">7c!I29/12c!I29</f>
        <v>0.0580565670791937</v>
      </c>
      <c r="J29" s="107" t="n">
        <f aca="false">7c!J29/12c!J29</f>
        <v>0.0603910064230134</v>
      </c>
      <c r="K29" s="107" t="n">
        <f aca="false">7c!K29/12c!K29</f>
        <v>0.0545929242088753</v>
      </c>
      <c r="L29" s="107" t="n">
        <f aca="false">7c!L29/12c!L29</f>
        <v>0.0500912348392354</v>
      </c>
      <c r="M29" s="107" t="n">
        <f aca="false">7c!M29/12c!M29</f>
        <v>0.0559799345977911</v>
      </c>
      <c r="N29" s="107" t="n">
        <f aca="false">7c!N29/12c!N29</f>
        <v>0.0484288467569096</v>
      </c>
      <c r="O29" s="107" t="n">
        <f aca="false">7c!O29/12c!O29</f>
        <v>0.047274673291876</v>
      </c>
      <c r="P29" s="107" t="n">
        <f aca="false">7c!P29/12c!P29</f>
        <v>0.0541817356341886</v>
      </c>
      <c r="Q29" s="107" t="n">
        <f aca="false">7c!Q29/12c!Q29</f>
        <v>0.0498319883493677</v>
      </c>
      <c r="R29" s="107" t="n">
        <f aca="false">7c!R29/12c!R29</f>
        <v>0.057003413499948</v>
      </c>
      <c r="S29" s="107" t="n">
        <f aca="false">7c!S29/12c!S29</f>
        <v>0.0505956314335849</v>
      </c>
      <c r="T29" s="107" t="n">
        <f aca="false">7c!T29/12c!T29</f>
        <v>0.063689463224123</v>
      </c>
      <c r="U29" s="107" t="n">
        <f aca="false">7c!U29/12c!U29</f>
        <v>0.0464976193350922</v>
      </c>
      <c r="V29" s="107" t="n">
        <f aca="false">7c!V29/12c!V29</f>
        <v>0.0542946886571048</v>
      </c>
      <c r="W29" s="107" t="n">
        <f aca="false">7c!W29/12c!W29</f>
        <v>0.0600126808009445</v>
      </c>
      <c r="X29" s="107" t="n">
        <f aca="false">7c!X29/12c!X29</f>
        <v>0.0513195787729476</v>
      </c>
      <c r="Y29" s="107" t="n">
        <f aca="false">7c!Y29/12c!Y29</f>
        <v>0.0525611200437293</v>
      </c>
      <c r="Z29" s="107" t="n">
        <f aca="false">7c!Z29/12c!Z29</f>
        <v>0.0464683068172157</v>
      </c>
      <c r="AA29" s="108" t="n">
        <f aca="false">AVERAGE(C29:N29)</f>
        <v>0.0551049264029401</v>
      </c>
      <c r="AB29" s="109" t="n">
        <f aca="false">AVERAGE(O29:Z29)</f>
        <v>0.052810908321676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7c!C30/12c!C30</f>
        <v>0.0557795280001357</v>
      </c>
      <c r="D30" s="107" t="n">
        <f aca="false">7c!D30/12c!D30</f>
        <v>0.0648960938831905</v>
      </c>
      <c r="E30" s="107" t="n">
        <f aca="false">7c!E30/12c!E30</f>
        <v>0.0671732010102964</v>
      </c>
      <c r="F30" s="107" t="n">
        <f aca="false">7c!F30/12c!F30</f>
        <v>0.0683538073834972</v>
      </c>
      <c r="G30" s="107" t="n">
        <f aca="false">7c!G30/12c!G30</f>
        <v>0.0646466388334241</v>
      </c>
      <c r="H30" s="107" t="n">
        <f aca="false">7c!H30/12c!H30</f>
        <v>0.0590458028047893</v>
      </c>
      <c r="I30" s="107" t="n">
        <f aca="false">7c!I30/12c!I30</f>
        <v>0.0622506932906325</v>
      </c>
      <c r="J30" s="107" t="n">
        <f aca="false">7c!J30/12c!J30</f>
        <v>0.059634114158673</v>
      </c>
      <c r="K30" s="107" t="n">
        <f aca="false">7c!K30/12c!K30</f>
        <v>0.0566157738097364</v>
      </c>
      <c r="L30" s="107" t="n">
        <f aca="false">7c!L30/12c!L30</f>
        <v>0.0595992446384715</v>
      </c>
      <c r="M30" s="107" t="n">
        <f aca="false">7c!M30/12c!M30</f>
        <v>0.0591769685580065</v>
      </c>
      <c r="N30" s="107" t="n">
        <f aca="false">7c!N30/12c!N30</f>
        <v>0.0581929975613663</v>
      </c>
      <c r="O30" s="107" t="n">
        <f aca="false">7c!O30/12c!O30</f>
        <v>0.0427487758752921</v>
      </c>
      <c r="P30" s="107" t="n">
        <f aca="false">7c!P30/12c!P30</f>
        <v>0.0550147067850563</v>
      </c>
      <c r="Q30" s="107" t="n">
        <f aca="false">7c!Q30/12c!Q30</f>
        <v>0.0502666720495878</v>
      </c>
      <c r="R30" s="107" t="n">
        <f aca="false">7c!R30/12c!R30</f>
        <v>0.0634144044018561</v>
      </c>
      <c r="S30" s="107" t="n">
        <f aca="false">7c!S30/12c!S30</f>
        <v>0.0681172752938681</v>
      </c>
      <c r="T30" s="107" t="n">
        <f aca="false">7c!T30/12c!T30</f>
        <v>0.054613798696145</v>
      </c>
      <c r="U30" s="107" t="n">
        <f aca="false">7c!U30/12c!U30</f>
        <v>0.0551748803939858</v>
      </c>
      <c r="V30" s="107" t="n">
        <f aca="false">7c!V30/12c!V30</f>
        <v>0.0681967814073726</v>
      </c>
      <c r="W30" s="107" t="n">
        <f aca="false">7c!W30/12c!W30</f>
        <v>0.0520275098855064</v>
      </c>
      <c r="X30" s="107" t="n">
        <f aca="false">7c!X30/12c!X30</f>
        <v>0.0572675726707719</v>
      </c>
      <c r="Y30" s="107" t="n">
        <f aca="false">7c!Y30/12c!Y30</f>
        <v>0.060748975275732</v>
      </c>
      <c r="Z30" s="107" t="n">
        <f aca="false">7c!Z30/12c!Z30</f>
        <v>0.0493693327355549</v>
      </c>
      <c r="AA30" s="108" t="n">
        <f aca="false">AVERAGE(C30:N30)</f>
        <v>0.0612804053276849</v>
      </c>
      <c r="AB30" s="109" t="n">
        <f aca="false">AVERAGE(O30:Z30)</f>
        <v>0.05641339045589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7c!C31/12c!C31</f>
        <v>0.0553674835829546</v>
      </c>
      <c r="D31" s="110" t="n">
        <f aca="false">7c!D31/12c!D31</f>
        <v>0.0449050414115239</v>
      </c>
      <c r="E31" s="110" t="n">
        <f aca="false">7c!E31/12c!E31</f>
        <v>0.0513008605396917</v>
      </c>
      <c r="F31" s="110" t="n">
        <f aca="false">7c!F31/12c!F31</f>
        <v>0.0527848992764112</v>
      </c>
      <c r="G31" s="110" t="n">
        <f aca="false">7c!G31/12c!G31</f>
        <v>0.0633530482821664</v>
      </c>
      <c r="H31" s="110" t="n">
        <f aca="false">7c!H31/12c!H31</f>
        <v>0.0466640791071114</v>
      </c>
      <c r="I31" s="110" t="n">
        <f aca="false">7c!I31/12c!I31</f>
        <v>0.0494810572137469</v>
      </c>
      <c r="J31" s="110" t="n">
        <f aca="false">7c!J31/12c!J31</f>
        <v>0.0440164778871069</v>
      </c>
      <c r="K31" s="110" t="n">
        <f aca="false">7c!K31/12c!K31</f>
        <v>0.0552136093030741</v>
      </c>
      <c r="L31" s="110" t="n">
        <f aca="false">7c!L31/12c!L31</f>
        <v>0.0625259068133846</v>
      </c>
      <c r="M31" s="110" t="n">
        <f aca="false">7c!M31/12c!M31</f>
        <v>0.0560668893035505</v>
      </c>
      <c r="N31" s="110" t="n">
        <f aca="false">7c!N31/12c!N31</f>
        <v>0.0465492575753302</v>
      </c>
      <c r="O31" s="110" t="n">
        <f aca="false">7c!O31/12c!O31</f>
        <v>0.0527374617709972</v>
      </c>
      <c r="P31" s="110" t="n">
        <f aca="false">7c!P31/12c!P31</f>
        <v>0.0572381365559483</v>
      </c>
      <c r="Q31" s="110" t="n">
        <f aca="false">7c!Q31/12c!Q31</f>
        <v>0.0460400551649025</v>
      </c>
      <c r="R31" s="110" t="n">
        <f aca="false">7c!R31/12c!R31</f>
        <v>0.0618209520138093</v>
      </c>
      <c r="S31" s="110" t="n">
        <f aca="false">7c!S31/12c!S31</f>
        <v>0.0639632479300442</v>
      </c>
      <c r="T31" s="110" t="n">
        <f aca="false">7c!T31/12c!T31</f>
        <v>0.0551470974286389</v>
      </c>
      <c r="U31" s="110" t="n">
        <f aca="false">7c!U31/12c!U31</f>
        <v>0.0487967551083202</v>
      </c>
      <c r="V31" s="110" t="n">
        <f aca="false">7c!V31/12c!V31</f>
        <v>0.0448038829283397</v>
      </c>
      <c r="W31" s="110" t="n">
        <f aca="false">7c!W31/12c!W31</f>
        <v>0.0481688622091412</v>
      </c>
      <c r="X31" s="110" t="n">
        <f aca="false">7c!X31/12c!X31</f>
        <v>0.0527074296090995</v>
      </c>
      <c r="Y31" s="110" t="n">
        <f aca="false">7c!Y31/12c!Y31</f>
        <v>0.0529876846303524</v>
      </c>
      <c r="Z31" s="110" t="n">
        <f aca="false">7c!Z31/12c!Z31</f>
        <v>0.0442153990148388</v>
      </c>
      <c r="AA31" s="111" t="n">
        <f aca="false">AVERAGE(C31:N31)</f>
        <v>0.0523523841913377</v>
      </c>
      <c r="AB31" s="112" t="n">
        <f aca="false">AVERAGE(O31:Z31)</f>
        <v>0.0523855803637027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32" activeCellId="0" sqref="AC32:A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82"/>
    <col collapsed="false" customWidth="true" hidden="false" outlineLevel="0" max="26" min="3" style="38" width="8.82"/>
    <col collapsed="false" customWidth="true" hidden="false" outlineLevel="0" max="27" min="27" style="86" width="11.65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04135371266924</v>
      </c>
      <c r="D3" s="105" t="n">
        <f aca="false">AVERAGE(D4:D31)</f>
        <v>0.0954638868830731</v>
      </c>
      <c r="E3" s="105" t="n">
        <f aca="false">AVERAGE(E4:E31)</f>
        <v>0.0925659717141407</v>
      </c>
      <c r="F3" s="105" t="n">
        <f aca="false">AVERAGE(F4:F31)</f>
        <v>0.0901694727293075</v>
      </c>
      <c r="G3" s="105" t="n">
        <f aca="false">AVERAGE(G4:G31)</f>
        <v>0.0897667014193513</v>
      </c>
      <c r="H3" s="105" t="n">
        <f aca="false">AVERAGE(H4:H31)</f>
        <v>0.0890133870549798</v>
      </c>
      <c r="I3" s="105" t="n">
        <f aca="false">AVERAGE(I4:I31)</f>
        <v>0.0884752987958457</v>
      </c>
      <c r="J3" s="105" t="n">
        <f aca="false">AVERAGE(J4:J31)</f>
        <v>0.0872565749631552</v>
      </c>
      <c r="K3" s="105" t="n">
        <f aca="false">AVERAGE(K4:K31)</f>
        <v>0.0854426579826852</v>
      </c>
      <c r="L3" s="105" t="n">
        <f aca="false">AVERAGE(L4:L31)</f>
        <v>0.0826684252294276</v>
      </c>
      <c r="M3" s="105" t="n">
        <f aca="false">AVERAGE(M4:M31)</f>
        <v>0.0803388457631811</v>
      </c>
      <c r="N3" s="105" t="n">
        <f aca="false">AVERAGE(N4:N31)</f>
        <v>0.0786667550201121</v>
      </c>
      <c r="O3" s="105" t="n">
        <f aca="false">AVERAGE(O4:O31)</f>
        <v>0.106322528376605</v>
      </c>
      <c r="P3" s="105" t="n">
        <f aca="false">AVERAGE(P4:P31)</f>
        <v>0.0959528544660731</v>
      </c>
      <c r="Q3" s="105" t="n">
        <f aca="false">AVERAGE(Q4:Q31)</f>
        <v>0.0928545124447016</v>
      </c>
      <c r="R3" s="105" t="n">
        <f aca="false">AVERAGE(R4:R31)</f>
        <v>0.0901478472163929</v>
      </c>
      <c r="S3" s="105" t="n">
        <f aca="false">AVERAGE(S4:S31)</f>
        <v>0.0901288157252304</v>
      </c>
      <c r="T3" s="105" t="n">
        <f aca="false">AVERAGE(T4:T31)</f>
        <v>0.0881218620832856</v>
      </c>
      <c r="U3" s="105" t="n">
        <f aca="false">AVERAGE(U4:U31)</f>
        <v>0.0876790265503064</v>
      </c>
      <c r="V3" s="105" t="n">
        <f aca="false">AVERAGE(V4:V31)</f>
        <v>0.0853336894915976</v>
      </c>
      <c r="W3" s="105" t="n">
        <f aca="false">AVERAGE(W4:W31)</f>
        <v>0.0842835483450144</v>
      </c>
      <c r="X3" s="105" t="n">
        <f aca="false">AVERAGE(X4:X31)</f>
        <v>0.0814740519930345</v>
      </c>
      <c r="Y3" s="105" t="n">
        <f aca="false">AVERAGE(Y4:Y31)</f>
        <v>0.0797477760970088</v>
      </c>
      <c r="Z3" s="105" t="n">
        <f aca="false">AVERAGE(Z4:Z31)</f>
        <v>0.0782219172172254</v>
      </c>
      <c r="AA3" s="105" t="n">
        <f aca="false">AVERAGE(AA4:AA31)</f>
        <v>0.0886636124018486</v>
      </c>
      <c r="AB3" s="106" t="n">
        <f aca="false">AVERAGE(AB4:AB31)</f>
        <v>0.088355702500539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17" t="n">
        <f aca="false">8c!C4/12c!C4</f>
        <v>0.0776035399144939</v>
      </c>
      <c r="D4" s="117" t="n">
        <f aca="false">8c!D4/12c!D4</f>
        <v>0.0713280383308686</v>
      </c>
      <c r="E4" s="117" t="n">
        <f aca="false">8c!E4/12c!E4</f>
        <v>0.0713082755309539</v>
      </c>
      <c r="F4" s="117" t="n">
        <f aca="false">8c!F4/12c!F4</f>
        <v>0.0699037102476117</v>
      </c>
      <c r="G4" s="117" t="n">
        <f aca="false">8c!G4/12c!G4</f>
        <v>0.0684717099196731</v>
      </c>
      <c r="H4" s="117" t="n">
        <f aca="false">8c!H4/12c!H4</f>
        <v>0.0667647313903085</v>
      </c>
      <c r="I4" s="117" t="n">
        <f aca="false">8c!I4/12c!I4</f>
        <v>0.0666113395381657</v>
      </c>
      <c r="J4" s="117" t="n">
        <f aca="false">8c!J4/12c!J4</f>
        <v>0.0650587950526686</v>
      </c>
      <c r="K4" s="107" t="n">
        <f aca="false">8c!K4/12c!K4</f>
        <v>0.0641486824474175</v>
      </c>
      <c r="L4" s="107" t="n">
        <f aca="false">8c!L4/12c!L4</f>
        <v>0.0651739981946685</v>
      </c>
      <c r="M4" s="107" t="n">
        <f aca="false">8c!M4/12c!M4</f>
        <v>0.065008176142175</v>
      </c>
      <c r="N4" s="107" t="n">
        <f aca="false">8c!N4/12c!N4</f>
        <v>0.0629376982069504</v>
      </c>
      <c r="O4" s="107" t="n">
        <f aca="false">8c!O4/12c!O4</f>
        <v>0.0784399469830649</v>
      </c>
      <c r="P4" s="107" t="n">
        <f aca="false">8c!P4/12c!P4</f>
        <v>0.071423209496587</v>
      </c>
      <c r="Q4" s="107" t="n">
        <f aca="false">8c!Q4/12c!Q4</f>
        <v>0.0697882867485054</v>
      </c>
      <c r="R4" s="107" t="n">
        <f aca="false">8c!R4/12c!R4</f>
        <v>0.0698104647788094</v>
      </c>
      <c r="S4" s="107" t="n">
        <f aca="false">8c!S4/12c!S4</f>
        <v>0.0706129751455258</v>
      </c>
      <c r="T4" s="107" t="n">
        <f aca="false">8c!T4/12c!T4</f>
        <v>0.0683398482477988</v>
      </c>
      <c r="U4" s="107" t="n">
        <f aca="false">8c!U4/12c!U4</f>
        <v>0.0674780573563081</v>
      </c>
      <c r="V4" s="107" t="n">
        <f aca="false">8c!V4/12c!V4</f>
        <v>0.064628116099845</v>
      </c>
      <c r="W4" s="107" t="n">
        <f aca="false">8c!W4/12c!W4</f>
        <v>0.0648351645440852</v>
      </c>
      <c r="X4" s="107" t="n">
        <f aca="false">8c!X4/12c!X4</f>
        <v>0.063065041115319</v>
      </c>
      <c r="Y4" s="107" t="n">
        <f aca="false">8c!Y4/12c!Y4</f>
        <v>0.0606101826305184</v>
      </c>
      <c r="Z4" s="107" t="n">
        <f aca="false">8c!Z4/12c!Z4</f>
        <v>0.0603967464624825</v>
      </c>
      <c r="AA4" s="108" t="n">
        <f aca="false">AVERAGE(C4:N4)</f>
        <v>0.0678598912429963</v>
      </c>
      <c r="AB4" s="109" t="n">
        <f aca="false">AVERAGE(O4:Z4)</f>
        <v>0.067452336634070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17" t="n">
        <f aca="false">8c!C5/12c!C5</f>
        <v>0.113130348988463</v>
      </c>
      <c r="D5" s="117" t="n">
        <f aca="false">8c!D5/12c!D5</f>
        <v>0.100243604196828</v>
      </c>
      <c r="E5" s="117" t="n">
        <f aca="false">8c!E5/12c!E5</f>
        <v>0.0993213115514116</v>
      </c>
      <c r="F5" s="117" t="n">
        <f aca="false">8c!F5/12c!F5</f>
        <v>0.096390550074378</v>
      </c>
      <c r="G5" s="117" t="n">
        <f aca="false">8c!G5/12c!G5</f>
        <v>0.0954066283715934</v>
      </c>
      <c r="H5" s="117" t="n">
        <f aca="false">8c!H5/12c!H5</f>
        <v>0.093303898170357</v>
      </c>
      <c r="I5" s="117" t="n">
        <f aca="false">8c!I5/12c!I5</f>
        <v>0.0943322763130005</v>
      </c>
      <c r="J5" s="117" t="n">
        <f aca="false">8c!J5/12c!J5</f>
        <v>0.0902988581201824</v>
      </c>
      <c r="K5" s="107" t="n">
        <f aca="false">8c!K5/12c!K5</f>
        <v>0.0936861924756129</v>
      </c>
      <c r="L5" s="107" t="n">
        <f aca="false">8c!L5/12c!L5</f>
        <v>0.0852924991168361</v>
      </c>
      <c r="M5" s="107" t="n">
        <f aca="false">8c!M5/12c!M5</f>
        <v>0.0818536672560219</v>
      </c>
      <c r="N5" s="107" t="n">
        <f aca="false">8c!N5/12c!N5</f>
        <v>0.0769002323090648</v>
      </c>
      <c r="O5" s="107" t="n">
        <f aca="false">8c!O5/12c!O5</f>
        <v>0.112465219868765</v>
      </c>
      <c r="P5" s="107" t="n">
        <f aca="false">8c!P5/12c!P5</f>
        <v>0.101677516290045</v>
      </c>
      <c r="Q5" s="107" t="n">
        <f aca="false">8c!Q5/12c!Q5</f>
        <v>0.0979402616711742</v>
      </c>
      <c r="R5" s="107" t="n">
        <f aca="false">8c!R5/12c!R5</f>
        <v>0.0957530881559785</v>
      </c>
      <c r="S5" s="107" t="n">
        <f aca="false">8c!S5/12c!S5</f>
        <v>0.0934309297323781</v>
      </c>
      <c r="T5" s="107" t="n">
        <f aca="false">8c!T5/12c!T5</f>
        <v>0.0925625973662057</v>
      </c>
      <c r="U5" s="107" t="n">
        <f aca="false">8c!U5/12c!U5</f>
        <v>0.0923054278242482</v>
      </c>
      <c r="V5" s="107" t="n">
        <f aca="false">8c!V5/12c!V5</f>
        <v>0.0892972390042984</v>
      </c>
      <c r="W5" s="107" t="n">
        <f aca="false">8c!W5/12c!W5</f>
        <v>0.0880649278834996</v>
      </c>
      <c r="X5" s="107" t="n">
        <f aca="false">8c!X5/12c!X5</f>
        <v>0.082867218431482</v>
      </c>
      <c r="Y5" s="107" t="n">
        <f aca="false">8c!Y5/12c!Y5</f>
        <v>0.0803221405038437</v>
      </c>
      <c r="Z5" s="107" t="n">
        <f aca="false">8c!Z5/12c!Z5</f>
        <v>0.0773172476784142</v>
      </c>
      <c r="AA5" s="108" t="n">
        <f aca="false">AVERAGE(C5:N5)</f>
        <v>0.0933466722453125</v>
      </c>
      <c r="AB5" s="109" t="n">
        <f aca="false">AVERAGE(O5:Z5)</f>
        <v>0.092000317867527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17" t="n">
        <f aca="false">8c!C6/12c!C6</f>
        <v>0.113808988357747</v>
      </c>
      <c r="D6" s="117" t="n">
        <f aca="false">8c!D6/12c!D6</f>
        <v>0.102636362366077</v>
      </c>
      <c r="E6" s="117" t="n">
        <f aca="false">8c!E6/12c!E6</f>
        <v>0.0987312520455717</v>
      </c>
      <c r="F6" s="117" t="n">
        <f aca="false">8c!F6/12c!F6</f>
        <v>0.0945976185121571</v>
      </c>
      <c r="G6" s="117" t="n">
        <f aca="false">8c!G6/12c!G6</f>
        <v>0.0970351236711069</v>
      </c>
      <c r="H6" s="117" t="n">
        <f aca="false">8c!H6/12c!H6</f>
        <v>0.0962934245233114</v>
      </c>
      <c r="I6" s="117" t="n">
        <f aca="false">8c!I6/12c!I6</f>
        <v>0.094313225189493</v>
      </c>
      <c r="J6" s="117" t="n">
        <f aca="false">8c!J6/12c!J6</f>
        <v>0.0894819047477315</v>
      </c>
      <c r="K6" s="107" t="n">
        <f aca="false">8c!K6/12c!K6</f>
        <v>0.0913112799787841</v>
      </c>
      <c r="L6" s="107" t="n">
        <f aca="false">8c!L6/12c!L6</f>
        <v>0.0881094573542746</v>
      </c>
      <c r="M6" s="107" t="n">
        <f aca="false">8c!M6/12c!M6</f>
        <v>0.0841700081929254</v>
      </c>
      <c r="N6" s="107" t="n">
        <f aca="false">8c!N6/12c!N6</f>
        <v>0.0807558384568494</v>
      </c>
      <c r="O6" s="107" t="n">
        <f aca="false">8c!O6/12c!O6</f>
        <v>0.11372884695057</v>
      </c>
      <c r="P6" s="107" t="n">
        <f aca="false">8c!P6/12c!P6</f>
        <v>0.101865856958634</v>
      </c>
      <c r="Q6" s="107" t="n">
        <f aca="false">8c!Q6/12c!Q6</f>
        <v>0.0986339537985847</v>
      </c>
      <c r="R6" s="107" t="n">
        <f aca="false">8c!R6/12c!R6</f>
        <v>0.0976629019466084</v>
      </c>
      <c r="S6" s="107" t="n">
        <f aca="false">8c!S6/12c!S6</f>
        <v>0.0949508612048517</v>
      </c>
      <c r="T6" s="107" t="n">
        <f aca="false">8c!T6/12c!T6</f>
        <v>0.0933996282869043</v>
      </c>
      <c r="U6" s="107" t="n">
        <f aca="false">8c!U6/12c!U6</f>
        <v>0.0920096321205246</v>
      </c>
      <c r="V6" s="107" t="n">
        <f aca="false">8c!V6/12c!V6</f>
        <v>0.0878076230115838</v>
      </c>
      <c r="W6" s="107" t="n">
        <f aca="false">8c!W6/12c!W6</f>
        <v>0.0902768362902535</v>
      </c>
      <c r="X6" s="107" t="n">
        <f aca="false">8c!X6/12c!X6</f>
        <v>0.0874409960903885</v>
      </c>
      <c r="Y6" s="107" t="n">
        <f aca="false">8c!Y6/12c!Y6</f>
        <v>0.0861313431381169</v>
      </c>
      <c r="Z6" s="107" t="n">
        <f aca="false">8c!Z6/12c!Z6</f>
        <v>0.0815711983295462</v>
      </c>
      <c r="AA6" s="108" t="n">
        <f aca="false">AVERAGE(C6:N6)</f>
        <v>0.0942703736163357</v>
      </c>
      <c r="AB6" s="109" t="n">
        <f aca="false">AVERAGE(O6:Z6)</f>
        <v>0.093789973177213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17" t="n">
        <f aca="false">8c!C7/12c!C7</f>
        <v>0.11761601881954</v>
      </c>
      <c r="D7" s="117" t="n">
        <f aca="false">8c!D7/12c!D7</f>
        <v>0.103207861784701</v>
      </c>
      <c r="E7" s="117" t="n">
        <f aca="false">8c!E7/12c!E7</f>
        <v>0.101829984273949</v>
      </c>
      <c r="F7" s="117" t="n">
        <f aca="false">8c!F7/12c!F7</f>
        <v>0.0985411384290187</v>
      </c>
      <c r="G7" s="117" t="n">
        <f aca="false">8c!G7/12c!G7</f>
        <v>0.0976899286548143</v>
      </c>
      <c r="H7" s="117" t="n">
        <f aca="false">8c!H7/12c!H7</f>
        <v>0.0983868674323818</v>
      </c>
      <c r="I7" s="117" t="n">
        <f aca="false">8c!I7/12c!I7</f>
        <v>0.0947795673058035</v>
      </c>
      <c r="J7" s="117" t="n">
        <f aca="false">8c!J7/12c!J7</f>
        <v>0.0938920353910457</v>
      </c>
      <c r="K7" s="107" t="n">
        <f aca="false">8c!K7/12c!K7</f>
        <v>0.0904056110766936</v>
      </c>
      <c r="L7" s="107" t="n">
        <f aca="false">8c!L7/12c!L7</f>
        <v>0.085656301266348</v>
      </c>
      <c r="M7" s="107" t="n">
        <f aca="false">8c!M7/12c!M7</f>
        <v>0.0824300756025773</v>
      </c>
      <c r="N7" s="107" t="n">
        <f aca="false">8c!N7/12c!N7</f>
        <v>0.0783682088452126</v>
      </c>
      <c r="O7" s="107" t="n">
        <f aca="false">8c!O7/12c!O7</f>
        <v>0.116029912898592</v>
      </c>
      <c r="P7" s="107" t="n">
        <f aca="false">8c!P7/12c!P7</f>
        <v>0.104766637207168</v>
      </c>
      <c r="Q7" s="107" t="n">
        <f aca="false">8c!Q7/12c!Q7</f>
        <v>0.101155096817223</v>
      </c>
      <c r="R7" s="107" t="n">
        <f aca="false">8c!R7/12c!R7</f>
        <v>0.0980572194585049</v>
      </c>
      <c r="S7" s="107" t="n">
        <f aca="false">8c!S7/12c!S7</f>
        <v>0.0986635370922828</v>
      </c>
      <c r="T7" s="107" t="n">
        <f aca="false">8c!T7/12c!T7</f>
        <v>0.093395181452485</v>
      </c>
      <c r="U7" s="107" t="n">
        <f aca="false">8c!U7/12c!U7</f>
        <v>0.0963107468758076</v>
      </c>
      <c r="V7" s="107" t="n">
        <f aca="false">8c!V7/12c!V7</f>
        <v>0.0910030968370539</v>
      </c>
      <c r="W7" s="107" t="n">
        <f aca="false">8c!W7/12c!W7</f>
        <v>0.0896131807088408</v>
      </c>
      <c r="X7" s="107" t="n">
        <f aca="false">8c!X7/12c!X7</f>
        <v>0.0862126889439195</v>
      </c>
      <c r="Y7" s="107" t="n">
        <f aca="false">8c!Y7/12c!Y7</f>
        <v>0.0838708340608246</v>
      </c>
      <c r="Z7" s="107" t="n">
        <f aca="false">8c!Z7/12c!Z7</f>
        <v>0.0783931271589823</v>
      </c>
      <c r="AA7" s="108" t="n">
        <f aca="false">AVERAGE(C7:N7)</f>
        <v>0.0952336332401737</v>
      </c>
      <c r="AB7" s="109" t="n">
        <f aca="false">AVERAGE(O7:Z7)</f>
        <v>0.094789271625973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17" t="n">
        <f aca="false">8c!C8/12c!C8</f>
        <v>0.108020434925627</v>
      </c>
      <c r="D8" s="117" t="n">
        <f aca="false">8c!D8/12c!D8</f>
        <v>0.101100572820151</v>
      </c>
      <c r="E8" s="117" t="n">
        <f aca="false">8c!E8/12c!E8</f>
        <v>0.098345862908158</v>
      </c>
      <c r="F8" s="117" t="n">
        <f aca="false">8c!F8/12c!F8</f>
        <v>0.0938828799075259</v>
      </c>
      <c r="G8" s="117" t="n">
        <f aca="false">8c!G8/12c!G8</f>
        <v>0.0960801655922116</v>
      </c>
      <c r="H8" s="117" t="n">
        <f aca="false">8c!H8/12c!H8</f>
        <v>0.091799140603507</v>
      </c>
      <c r="I8" s="117" t="n">
        <f aca="false">8c!I8/12c!I8</f>
        <v>0.0939603065783524</v>
      </c>
      <c r="J8" s="117" t="n">
        <f aca="false">8c!J8/12c!J8</f>
        <v>0.090894646847274</v>
      </c>
      <c r="K8" s="107" t="n">
        <f aca="false">8c!K8/12c!K8</f>
        <v>0.0913648425158783</v>
      </c>
      <c r="L8" s="107" t="n">
        <f aca="false">8c!L8/12c!L8</f>
        <v>0.0868454399077102</v>
      </c>
      <c r="M8" s="107" t="n">
        <f aca="false">8c!M8/12c!M8</f>
        <v>0.0824186864929155</v>
      </c>
      <c r="N8" s="107" t="n">
        <f aca="false">8c!N8/12c!N8</f>
        <v>0.0795918857911544</v>
      </c>
      <c r="O8" s="107" t="n">
        <f aca="false">8c!O8/12c!O8</f>
        <v>0.1100637041193</v>
      </c>
      <c r="P8" s="107" t="n">
        <f aca="false">8c!P8/12c!P8</f>
        <v>0.100244797252455</v>
      </c>
      <c r="Q8" s="107" t="n">
        <f aca="false">8c!Q8/12c!Q8</f>
        <v>0.0951194248472908</v>
      </c>
      <c r="R8" s="107" t="n">
        <f aca="false">8c!R8/12c!R8</f>
        <v>0.092582359354101</v>
      </c>
      <c r="S8" s="107" t="n">
        <f aca="false">8c!S8/12c!S8</f>
        <v>0.0906722605819183</v>
      </c>
      <c r="T8" s="107" t="n">
        <f aca="false">8c!T8/12c!T8</f>
        <v>0.0919093600647351</v>
      </c>
      <c r="U8" s="107" t="n">
        <f aca="false">8c!U8/12c!U8</f>
        <v>0.092226302281046</v>
      </c>
      <c r="V8" s="107" t="n">
        <f aca="false">8c!V8/12c!V8</f>
        <v>0.088665086994107</v>
      </c>
      <c r="W8" s="107" t="n">
        <f aca="false">8c!W8/12c!W8</f>
        <v>0.0882366637771514</v>
      </c>
      <c r="X8" s="107" t="n">
        <f aca="false">8c!X8/12c!X8</f>
        <v>0.0824697951369852</v>
      </c>
      <c r="Y8" s="107" t="n">
        <f aca="false">8c!Y8/12c!Y8</f>
        <v>0.0782122625490089</v>
      </c>
      <c r="Z8" s="107" t="n">
        <f aca="false">8c!Z8/12c!Z8</f>
        <v>0.0767143603346248</v>
      </c>
      <c r="AA8" s="108" t="n">
        <f aca="false">AVERAGE(C8:N8)</f>
        <v>0.0928587387408721</v>
      </c>
      <c r="AB8" s="109" t="n">
        <f aca="false">AVERAGE(O8:Z8)</f>
        <v>0.090593031441060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17" t="n">
        <f aca="false">8c!C9/12c!C9</f>
        <v>0.106768929912333</v>
      </c>
      <c r="D9" s="117" t="n">
        <f aca="false">8c!D9/12c!D9</f>
        <v>0.0982605540132147</v>
      </c>
      <c r="E9" s="117" t="n">
        <f aca="false">8c!E9/12c!E9</f>
        <v>0.0952465465731949</v>
      </c>
      <c r="F9" s="117" t="n">
        <f aca="false">8c!F9/12c!F9</f>
        <v>0.090640147793903</v>
      </c>
      <c r="G9" s="117" t="n">
        <f aca="false">8c!G9/12c!G9</f>
        <v>0.0907991366111161</v>
      </c>
      <c r="H9" s="117" t="n">
        <f aca="false">8c!H9/12c!H9</f>
        <v>0.0880000874362742</v>
      </c>
      <c r="I9" s="117" t="n">
        <f aca="false">8c!I9/12c!I9</f>
        <v>0.0837986481380411</v>
      </c>
      <c r="J9" s="117" t="n">
        <f aca="false">8c!J9/12c!J9</f>
        <v>0.0870327592841469</v>
      </c>
      <c r="K9" s="107" t="n">
        <f aca="false">8c!K9/12c!K9</f>
        <v>0.0839919018577729</v>
      </c>
      <c r="L9" s="107" t="n">
        <f aca="false">8c!L9/12c!L9</f>
        <v>0.079156701461719</v>
      </c>
      <c r="M9" s="107" t="n">
        <f aca="false">8c!M9/12c!M9</f>
        <v>0.0771832467379379</v>
      </c>
      <c r="N9" s="107" t="n">
        <f aca="false">8c!N9/12c!N9</f>
        <v>0.0759665841201971</v>
      </c>
      <c r="O9" s="107" t="n">
        <f aca="false">8c!O9/12c!O9</f>
        <v>0.10890111491001</v>
      </c>
      <c r="P9" s="107" t="n">
        <f aca="false">8c!P9/12c!P9</f>
        <v>0.0999638421397168</v>
      </c>
      <c r="Q9" s="107" t="n">
        <f aca="false">8c!Q9/12c!Q9</f>
        <v>0.0924550958374611</v>
      </c>
      <c r="R9" s="107" t="n">
        <f aca="false">8c!R9/12c!R9</f>
        <v>0.0942226689153794</v>
      </c>
      <c r="S9" s="107" t="n">
        <f aca="false">8c!S9/12c!S9</f>
        <v>0.0907971476803087</v>
      </c>
      <c r="T9" s="107" t="n">
        <f aca="false">8c!T9/12c!T9</f>
        <v>0.0875561771094321</v>
      </c>
      <c r="U9" s="107" t="n">
        <f aca="false">8c!U9/12c!U9</f>
        <v>0.0882906312194045</v>
      </c>
      <c r="V9" s="107" t="n">
        <f aca="false">8c!V9/12c!V9</f>
        <v>0.0847826964206448</v>
      </c>
      <c r="W9" s="107" t="n">
        <f aca="false">8c!W9/12c!W9</f>
        <v>0.083689947872124</v>
      </c>
      <c r="X9" s="107" t="n">
        <f aca="false">8c!X9/12c!X9</f>
        <v>0.0820439903569414</v>
      </c>
      <c r="Y9" s="107" t="n">
        <f aca="false">8c!Y9/12c!Y9</f>
        <v>0.0779141784885581</v>
      </c>
      <c r="Z9" s="107" t="n">
        <f aca="false">8c!Z9/12c!Z9</f>
        <v>0.0736985798799733</v>
      </c>
      <c r="AA9" s="108" t="n">
        <f aca="false">AVERAGE(C9:N9)</f>
        <v>0.0880704369949875</v>
      </c>
      <c r="AB9" s="109" t="n">
        <f aca="false">AVERAGE(O9:Z9)</f>
        <v>0.088693005902496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17" t="n">
        <f aca="false">8c!C10/12c!C10</f>
        <v>0.107361267932776</v>
      </c>
      <c r="D10" s="117" t="n">
        <f aca="false">8c!D10/12c!D10</f>
        <v>0.0970323413850715</v>
      </c>
      <c r="E10" s="117" t="n">
        <f aca="false">8c!E10/12c!E10</f>
        <v>0.092584640451328</v>
      </c>
      <c r="F10" s="117" t="n">
        <f aca="false">8c!F10/12c!F10</f>
        <v>0.0946335396789312</v>
      </c>
      <c r="G10" s="117" t="n">
        <f aca="false">8c!G10/12c!G10</f>
        <v>0.096173142079715</v>
      </c>
      <c r="H10" s="117" t="n">
        <f aca="false">8c!H10/12c!H10</f>
        <v>0.0885065198318632</v>
      </c>
      <c r="I10" s="117" t="n">
        <f aca="false">8c!I10/12c!I10</f>
        <v>0.091174609352492</v>
      </c>
      <c r="J10" s="117" t="n">
        <f aca="false">8c!J10/12c!J10</f>
        <v>0.0894040290923392</v>
      </c>
      <c r="K10" s="107" t="n">
        <f aca="false">8c!K10/12c!K10</f>
        <v>0.0855458812764119</v>
      </c>
      <c r="L10" s="107" t="n">
        <f aca="false">8c!L10/12c!L10</f>
        <v>0.0844630503334209</v>
      </c>
      <c r="M10" s="107" t="n">
        <f aca="false">8c!M10/12c!M10</f>
        <v>0.0829618561264977</v>
      </c>
      <c r="N10" s="107" t="n">
        <f aca="false">8c!N10/12c!N10</f>
        <v>0.0859147149753955</v>
      </c>
      <c r="O10" s="107" t="n">
        <f aca="false">8c!O10/12c!O10</f>
        <v>0.105509971209946</v>
      </c>
      <c r="P10" s="107" t="n">
        <f aca="false">8c!P10/12c!P10</f>
        <v>0.0993860986263999</v>
      </c>
      <c r="Q10" s="107" t="n">
        <f aca="false">8c!Q10/12c!Q10</f>
        <v>0.091632677576419</v>
      </c>
      <c r="R10" s="107" t="n">
        <f aca="false">8c!R10/12c!R10</f>
        <v>0.0915127124337862</v>
      </c>
      <c r="S10" s="107" t="n">
        <f aca="false">8c!S10/12c!S10</f>
        <v>0.0939356426893227</v>
      </c>
      <c r="T10" s="107" t="n">
        <f aca="false">8c!T10/12c!T10</f>
        <v>0.088973231392442</v>
      </c>
      <c r="U10" s="107" t="n">
        <f aca="false">8c!U10/12c!U10</f>
        <v>0.0880367138973641</v>
      </c>
      <c r="V10" s="107" t="n">
        <f aca="false">8c!V10/12c!V10</f>
        <v>0.0927300009297383</v>
      </c>
      <c r="W10" s="107" t="n">
        <f aca="false">8c!W10/12c!W10</f>
        <v>0.0873949936112815</v>
      </c>
      <c r="X10" s="107" t="n">
        <f aca="false">8c!X10/12c!X10</f>
        <v>0.0844978617341269</v>
      </c>
      <c r="Y10" s="107" t="n">
        <f aca="false">8c!Y10/12c!Y10</f>
        <v>0.0851545871650282</v>
      </c>
      <c r="Z10" s="107" t="n">
        <f aca="false">8c!Z10/12c!Z10</f>
        <v>0.0837509357998864</v>
      </c>
      <c r="AA10" s="108" t="n">
        <f aca="false">AVERAGE(C10:N10)</f>
        <v>0.0913129660430201</v>
      </c>
      <c r="AB10" s="109" t="n">
        <f aca="false">AVERAGE(O10:Z10)</f>
        <v>0.091042952255478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17" t="n">
        <f aca="false">8c!C11/12c!C11</f>
        <v>0.119147384559482</v>
      </c>
      <c r="D11" s="117" t="n">
        <f aca="false">8c!D11/12c!D11</f>
        <v>0.106928630067171</v>
      </c>
      <c r="E11" s="117" t="n">
        <f aca="false">8c!E11/12c!E11</f>
        <v>0.103248983345548</v>
      </c>
      <c r="F11" s="117" t="n">
        <f aca="false">8c!F11/12c!F11</f>
        <v>0.0983122260696903</v>
      </c>
      <c r="G11" s="117" t="n">
        <f aca="false">8c!G11/12c!G11</f>
        <v>0.0968705032966482</v>
      </c>
      <c r="H11" s="117" t="n">
        <f aca="false">8c!H11/12c!H11</f>
        <v>0.0959962370005096</v>
      </c>
      <c r="I11" s="117" t="n">
        <f aca="false">8c!I11/12c!I11</f>
        <v>0.0956575553261345</v>
      </c>
      <c r="J11" s="117" t="n">
        <f aca="false">8c!J11/12c!J11</f>
        <v>0.0990062570302971</v>
      </c>
      <c r="K11" s="107" t="n">
        <f aca="false">8c!K11/12c!K11</f>
        <v>0.0905920074300303</v>
      </c>
      <c r="L11" s="107" t="n">
        <f aca="false">8c!L11/12c!L11</f>
        <v>0.0909632622981135</v>
      </c>
      <c r="M11" s="107" t="n">
        <f aca="false">8c!M11/12c!M11</f>
        <v>0.0867194626760813</v>
      </c>
      <c r="N11" s="107" t="n">
        <f aca="false">8c!N11/12c!N11</f>
        <v>0.0849611539583739</v>
      </c>
      <c r="O11" s="107" t="n">
        <f aca="false">8c!O11/12c!O11</f>
        <v>0.119591606303409</v>
      </c>
      <c r="P11" s="107" t="n">
        <f aca="false">8c!P11/12c!P11</f>
        <v>0.10282752083255</v>
      </c>
      <c r="Q11" s="107" t="n">
        <f aca="false">8c!Q11/12c!Q11</f>
        <v>0.100249246780832</v>
      </c>
      <c r="R11" s="107" t="n">
        <f aca="false">8c!R11/12c!R11</f>
        <v>0.102020928301751</v>
      </c>
      <c r="S11" s="107" t="n">
        <f aca="false">8c!S11/12c!S11</f>
        <v>0.103678571802754</v>
      </c>
      <c r="T11" s="107" t="n">
        <f aca="false">8c!T11/12c!T11</f>
        <v>0.0971395499617215</v>
      </c>
      <c r="U11" s="107" t="n">
        <f aca="false">8c!U11/12c!U11</f>
        <v>0.0963452657071792</v>
      </c>
      <c r="V11" s="107" t="n">
        <f aca="false">8c!V11/12c!V11</f>
        <v>0.0929422807022706</v>
      </c>
      <c r="W11" s="107" t="n">
        <f aca="false">8c!W11/12c!W11</f>
        <v>0.092575482073845</v>
      </c>
      <c r="X11" s="107" t="n">
        <f aca="false">8c!X11/12c!X11</f>
        <v>0.0916261965850741</v>
      </c>
      <c r="Y11" s="107" t="n">
        <f aca="false">8c!Y11/12c!Y11</f>
        <v>0.0844579537261585</v>
      </c>
      <c r="Z11" s="107" t="n">
        <f aca="false">8c!Z11/12c!Z11</f>
        <v>0.0852060294632262</v>
      </c>
      <c r="AA11" s="108" t="n">
        <f aca="false">AVERAGE(C11:N11)</f>
        <v>0.0973669719215066</v>
      </c>
      <c r="AB11" s="109" t="n">
        <f aca="false">AVERAGE(O11:Z11)</f>
        <v>0.097388386020064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17" t="n">
        <f aca="false">8c!C12/12c!C12</f>
        <v>0.0684406863005922</v>
      </c>
      <c r="D12" s="117" t="n">
        <f aca="false">8c!D12/12c!D12</f>
        <v>0.0652157479067171</v>
      </c>
      <c r="E12" s="117" t="n">
        <f aca="false">8c!E12/12c!E12</f>
        <v>0.0631334637993552</v>
      </c>
      <c r="F12" s="117" t="n">
        <f aca="false">8c!F12/12c!F12</f>
        <v>0.0639671137096772</v>
      </c>
      <c r="G12" s="117" t="n">
        <f aca="false">8c!G12/12c!G12</f>
        <v>0.0623027654838079</v>
      </c>
      <c r="H12" s="117" t="n">
        <f aca="false">8c!H12/12c!H12</f>
        <v>0.0633589209067321</v>
      </c>
      <c r="I12" s="117" t="n">
        <f aca="false">8c!I12/12c!I12</f>
        <v>0.0646452997932108</v>
      </c>
      <c r="J12" s="117" t="n">
        <f aca="false">8c!J12/12c!J12</f>
        <v>0.068215538805669</v>
      </c>
      <c r="K12" s="107" t="n">
        <f aca="false">8c!K12/12c!K12</f>
        <v>0.0646651203337267</v>
      </c>
      <c r="L12" s="107" t="n">
        <f aca="false">8c!L12/12c!L12</f>
        <v>0.0613348544787926</v>
      </c>
      <c r="M12" s="107" t="n">
        <f aca="false">8c!M12/12c!M12</f>
        <v>0.0602088304530171</v>
      </c>
      <c r="N12" s="107" t="n">
        <f aca="false">8c!N12/12c!N12</f>
        <v>0.0626746498293658</v>
      </c>
      <c r="O12" s="107" t="n">
        <f aca="false">8c!O12/12c!O12</f>
        <v>0.0712658638090779</v>
      </c>
      <c r="P12" s="107" t="n">
        <f aca="false">8c!P12/12c!P12</f>
        <v>0.0679359050893524</v>
      </c>
      <c r="Q12" s="107" t="n">
        <f aca="false">8c!Q12/12c!Q12</f>
        <v>0.0649114066012189</v>
      </c>
      <c r="R12" s="107" t="n">
        <f aca="false">8c!R12/12c!R12</f>
        <v>0.0642046203642527</v>
      </c>
      <c r="S12" s="107" t="n">
        <f aca="false">8c!S12/12c!S12</f>
        <v>0.0651218285737389</v>
      </c>
      <c r="T12" s="107" t="n">
        <f aca="false">8c!T12/12c!T12</f>
        <v>0.0631509877358017</v>
      </c>
      <c r="U12" s="107" t="n">
        <f aca="false">8c!U12/12c!U12</f>
        <v>0.0636980768346557</v>
      </c>
      <c r="V12" s="107" t="n">
        <f aca="false">8c!V12/12c!V12</f>
        <v>0.0658343958971483</v>
      </c>
      <c r="W12" s="107" t="n">
        <f aca="false">8c!W12/12c!W12</f>
        <v>0.0641886274201893</v>
      </c>
      <c r="X12" s="107" t="n">
        <f aca="false">8c!X12/12c!X12</f>
        <v>0.0617700220966747</v>
      </c>
      <c r="Y12" s="107" t="n">
        <f aca="false">8c!Y12/12c!Y12</f>
        <v>0.060033837197992</v>
      </c>
      <c r="Z12" s="107" t="n">
        <f aca="false">8c!Z12/12c!Z12</f>
        <v>0.0631321165128994</v>
      </c>
      <c r="AA12" s="108" t="n">
        <f aca="false">AVERAGE(C12:N12)</f>
        <v>0.0640135826500553</v>
      </c>
      <c r="AB12" s="109" t="n">
        <f aca="false">AVERAGE(O12:Z12)</f>
        <v>0.06460397401108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17" t="n">
        <f aca="false">8c!C13/12c!C13</f>
        <v>0.0987381618247897</v>
      </c>
      <c r="D13" s="117" t="n">
        <f aca="false">8c!D13/12c!D13</f>
        <v>0.0909580958057924</v>
      </c>
      <c r="E13" s="117" t="n">
        <f aca="false">8c!E13/12c!E13</f>
        <v>0.0879105091274048</v>
      </c>
      <c r="F13" s="117" t="n">
        <f aca="false">8c!F13/12c!F13</f>
        <v>0.0848795612856912</v>
      </c>
      <c r="G13" s="117" t="n">
        <f aca="false">8c!G13/12c!G13</f>
        <v>0.0818608880153955</v>
      </c>
      <c r="H13" s="117" t="n">
        <f aca="false">8c!H13/12c!H13</f>
        <v>0.0810287442078092</v>
      </c>
      <c r="I13" s="117" t="n">
        <f aca="false">8c!I13/12c!I13</f>
        <v>0.0807555930093596</v>
      </c>
      <c r="J13" s="117" t="n">
        <f aca="false">8c!J13/12c!J13</f>
        <v>0.0757104717806028</v>
      </c>
      <c r="K13" s="107" t="n">
        <f aca="false">8c!K13/12c!K13</f>
        <v>0.0712876849693181</v>
      </c>
      <c r="L13" s="107" t="n">
        <f aca="false">8c!L13/12c!L13</f>
        <v>0.0694891191283935</v>
      </c>
      <c r="M13" s="107" t="n">
        <f aca="false">8c!M13/12c!M13</f>
        <v>0.0710727553522429</v>
      </c>
      <c r="N13" s="107" t="n">
        <f aca="false">8c!N13/12c!N13</f>
        <v>0.0735026613549578</v>
      </c>
      <c r="O13" s="107" t="n">
        <f aca="false">8c!O13/12c!O13</f>
        <v>0.0978395882008839</v>
      </c>
      <c r="P13" s="107" t="n">
        <f aca="false">8c!P13/12c!P13</f>
        <v>0.089696196648285</v>
      </c>
      <c r="Q13" s="107" t="n">
        <f aca="false">8c!Q13/12c!Q13</f>
        <v>0.0843218149472141</v>
      </c>
      <c r="R13" s="107" t="n">
        <f aca="false">8c!R13/12c!R13</f>
        <v>0.0796658788681926</v>
      </c>
      <c r="S13" s="107" t="n">
        <f aca="false">8c!S13/12c!S13</f>
        <v>0.0814459124373541</v>
      </c>
      <c r="T13" s="107" t="n">
        <f aca="false">8c!T13/12c!T13</f>
        <v>0.0774201734368094</v>
      </c>
      <c r="U13" s="107" t="n">
        <f aca="false">8c!U13/12c!U13</f>
        <v>0.0762922905920995</v>
      </c>
      <c r="V13" s="107" t="n">
        <f aca="false">8c!V13/12c!V13</f>
        <v>0.0745010860673395</v>
      </c>
      <c r="W13" s="107" t="n">
        <f aca="false">8c!W13/12c!W13</f>
        <v>0.0648153607464328</v>
      </c>
      <c r="X13" s="107" t="n">
        <f aca="false">8c!X13/12c!X13</f>
        <v>0.0689521735755189</v>
      </c>
      <c r="Y13" s="107" t="n">
        <f aca="false">8c!Y13/12c!Y13</f>
        <v>0.0683381136370124</v>
      </c>
      <c r="Z13" s="107" t="n">
        <f aca="false">8c!Z13/12c!Z13</f>
        <v>0.0696284893007447</v>
      </c>
      <c r="AA13" s="108" t="n">
        <f aca="false">AVERAGE(C13:N13)</f>
        <v>0.0805995204884798</v>
      </c>
      <c r="AB13" s="109" t="n">
        <f aca="false">AVERAGE(O13:Z13)</f>
        <v>0.07774308987149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17" t="n">
        <f aca="false">8c!C14/12c!C14</f>
        <v>0.0955743080053848</v>
      </c>
      <c r="D14" s="117" t="n">
        <f aca="false">8c!D14/12c!D14</f>
        <v>0.0897818663955679</v>
      </c>
      <c r="E14" s="117" t="n">
        <f aca="false">8c!E14/12c!E14</f>
        <v>0.0878930653340709</v>
      </c>
      <c r="F14" s="117" t="n">
        <f aca="false">8c!F14/12c!F14</f>
        <v>0.0848392860524206</v>
      </c>
      <c r="G14" s="117" t="n">
        <f aca="false">8c!G14/12c!G14</f>
        <v>0.0869287070231376</v>
      </c>
      <c r="H14" s="117" t="n">
        <f aca="false">8c!H14/12c!H14</f>
        <v>0.0849985298414951</v>
      </c>
      <c r="I14" s="117" t="n">
        <f aca="false">8c!I14/12c!I14</f>
        <v>0.0853256807100587</v>
      </c>
      <c r="J14" s="117" t="n">
        <f aca="false">8c!J14/12c!J14</f>
        <v>0.0861190108133176</v>
      </c>
      <c r="K14" s="107" t="n">
        <f aca="false">8c!K14/12c!K14</f>
        <v>0.083329246272488</v>
      </c>
      <c r="L14" s="107" t="n">
        <f aca="false">8c!L14/12c!L14</f>
        <v>0.0816319660275593</v>
      </c>
      <c r="M14" s="107" t="n">
        <f aca="false">8c!M14/12c!M14</f>
        <v>0.0771535603680581</v>
      </c>
      <c r="N14" s="107" t="n">
        <f aca="false">8c!N14/12c!N14</f>
        <v>0.0811440904219084</v>
      </c>
      <c r="O14" s="107" t="n">
        <f aca="false">8c!O14/12c!O14</f>
        <v>0.0975736466846569</v>
      </c>
      <c r="P14" s="107" t="n">
        <f aca="false">8c!P14/12c!P14</f>
        <v>0.0904658859853757</v>
      </c>
      <c r="Q14" s="107" t="n">
        <f aca="false">8c!Q14/12c!Q14</f>
        <v>0.0908213879040623</v>
      </c>
      <c r="R14" s="107" t="n">
        <f aca="false">8c!R14/12c!R14</f>
        <v>0.0854355779784525</v>
      </c>
      <c r="S14" s="107" t="n">
        <f aca="false">8c!S14/12c!S14</f>
        <v>0.0851366765612493</v>
      </c>
      <c r="T14" s="107" t="n">
        <f aca="false">8c!T14/12c!T14</f>
        <v>0.0840600347612914</v>
      </c>
      <c r="U14" s="107" t="n">
        <f aca="false">8c!U14/12c!U14</f>
        <v>0.0858139661810126</v>
      </c>
      <c r="V14" s="107" t="n">
        <f aca="false">8c!V14/12c!V14</f>
        <v>0.0789880747801676</v>
      </c>
      <c r="W14" s="107" t="n">
        <f aca="false">8c!W14/12c!W14</f>
        <v>0.0831381803153992</v>
      </c>
      <c r="X14" s="107" t="n">
        <f aca="false">8c!X14/12c!X14</f>
        <v>0.0819383258870557</v>
      </c>
      <c r="Y14" s="107" t="n">
        <f aca="false">8c!Y14/12c!Y14</f>
        <v>0.0780891418866438</v>
      </c>
      <c r="Z14" s="107" t="n">
        <f aca="false">8c!Z14/12c!Z14</f>
        <v>0.0806256884547138</v>
      </c>
      <c r="AA14" s="108" t="n">
        <f aca="false">AVERAGE(C14:N14)</f>
        <v>0.0853932764387889</v>
      </c>
      <c r="AB14" s="109" t="n">
        <f aca="false">AVERAGE(O14:Z14)</f>
        <v>0.0851738822816734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17" t="n">
        <f aca="false">8c!C15/12c!C15</f>
        <v>0.108401939389413</v>
      </c>
      <c r="D15" s="117" t="n">
        <f aca="false">8c!D15/12c!D15</f>
        <v>0.0958898477723814</v>
      </c>
      <c r="E15" s="117" t="n">
        <f aca="false">8c!E15/12c!E15</f>
        <v>0.0922714782398704</v>
      </c>
      <c r="F15" s="117" t="n">
        <f aca="false">8c!F15/12c!F15</f>
        <v>0.0899654578651783</v>
      </c>
      <c r="G15" s="117" t="n">
        <f aca="false">8c!G15/12c!G15</f>
        <v>0.0915974419710752</v>
      </c>
      <c r="H15" s="117" t="n">
        <f aca="false">8c!H15/12c!H15</f>
        <v>0.0924894278486879</v>
      </c>
      <c r="I15" s="117" t="n">
        <f aca="false">8c!I15/12c!I15</f>
        <v>0.0913055340892638</v>
      </c>
      <c r="J15" s="117" t="n">
        <f aca="false">8c!J15/12c!J15</f>
        <v>0.0903014537847037</v>
      </c>
      <c r="K15" s="107" t="n">
        <f aca="false">8c!K15/12c!K15</f>
        <v>0.0896749838821749</v>
      </c>
      <c r="L15" s="107" t="n">
        <f aca="false">8c!L15/12c!L15</f>
        <v>0.0849127625559428</v>
      </c>
      <c r="M15" s="107" t="n">
        <f aca="false">8c!M15/12c!M15</f>
        <v>0.0839099036876403</v>
      </c>
      <c r="N15" s="107" t="n">
        <f aca="false">8c!N15/12c!N15</f>
        <v>0.0823918331620035</v>
      </c>
      <c r="O15" s="107" t="n">
        <f aca="false">8c!O15/12c!O15</f>
        <v>0.110026393692933</v>
      </c>
      <c r="P15" s="107" t="n">
        <f aca="false">8c!P15/12c!P15</f>
        <v>0.0993084876933765</v>
      </c>
      <c r="Q15" s="107" t="n">
        <f aca="false">8c!Q15/12c!Q15</f>
        <v>0.0951463678898991</v>
      </c>
      <c r="R15" s="107" t="n">
        <f aca="false">8c!R15/12c!R15</f>
        <v>0.0926722369979994</v>
      </c>
      <c r="S15" s="107" t="n">
        <f aca="false">8c!S15/12c!S15</f>
        <v>0.0942498435696025</v>
      </c>
      <c r="T15" s="107" t="n">
        <f aca="false">8c!T15/12c!T15</f>
        <v>0.0869320309956676</v>
      </c>
      <c r="U15" s="107" t="n">
        <f aca="false">8c!U15/12c!U15</f>
        <v>0.0891284891450597</v>
      </c>
      <c r="V15" s="107" t="n">
        <f aca="false">8c!V15/12c!V15</f>
        <v>0.0892789731824291</v>
      </c>
      <c r="W15" s="107" t="n">
        <f aca="false">8c!W15/12c!W15</f>
        <v>0.0914330199233836</v>
      </c>
      <c r="X15" s="107" t="n">
        <f aca="false">8c!X15/12c!X15</f>
        <v>0.0834182556234759</v>
      </c>
      <c r="Y15" s="107" t="n">
        <f aca="false">8c!Y15/12c!Y15</f>
        <v>0.0853466132892577</v>
      </c>
      <c r="Z15" s="107" t="n">
        <f aca="false">8c!Z15/12c!Z15</f>
        <v>0.0842217662541882</v>
      </c>
      <c r="AA15" s="108" t="n">
        <f aca="false">AVERAGE(C15:N15)</f>
        <v>0.0910926720206946</v>
      </c>
      <c r="AB15" s="109" t="n">
        <f aca="false">AVERAGE(O15:Z15)</f>
        <v>0.0917635398547727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17" t="n">
        <f aca="false">8c!C16/12c!C16</f>
        <v>0.0932778733754555</v>
      </c>
      <c r="D16" s="117" t="n">
        <f aca="false">8c!D16/12c!D16</f>
        <v>0.0847546623808689</v>
      </c>
      <c r="E16" s="117" t="n">
        <f aca="false">8c!E16/12c!E16</f>
        <v>0.0800956573815961</v>
      </c>
      <c r="F16" s="117" t="n">
        <f aca="false">8c!F16/12c!F16</f>
        <v>0.078390346699222</v>
      </c>
      <c r="G16" s="117" t="n">
        <f aca="false">8c!G16/12c!G16</f>
        <v>0.0768726387093127</v>
      </c>
      <c r="H16" s="117" t="n">
        <f aca="false">8c!H16/12c!H16</f>
        <v>0.078809290048446</v>
      </c>
      <c r="I16" s="117" t="n">
        <f aca="false">8c!I16/12c!I16</f>
        <v>0.0770665563212258</v>
      </c>
      <c r="J16" s="117" t="n">
        <f aca="false">8c!J16/12c!J16</f>
        <v>0.0753425284572521</v>
      </c>
      <c r="K16" s="107" t="n">
        <f aca="false">8c!K16/12c!K16</f>
        <v>0.074422329318987</v>
      </c>
      <c r="L16" s="107" t="n">
        <f aca="false">8c!L16/12c!L16</f>
        <v>0.0722757313846937</v>
      </c>
      <c r="M16" s="107" t="n">
        <f aca="false">8c!M16/12c!M16</f>
        <v>0.0691528872433118</v>
      </c>
      <c r="N16" s="107" t="n">
        <f aca="false">8c!N16/12c!N16</f>
        <v>0.0702314916522325</v>
      </c>
      <c r="O16" s="107" t="n">
        <f aca="false">8c!O16/12c!O16</f>
        <v>0.0959973138055267</v>
      </c>
      <c r="P16" s="107" t="n">
        <f aca="false">8c!P16/12c!P16</f>
        <v>0.0837034461802942</v>
      </c>
      <c r="Q16" s="107" t="n">
        <f aca="false">8c!Q16/12c!Q16</f>
        <v>0.0807542996788316</v>
      </c>
      <c r="R16" s="107" t="n">
        <f aca="false">8c!R16/12c!R16</f>
        <v>0.0776941249712532</v>
      </c>
      <c r="S16" s="107" t="n">
        <f aca="false">8c!S16/12c!S16</f>
        <v>0.0780348471768683</v>
      </c>
      <c r="T16" s="107" t="n">
        <f aca="false">8c!T16/12c!T16</f>
        <v>0.0773954267675779</v>
      </c>
      <c r="U16" s="107" t="n">
        <f aca="false">8c!U16/12c!U16</f>
        <v>0.0772390948850835</v>
      </c>
      <c r="V16" s="107" t="n">
        <f aca="false">8c!V16/12c!V16</f>
        <v>0.0719956909950112</v>
      </c>
      <c r="W16" s="107" t="n">
        <f aca="false">8c!W16/12c!W16</f>
        <v>0.0720541673793731</v>
      </c>
      <c r="X16" s="107" t="n">
        <f aca="false">8c!X16/12c!X16</f>
        <v>0.0703147598795217</v>
      </c>
      <c r="Y16" s="107" t="n">
        <f aca="false">8c!Y16/12c!Y16</f>
        <v>0.0684819393141266</v>
      </c>
      <c r="Z16" s="107" t="n">
        <f aca="false">8c!Z16/12c!Z16</f>
        <v>0.0676448279693371</v>
      </c>
      <c r="AA16" s="108" t="n">
        <f aca="false">AVERAGE(C16:N16)</f>
        <v>0.0775576660810503</v>
      </c>
      <c r="AB16" s="109" t="n">
        <f aca="false">AVERAGE(O16:Z16)</f>
        <v>0.076775828250233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17" t="n">
        <f aca="false">8c!C17/12c!C17</f>
        <v>0.110393766846079</v>
      </c>
      <c r="D17" s="117" t="n">
        <f aca="false">8c!D17/12c!D17</f>
        <v>0.101584312753888</v>
      </c>
      <c r="E17" s="117" t="n">
        <f aca="false">8c!E17/12c!E17</f>
        <v>0.0985071952820299</v>
      </c>
      <c r="F17" s="117" t="n">
        <f aca="false">8c!F17/12c!F17</f>
        <v>0.0937512771081037</v>
      </c>
      <c r="G17" s="117" t="n">
        <f aca="false">8c!G17/12c!G17</f>
        <v>0.0890097932535365</v>
      </c>
      <c r="H17" s="117" t="n">
        <f aca="false">8c!H17/12c!H17</f>
        <v>0.0916390170614277</v>
      </c>
      <c r="I17" s="117" t="n">
        <f aca="false">8c!I17/12c!I17</f>
        <v>0.0949475797333968</v>
      </c>
      <c r="J17" s="117" t="n">
        <f aca="false">8c!J17/12c!J17</f>
        <v>0.0936207132569703</v>
      </c>
      <c r="K17" s="107" t="n">
        <f aca="false">8c!K17/12c!K17</f>
        <v>0.0879162807100755</v>
      </c>
      <c r="L17" s="107" t="n">
        <f aca="false">8c!L17/12c!L17</f>
        <v>0.0874061227629776</v>
      </c>
      <c r="M17" s="107" t="n">
        <f aca="false">8c!M17/12c!M17</f>
        <v>0.0857812132796798</v>
      </c>
      <c r="N17" s="107" t="n">
        <f aca="false">8c!N17/12c!N17</f>
        <v>0.0802702749470424</v>
      </c>
      <c r="O17" s="107" t="n">
        <f aca="false">8c!O17/12c!O17</f>
        <v>0.115033896703551</v>
      </c>
      <c r="P17" s="107" t="n">
        <f aca="false">8c!P17/12c!P17</f>
        <v>0.103016924208977</v>
      </c>
      <c r="Q17" s="107" t="n">
        <f aca="false">8c!Q17/12c!Q17</f>
        <v>0.10087472101901</v>
      </c>
      <c r="R17" s="107" t="n">
        <f aca="false">8c!R17/12c!R17</f>
        <v>0.0961447092515381</v>
      </c>
      <c r="S17" s="107" t="n">
        <f aca="false">8c!S17/12c!S17</f>
        <v>0.0947691589540113</v>
      </c>
      <c r="T17" s="107" t="n">
        <f aca="false">8c!T17/12c!T17</f>
        <v>0.09089600656827</v>
      </c>
      <c r="U17" s="107" t="n">
        <f aca="false">8c!U17/12c!U17</f>
        <v>0.0933373047723206</v>
      </c>
      <c r="V17" s="107" t="n">
        <f aca="false">8c!V17/12c!V17</f>
        <v>0.0890639696574504</v>
      </c>
      <c r="W17" s="107" t="n">
        <f aca="false">8c!W17/12c!W17</f>
        <v>0.0864345453377892</v>
      </c>
      <c r="X17" s="107" t="n">
        <f aca="false">8c!X17/12c!X17</f>
        <v>0.08462631461739</v>
      </c>
      <c r="Y17" s="107" t="n">
        <f aca="false">8c!Y17/12c!Y17</f>
        <v>0.0854618938155138</v>
      </c>
      <c r="Z17" s="107" t="n">
        <f aca="false">8c!Z17/12c!Z17</f>
        <v>0.0806806472756119</v>
      </c>
      <c r="AA17" s="108" t="n">
        <f aca="false">AVERAGE(C17:N17)</f>
        <v>0.092902295582934</v>
      </c>
      <c r="AB17" s="109" t="n">
        <f aca="false">AVERAGE(O17:Z17)</f>
        <v>0.093361674348452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17" t="n">
        <f aca="false">8c!C18/12c!C18</f>
        <v>0.113774018011715</v>
      </c>
      <c r="D18" s="117" t="n">
        <f aca="false">8c!D18/12c!D18</f>
        <v>0.108766130086365</v>
      </c>
      <c r="E18" s="117" t="n">
        <f aca="false">8c!E18/12c!E18</f>
        <v>0.1036339884894</v>
      </c>
      <c r="F18" s="117" t="n">
        <f aca="false">8c!F18/12c!F18</f>
        <v>0.104732233656523</v>
      </c>
      <c r="G18" s="117" t="n">
        <f aca="false">8c!G18/12c!G18</f>
        <v>0.100862772368874</v>
      </c>
      <c r="H18" s="117" t="n">
        <f aca="false">8c!H18/12c!H18</f>
        <v>0.105149081717708</v>
      </c>
      <c r="I18" s="117" t="n">
        <f aca="false">8c!I18/12c!I18</f>
        <v>0.0998124942493666</v>
      </c>
      <c r="J18" s="117" t="n">
        <f aca="false">8c!J18/12c!J18</f>
        <v>0.100799422076892</v>
      </c>
      <c r="K18" s="107" t="n">
        <f aca="false">8c!K18/12c!K18</f>
        <v>0.0975666647910667</v>
      </c>
      <c r="L18" s="107" t="n">
        <f aca="false">8c!L18/12c!L18</f>
        <v>0.0973430000288498</v>
      </c>
      <c r="M18" s="107" t="n">
        <f aca="false">8c!M18/12c!M18</f>
        <v>0.0961867763425676</v>
      </c>
      <c r="N18" s="107" t="n">
        <f aca="false">8c!N18/12c!N18</f>
        <v>0.0908788375979188</v>
      </c>
      <c r="O18" s="107" t="n">
        <f aca="false">8c!O18/12c!O18</f>
        <v>0.122661323917074</v>
      </c>
      <c r="P18" s="107" t="n">
        <f aca="false">8c!P18/12c!P18</f>
        <v>0.111453963087991</v>
      </c>
      <c r="Q18" s="107" t="n">
        <f aca="false">8c!Q18/12c!Q18</f>
        <v>0.107594666387623</v>
      </c>
      <c r="R18" s="107" t="n">
        <f aca="false">8c!R18/12c!R18</f>
        <v>0.106429997670247</v>
      </c>
      <c r="S18" s="107" t="n">
        <f aca="false">8c!S18/12c!S18</f>
        <v>0.104615938633081</v>
      </c>
      <c r="T18" s="107" t="n">
        <f aca="false">8c!T18/12c!T18</f>
        <v>0.105179360080941</v>
      </c>
      <c r="U18" s="107" t="n">
        <f aca="false">8c!U18/12c!U18</f>
        <v>0.101268268510594</v>
      </c>
      <c r="V18" s="107" t="n">
        <f aca="false">8c!V18/12c!V18</f>
        <v>0.100817694825015</v>
      </c>
      <c r="W18" s="107" t="n">
        <f aca="false">8c!W18/12c!W18</f>
        <v>0.0970632229201489</v>
      </c>
      <c r="X18" s="107" t="n">
        <f aca="false">8c!X18/12c!X18</f>
        <v>0.0931087542470026</v>
      </c>
      <c r="Y18" s="107" t="n">
        <f aca="false">8c!Y18/12c!Y18</f>
        <v>0.0883074535921601</v>
      </c>
      <c r="Z18" s="107" t="n">
        <f aca="false">8c!Z18/12c!Z18</f>
        <v>0.0885997190656504</v>
      </c>
      <c r="AA18" s="108" t="n">
        <f aca="false">AVERAGE(C18:N18)</f>
        <v>0.101625451618104</v>
      </c>
      <c r="AB18" s="109" t="n">
        <f aca="false">AVERAGE(O18:Z18)</f>
        <v>0.10225836357812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17" t="n">
        <f aca="false">8c!C19/12c!C19</f>
        <v>0.0943519274858642</v>
      </c>
      <c r="D19" s="117" t="n">
        <f aca="false">8c!D19/12c!D19</f>
        <v>0.0867437230554301</v>
      </c>
      <c r="E19" s="117" t="n">
        <f aca="false">8c!E19/12c!E19</f>
        <v>0.086246781225971</v>
      </c>
      <c r="F19" s="117" t="n">
        <f aca="false">8c!F19/12c!F19</f>
        <v>0.082941528307204</v>
      </c>
      <c r="G19" s="117" t="n">
        <f aca="false">8c!G19/12c!G19</f>
        <v>0.08318861082668</v>
      </c>
      <c r="H19" s="117" t="n">
        <f aca="false">8c!H19/12c!H19</f>
        <v>0.082456645663868</v>
      </c>
      <c r="I19" s="117" t="n">
        <f aca="false">8c!I19/12c!I19</f>
        <v>0.0820079768969844</v>
      </c>
      <c r="J19" s="117" t="n">
        <f aca="false">8c!J19/12c!J19</f>
        <v>0.0775611493531388</v>
      </c>
      <c r="K19" s="107" t="n">
        <f aca="false">8c!K19/12c!K19</f>
        <v>0.0770034525629952</v>
      </c>
      <c r="L19" s="107" t="n">
        <f aca="false">8c!L19/12c!L19</f>
        <v>0.0765325064631472</v>
      </c>
      <c r="M19" s="107" t="n">
        <f aca="false">8c!M19/12c!M19</f>
        <v>0.0760881963792188</v>
      </c>
      <c r="N19" s="107" t="n">
        <f aca="false">8c!N19/12c!N19</f>
        <v>0.0750948546378706</v>
      </c>
      <c r="O19" s="107" t="n">
        <f aca="false">8c!O19/12c!O19</f>
        <v>0.093730073042904</v>
      </c>
      <c r="P19" s="107" t="n">
        <f aca="false">8c!P19/12c!P19</f>
        <v>0.0853002115460853</v>
      </c>
      <c r="Q19" s="107" t="n">
        <f aca="false">8c!Q19/12c!Q19</f>
        <v>0.0850324392339165</v>
      </c>
      <c r="R19" s="107" t="n">
        <f aca="false">8c!R19/12c!R19</f>
        <v>0.0828780965893821</v>
      </c>
      <c r="S19" s="107" t="n">
        <f aca="false">8c!S19/12c!S19</f>
        <v>0.0815493586384746</v>
      </c>
      <c r="T19" s="107" t="n">
        <f aca="false">8c!T19/12c!T19</f>
        <v>0.0801957890424247</v>
      </c>
      <c r="U19" s="107" t="n">
        <f aca="false">8c!U19/12c!U19</f>
        <v>0.078884848131877</v>
      </c>
      <c r="V19" s="107" t="n">
        <f aca="false">8c!V19/12c!V19</f>
        <v>0.077229668653299</v>
      </c>
      <c r="W19" s="107" t="n">
        <f aca="false">8c!W19/12c!W19</f>
        <v>0.075598720210998</v>
      </c>
      <c r="X19" s="107" t="n">
        <f aca="false">8c!X19/12c!X19</f>
        <v>0.075462893455562</v>
      </c>
      <c r="Y19" s="107" t="n">
        <f aca="false">8c!Y19/12c!Y19</f>
        <v>0.0739061478133547</v>
      </c>
      <c r="Z19" s="107" t="n">
        <f aca="false">8c!Z19/12c!Z19</f>
        <v>0.0743380947179751</v>
      </c>
      <c r="AA19" s="108" t="n">
        <f aca="false">AVERAGE(C19:N19)</f>
        <v>0.0816847794048644</v>
      </c>
      <c r="AB19" s="109" t="n">
        <f aca="false">AVERAGE(O19:Z19)</f>
        <v>0.080342195089687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17" t="n">
        <f aca="false">8c!C20/12c!C20</f>
        <v>0.108203502125288</v>
      </c>
      <c r="D20" s="117" t="n">
        <f aca="false">8c!D20/12c!D20</f>
        <v>0.0969883418566412</v>
      </c>
      <c r="E20" s="117" t="n">
        <f aca="false">8c!E20/12c!E20</f>
        <v>0.0952330803609637</v>
      </c>
      <c r="F20" s="117" t="n">
        <f aca="false">8c!F20/12c!F20</f>
        <v>0.0905497478351903</v>
      </c>
      <c r="G20" s="117" t="n">
        <f aca="false">8c!G20/12c!G20</f>
        <v>0.0958934896714742</v>
      </c>
      <c r="H20" s="117" t="n">
        <f aca="false">8c!H20/12c!H20</f>
        <v>0.0888718417383711</v>
      </c>
      <c r="I20" s="117" t="n">
        <f aca="false">8c!I20/12c!I20</f>
        <v>0.0930225023522916</v>
      </c>
      <c r="J20" s="117" t="n">
        <f aca="false">8c!J20/12c!J20</f>
        <v>0.0881503870036</v>
      </c>
      <c r="K20" s="107" t="n">
        <f aca="false">8c!K20/12c!K20</f>
        <v>0.0847096067244752</v>
      </c>
      <c r="L20" s="107" t="n">
        <f aca="false">8c!L20/12c!L20</f>
        <v>0.0815851484039997</v>
      </c>
      <c r="M20" s="107" t="n">
        <f aca="false">8c!M20/12c!M20</f>
        <v>0.0815005863543718</v>
      </c>
      <c r="N20" s="107" t="n">
        <f aca="false">8c!N20/12c!N20</f>
        <v>0.0775286419732296</v>
      </c>
      <c r="O20" s="107" t="n">
        <f aca="false">8c!O20/12c!O20</f>
        <v>0.114379282998534</v>
      </c>
      <c r="P20" s="107" t="n">
        <f aca="false">8c!P20/12c!P20</f>
        <v>0.0954870964398222</v>
      </c>
      <c r="Q20" s="107" t="n">
        <f aca="false">8c!Q20/12c!Q20</f>
        <v>0.0949401700138304</v>
      </c>
      <c r="R20" s="107" t="n">
        <f aca="false">8c!R20/12c!R20</f>
        <v>0.090823993494963</v>
      </c>
      <c r="S20" s="107" t="n">
        <f aca="false">8c!S20/12c!S20</f>
        <v>0.0944961758277254</v>
      </c>
      <c r="T20" s="107" t="n">
        <f aca="false">8c!T20/12c!T20</f>
        <v>0.0950264105109273</v>
      </c>
      <c r="U20" s="107" t="n">
        <f aca="false">8c!U20/12c!U20</f>
        <v>0.0922712837878909</v>
      </c>
      <c r="V20" s="107" t="n">
        <f aca="false">8c!V20/12c!V20</f>
        <v>0.0892285260499388</v>
      </c>
      <c r="W20" s="107" t="n">
        <f aca="false">8c!W20/12c!W20</f>
        <v>0.0786587022498748</v>
      </c>
      <c r="X20" s="107" t="n">
        <f aca="false">8c!X20/12c!X20</f>
        <v>0.0834382742945954</v>
      </c>
      <c r="Y20" s="107" t="n">
        <f aca="false">8c!Y20/12c!Y20</f>
        <v>0.0808436734858731</v>
      </c>
      <c r="Z20" s="107" t="n">
        <f aca="false">8c!Z20/12c!Z20</f>
        <v>0.0799565213386269</v>
      </c>
      <c r="AA20" s="108" t="n">
        <f aca="false">AVERAGE(C20:N20)</f>
        <v>0.090186406366658</v>
      </c>
      <c r="AB20" s="109" t="n">
        <f aca="false">AVERAGE(O20:Z20)</f>
        <v>0.090795842541050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17" t="n">
        <f aca="false">8c!C21/12c!C21</f>
        <v>0.124455954200307</v>
      </c>
      <c r="D21" s="117" t="n">
        <f aca="false">8c!D21/12c!D21</f>
        <v>0.113031372547331</v>
      </c>
      <c r="E21" s="117" t="n">
        <f aca="false">8c!E21/12c!E21</f>
        <v>0.107796730719254</v>
      </c>
      <c r="F21" s="117" t="n">
        <f aca="false">8c!F21/12c!F21</f>
        <v>0.105541177496778</v>
      </c>
      <c r="G21" s="117" t="n">
        <f aca="false">8c!G21/12c!G21</f>
        <v>0.104819496526516</v>
      </c>
      <c r="H21" s="117" t="n">
        <f aca="false">8c!H21/12c!H21</f>
        <v>0.104418001646838</v>
      </c>
      <c r="I21" s="117" t="n">
        <f aca="false">8c!I21/12c!I21</f>
        <v>0.106576466411438</v>
      </c>
      <c r="J21" s="117" t="n">
        <f aca="false">8c!J21/12c!J21</f>
        <v>0.103182332083575</v>
      </c>
      <c r="K21" s="107" t="n">
        <f aca="false">8c!K21/12c!K21</f>
        <v>0.101378369854072</v>
      </c>
      <c r="L21" s="107" t="n">
        <f aca="false">8c!L21/12c!L21</f>
        <v>0.0969280952903084</v>
      </c>
      <c r="M21" s="107" t="n">
        <f aca="false">8c!M21/12c!M21</f>
        <v>0.0945493520396398</v>
      </c>
      <c r="N21" s="107" t="n">
        <f aca="false">8c!N21/12c!N21</f>
        <v>0.0861712474104624</v>
      </c>
      <c r="O21" s="107" t="n">
        <f aca="false">8c!O21/12c!O21</f>
        <v>0.128662849640412</v>
      </c>
      <c r="P21" s="107" t="n">
        <f aca="false">8c!P21/12c!P21</f>
        <v>0.112611177701496</v>
      </c>
      <c r="Q21" s="107" t="n">
        <f aca="false">8c!Q21/12c!Q21</f>
        <v>0.112114569602669</v>
      </c>
      <c r="R21" s="107" t="n">
        <f aca="false">8c!R21/12c!R21</f>
        <v>0.107818045578968</v>
      </c>
      <c r="S21" s="107" t="n">
        <f aca="false">8c!S21/12c!S21</f>
        <v>0.105236718420945</v>
      </c>
      <c r="T21" s="107" t="n">
        <f aca="false">8c!T21/12c!T21</f>
        <v>0.105897134043417</v>
      </c>
      <c r="U21" s="107" t="n">
        <f aca="false">8c!U21/12c!U21</f>
        <v>0.101682530337626</v>
      </c>
      <c r="V21" s="107" t="n">
        <f aca="false">8c!V21/12c!V21</f>
        <v>0.106845595971742</v>
      </c>
      <c r="W21" s="107" t="n">
        <f aca="false">8c!W21/12c!W21</f>
        <v>0.104241305850981</v>
      </c>
      <c r="X21" s="107" t="n">
        <f aca="false">8c!X21/12c!X21</f>
        <v>0.098739320544952</v>
      </c>
      <c r="Y21" s="107" t="n">
        <f aca="false">8c!Y21/12c!Y21</f>
        <v>0.0975529221785323</v>
      </c>
      <c r="Z21" s="107" t="n">
        <f aca="false">8c!Z21/12c!Z21</f>
        <v>0.0892934284742365</v>
      </c>
      <c r="AA21" s="108" t="n">
        <f aca="false">AVERAGE(C21:N21)</f>
        <v>0.10407071635221</v>
      </c>
      <c r="AB21" s="109" t="n">
        <f aca="false">AVERAGE(O21:Z21)</f>
        <v>0.10589129986216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17" t="n">
        <f aca="false">8c!C22/12c!C22</f>
        <v>0.10680338354561</v>
      </c>
      <c r="D22" s="117" t="n">
        <f aca="false">8c!D22/12c!D22</f>
        <v>0.0965282486183874</v>
      </c>
      <c r="E22" s="117" t="n">
        <f aca="false">8c!E22/12c!E22</f>
        <v>0.0900256091761132</v>
      </c>
      <c r="F22" s="117" t="n">
        <f aca="false">8c!F22/12c!F22</f>
        <v>0.0918032863640156</v>
      </c>
      <c r="G22" s="117" t="n">
        <f aca="false">8c!G22/12c!G22</f>
        <v>0.0931770995058655</v>
      </c>
      <c r="H22" s="117" t="n">
        <f aca="false">8c!H22/12c!H22</f>
        <v>0.0929722432786253</v>
      </c>
      <c r="I22" s="117" t="n">
        <f aca="false">8c!I22/12c!I22</f>
        <v>0.0953250060936604</v>
      </c>
      <c r="J22" s="117" t="n">
        <f aca="false">8c!J22/12c!J22</f>
        <v>0.0931949416375344</v>
      </c>
      <c r="K22" s="107" t="n">
        <f aca="false">8c!K22/12c!K22</f>
        <v>0.090949238736841</v>
      </c>
      <c r="L22" s="107" t="n">
        <f aca="false">8c!L22/12c!L22</f>
        <v>0.0861489609810095</v>
      </c>
      <c r="M22" s="107" t="n">
        <f aca="false">8c!M22/12c!M22</f>
        <v>0.0860635834597437</v>
      </c>
      <c r="N22" s="107" t="n">
        <f aca="false">8c!N22/12c!N22</f>
        <v>0.0837352153647546</v>
      </c>
      <c r="O22" s="107" t="n">
        <f aca="false">8c!O22/12c!O22</f>
        <v>0.11002275515942</v>
      </c>
      <c r="P22" s="107" t="n">
        <f aca="false">8c!P22/12c!P22</f>
        <v>0.0988870485375404</v>
      </c>
      <c r="Q22" s="107" t="n">
        <f aca="false">8c!Q22/12c!Q22</f>
        <v>0.0955214367370675</v>
      </c>
      <c r="R22" s="107" t="n">
        <f aca="false">8c!R22/12c!R22</f>
        <v>0.0930963231897887</v>
      </c>
      <c r="S22" s="107" t="n">
        <f aca="false">8c!S22/12c!S22</f>
        <v>0.0954625511422778</v>
      </c>
      <c r="T22" s="107" t="n">
        <f aca="false">8c!T22/12c!T22</f>
        <v>0.0948868554667877</v>
      </c>
      <c r="U22" s="107" t="n">
        <f aca="false">8c!U22/12c!U22</f>
        <v>0.0919432853039692</v>
      </c>
      <c r="V22" s="107" t="n">
        <f aca="false">8c!V22/12c!V22</f>
        <v>0.0845870185528843</v>
      </c>
      <c r="W22" s="107" t="n">
        <f aca="false">8c!W22/12c!W22</f>
        <v>0.0929180169510809</v>
      </c>
      <c r="X22" s="107" t="n">
        <f aca="false">8c!X22/12c!X22</f>
        <v>0.0815913100807926</v>
      </c>
      <c r="Y22" s="107" t="n">
        <f aca="false">8c!Y22/12c!Y22</f>
        <v>0.0846624380514709</v>
      </c>
      <c r="Z22" s="107" t="n">
        <f aca="false">8c!Z22/12c!Z22</f>
        <v>0.0800356819533466</v>
      </c>
      <c r="AA22" s="108" t="n">
        <f aca="false">AVERAGE(C22:N22)</f>
        <v>0.0922272347301801</v>
      </c>
      <c r="AB22" s="109" t="n">
        <f aca="false">AVERAGE(O22:Z22)</f>
        <v>0.091967893427202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17" t="n">
        <f aca="false">8c!C23/12c!C23</f>
        <v>0.101316555037426</v>
      </c>
      <c r="D23" s="117" t="n">
        <f aca="false">8c!D23/12c!D23</f>
        <v>0.0960327924673526</v>
      </c>
      <c r="E23" s="117" t="n">
        <f aca="false">8c!E23/12c!E23</f>
        <v>0.0886276264249097</v>
      </c>
      <c r="F23" s="117" t="n">
        <f aca="false">8c!F23/12c!F23</f>
        <v>0.0847610368122132</v>
      </c>
      <c r="G23" s="117" t="n">
        <f aca="false">8c!G23/12c!G23</f>
        <v>0.0880937217145837</v>
      </c>
      <c r="H23" s="117" t="n">
        <f aca="false">8c!H23/12c!H23</f>
        <v>0.0883254219730165</v>
      </c>
      <c r="I23" s="117" t="n">
        <f aca="false">8c!I23/12c!I23</f>
        <v>0.0840467129432585</v>
      </c>
      <c r="J23" s="117" t="n">
        <f aca="false">8c!J23/12c!J23</f>
        <v>0.0850329723027049</v>
      </c>
      <c r="K23" s="107" t="n">
        <f aca="false">8c!K23/12c!K23</f>
        <v>0.0833197727098253</v>
      </c>
      <c r="L23" s="107" t="n">
        <f aca="false">8c!L23/12c!L23</f>
        <v>0.0788978046581417</v>
      </c>
      <c r="M23" s="107" t="n">
        <f aca="false">8c!M23/12c!M23</f>
        <v>0.0764709561347816</v>
      </c>
      <c r="N23" s="107" t="n">
        <f aca="false">8c!N23/12c!N23</f>
        <v>0.0765072452886853</v>
      </c>
      <c r="O23" s="107" t="n">
        <f aca="false">8c!O23/12c!O23</f>
        <v>0.101452277933423</v>
      </c>
      <c r="P23" s="107" t="n">
        <f aca="false">8c!P23/12c!P23</f>
        <v>0.0934605623768143</v>
      </c>
      <c r="Q23" s="107" t="n">
        <f aca="false">8c!Q23/12c!Q23</f>
        <v>0.0918157993196622</v>
      </c>
      <c r="R23" s="107" t="n">
        <f aca="false">8c!R23/12c!R23</f>
        <v>0.0876719333365841</v>
      </c>
      <c r="S23" s="107" t="n">
        <f aca="false">8c!S23/12c!S23</f>
        <v>0.0896452811842299</v>
      </c>
      <c r="T23" s="107" t="n">
        <f aca="false">8c!T23/12c!T23</f>
        <v>0.0851501489006412</v>
      </c>
      <c r="U23" s="107" t="n">
        <f aca="false">8c!U23/12c!U23</f>
        <v>0.0826912322637685</v>
      </c>
      <c r="V23" s="107" t="n">
        <f aca="false">8c!V23/12c!V23</f>
        <v>0.0805533759576525</v>
      </c>
      <c r="W23" s="107" t="n">
        <f aca="false">8c!W23/12c!W23</f>
        <v>0.0795301038732313</v>
      </c>
      <c r="X23" s="107" t="n">
        <f aca="false">8c!X23/12c!X23</f>
        <v>0.0761588834663113</v>
      </c>
      <c r="Y23" s="107" t="n">
        <f aca="false">8c!Y23/12c!Y23</f>
        <v>0.0751732041684026</v>
      </c>
      <c r="Z23" s="107" t="n">
        <f aca="false">8c!Z23/12c!Z23</f>
        <v>0.0752719175324288</v>
      </c>
      <c r="AA23" s="108" t="n">
        <f aca="false">AVERAGE(C23:N23)</f>
        <v>0.0859527182055749</v>
      </c>
      <c r="AB23" s="109" t="n">
        <f aca="false">AVERAGE(O23:Z23)</f>
        <v>0.084881226692762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17" t="n">
        <f aca="false">8c!C24/12c!C24</f>
        <v>0.102278181715537</v>
      </c>
      <c r="D24" s="117" t="n">
        <f aca="false">8c!D24/12c!D24</f>
        <v>0.0905257506819698</v>
      </c>
      <c r="E24" s="117" t="n">
        <f aca="false">8c!E24/12c!E24</f>
        <v>0.0898024194225761</v>
      </c>
      <c r="F24" s="117" t="n">
        <f aca="false">8c!F24/12c!F24</f>
        <v>0.085683333519472</v>
      </c>
      <c r="G24" s="117" t="n">
        <f aca="false">8c!G24/12c!G24</f>
        <v>0.0848468774773976</v>
      </c>
      <c r="H24" s="117" t="n">
        <f aca="false">8c!H24/12c!H24</f>
        <v>0.0857922000092082</v>
      </c>
      <c r="I24" s="117" t="n">
        <f aca="false">8c!I24/12c!I24</f>
        <v>0.0806565421920259</v>
      </c>
      <c r="J24" s="117" t="n">
        <f aca="false">8c!J24/12c!J24</f>
        <v>0.0860060846004829</v>
      </c>
      <c r="K24" s="107" t="n">
        <f aca="false">8c!K24/12c!K24</f>
        <v>0.0851386243811569</v>
      </c>
      <c r="L24" s="107" t="n">
        <f aca="false">8c!L24/12c!L24</f>
        <v>0.0824527837988306</v>
      </c>
      <c r="M24" s="107" t="n">
        <f aca="false">8c!M24/12c!M24</f>
        <v>0.081253502188772</v>
      </c>
      <c r="N24" s="107" t="n">
        <f aca="false">8c!N24/12c!N24</f>
        <v>0.0822270179136132</v>
      </c>
      <c r="O24" s="107" t="n">
        <f aca="false">8c!O24/12c!O24</f>
        <v>0.105372606025525</v>
      </c>
      <c r="P24" s="107" t="n">
        <f aca="false">8c!P24/12c!P24</f>
        <v>0.0921762301939591</v>
      </c>
      <c r="Q24" s="107" t="n">
        <f aca="false">8c!Q24/12c!Q24</f>
        <v>0.0895098825304231</v>
      </c>
      <c r="R24" s="107" t="n">
        <f aca="false">8c!R24/12c!R24</f>
        <v>0.0846476954338316</v>
      </c>
      <c r="S24" s="107" t="n">
        <f aca="false">8c!S24/12c!S24</f>
        <v>0.0827163362241084</v>
      </c>
      <c r="T24" s="107" t="n">
        <f aca="false">8c!T24/12c!T24</f>
        <v>0.0832604319754124</v>
      </c>
      <c r="U24" s="107" t="n">
        <f aca="false">8c!U24/12c!U24</f>
        <v>0.0816548304653311</v>
      </c>
      <c r="V24" s="107" t="n">
        <f aca="false">8c!V24/12c!V24</f>
        <v>0.0776833901506718</v>
      </c>
      <c r="W24" s="107" t="n">
        <f aca="false">8c!W24/12c!W24</f>
        <v>0.0805326072021884</v>
      </c>
      <c r="X24" s="107" t="n">
        <f aca="false">8c!X24/12c!X24</f>
        <v>0.0801471976311396</v>
      </c>
      <c r="Y24" s="107" t="n">
        <f aca="false">8c!Y24/12c!Y24</f>
        <v>0.0774910240621022</v>
      </c>
      <c r="Z24" s="107" t="n">
        <f aca="false">8c!Z24/12c!Z24</f>
        <v>0.0827697296534145</v>
      </c>
      <c r="AA24" s="108" t="n">
        <f aca="false">AVERAGE(C24:N24)</f>
        <v>0.0863886098250869</v>
      </c>
      <c r="AB24" s="109" t="n">
        <f aca="false">AVERAGE(O24:Z24)</f>
        <v>0.084830163462342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17" t="n">
        <f aca="false">8c!C25/12c!C25</f>
        <v>0.100706223419333</v>
      </c>
      <c r="D25" s="117" t="n">
        <f aca="false">8c!D25/12c!D25</f>
        <v>0.0957719194159293</v>
      </c>
      <c r="E25" s="117" t="n">
        <f aca="false">8c!E25/12c!E25</f>
        <v>0.0932026676378994</v>
      </c>
      <c r="F25" s="117" t="n">
        <f aca="false">8c!F25/12c!F25</f>
        <v>0.0908919642701787</v>
      </c>
      <c r="G25" s="117" t="n">
        <f aca="false">8c!G25/12c!G25</f>
        <v>0.0892914288486425</v>
      </c>
      <c r="H25" s="117" t="n">
        <f aca="false">8c!H25/12c!H25</f>
        <v>0.0890534407146522</v>
      </c>
      <c r="I25" s="117" t="n">
        <f aca="false">8c!I25/12c!I25</f>
        <v>0.0892082670703715</v>
      </c>
      <c r="J25" s="117" t="n">
        <f aca="false">8c!J25/12c!J25</f>
        <v>0.0867278914161785</v>
      </c>
      <c r="K25" s="107" t="n">
        <f aca="false">8c!K25/12c!K25</f>
        <v>0.0823690552796486</v>
      </c>
      <c r="L25" s="107" t="n">
        <f aca="false">8c!L25/12c!L25</f>
        <v>0.0822315741262345</v>
      </c>
      <c r="M25" s="107" t="n">
        <f aca="false">8c!M25/12c!M25</f>
        <v>0.0805876902122339</v>
      </c>
      <c r="N25" s="107" t="n">
        <f aca="false">8c!N25/12c!N25</f>
        <v>0.080626098761092</v>
      </c>
      <c r="O25" s="107" t="n">
        <f aca="false">8c!O25/12c!O25</f>
        <v>0.101295174200446</v>
      </c>
      <c r="P25" s="107" t="n">
        <f aca="false">8c!P25/12c!P25</f>
        <v>0.0945470075958701</v>
      </c>
      <c r="Q25" s="107" t="n">
        <f aca="false">8c!Q25/12c!Q25</f>
        <v>0.0929081453237966</v>
      </c>
      <c r="R25" s="107" t="n">
        <f aca="false">8c!R25/12c!R25</f>
        <v>0.0902568082282777</v>
      </c>
      <c r="S25" s="107" t="n">
        <f aca="false">8c!S25/12c!S25</f>
        <v>0.0882482671288911</v>
      </c>
      <c r="T25" s="107" t="n">
        <f aca="false">8c!T25/12c!T25</f>
        <v>0.0881040486828914</v>
      </c>
      <c r="U25" s="107" t="n">
        <f aca="false">8c!U25/12c!U25</f>
        <v>0.087108952530808</v>
      </c>
      <c r="V25" s="107" t="n">
        <f aca="false">8c!V25/12c!V25</f>
        <v>0.0854448407334537</v>
      </c>
      <c r="W25" s="107" t="n">
        <f aca="false">8c!W25/12c!W25</f>
        <v>0.0810909297353376</v>
      </c>
      <c r="X25" s="107" t="n">
        <f aca="false">8c!X25/12c!X25</f>
        <v>0.0807989624595078</v>
      </c>
      <c r="Y25" s="107" t="n">
        <f aca="false">8c!Y25/12c!Y25</f>
        <v>0.0807694852622802</v>
      </c>
      <c r="Z25" s="107" t="n">
        <f aca="false">8c!Z25/12c!Z25</f>
        <v>0.0798936900224965</v>
      </c>
      <c r="AA25" s="108" t="n">
        <f aca="false">AVERAGE(C25:N25)</f>
        <v>0.0883890184310329</v>
      </c>
      <c r="AB25" s="109" t="n">
        <f aca="false">AVERAGE(O25:Z25)</f>
        <v>0.08753885932533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17" t="n">
        <f aca="false">8c!C26/12c!C26</f>
        <v>0.0931942544459644</v>
      </c>
      <c r="D26" s="117" t="n">
        <f aca="false">8c!D26/12c!D26</f>
        <v>0.0863059088526357</v>
      </c>
      <c r="E26" s="117" t="n">
        <f aca="false">8c!E26/12c!E26</f>
        <v>0.0827120191369394</v>
      </c>
      <c r="F26" s="117" t="n">
        <f aca="false">8c!F26/12c!F26</f>
        <v>0.0827003521115661</v>
      </c>
      <c r="G26" s="117" t="n">
        <f aca="false">8c!G26/12c!G26</f>
        <v>0.0823819653971162</v>
      </c>
      <c r="H26" s="117" t="n">
        <f aca="false">8c!H26/12c!H26</f>
        <v>0.0822089499180422</v>
      </c>
      <c r="I26" s="117" t="n">
        <f aca="false">8c!I26/12c!I26</f>
        <v>0.0788506474626567</v>
      </c>
      <c r="J26" s="117" t="n">
        <f aca="false">8c!J26/12c!J26</f>
        <v>0.0807591246152208</v>
      </c>
      <c r="K26" s="107" t="n">
        <f aca="false">8c!K26/12c!K26</f>
        <v>0.0788504945574388</v>
      </c>
      <c r="L26" s="107" t="n">
        <f aca="false">8c!L26/12c!L26</f>
        <v>0.07738181873478</v>
      </c>
      <c r="M26" s="107" t="n">
        <f aca="false">8c!M26/12c!M26</f>
        <v>0.0740140452958183</v>
      </c>
      <c r="N26" s="107" t="n">
        <f aca="false">8c!N26/12c!N26</f>
        <v>0.0749825698801139</v>
      </c>
      <c r="O26" s="107" t="n">
        <f aca="false">8c!O26/12c!O26</f>
        <v>0.0976200962427335</v>
      </c>
      <c r="P26" s="107" t="n">
        <f aca="false">8c!P26/12c!P26</f>
        <v>0.0901875593139584</v>
      </c>
      <c r="Q26" s="107" t="n">
        <f aca="false">8c!Q26/12c!Q26</f>
        <v>0.0834292789389972</v>
      </c>
      <c r="R26" s="107" t="n">
        <f aca="false">8c!R26/12c!R26</f>
        <v>0.0805586980439441</v>
      </c>
      <c r="S26" s="107" t="n">
        <f aca="false">8c!S26/12c!S26</f>
        <v>0.0831826099427515</v>
      </c>
      <c r="T26" s="107" t="n">
        <f aca="false">8c!T26/12c!T26</f>
        <v>0.0826080701093758</v>
      </c>
      <c r="U26" s="107" t="n">
        <f aca="false">8c!U26/12c!U26</f>
        <v>0.0821574743059804</v>
      </c>
      <c r="V26" s="107" t="n">
        <f aca="false">8c!V26/12c!V26</f>
        <v>0.0813619313671564</v>
      </c>
      <c r="W26" s="107" t="n">
        <f aca="false">8c!W26/12c!W26</f>
        <v>0.0794390732933524</v>
      </c>
      <c r="X26" s="107" t="n">
        <f aca="false">8c!X26/12c!X26</f>
        <v>0.0784896222058178</v>
      </c>
      <c r="Y26" s="107" t="n">
        <f aca="false">8c!Y26/12c!Y26</f>
        <v>0.0771172596111219</v>
      </c>
      <c r="Z26" s="107" t="n">
        <f aca="false">8c!Z26/12c!Z26</f>
        <v>0.0757931372458947</v>
      </c>
      <c r="AA26" s="108" t="n">
        <f aca="false">AVERAGE(C26:N26)</f>
        <v>0.081195179200691</v>
      </c>
      <c r="AB26" s="109" t="n">
        <f aca="false">AVERAGE(O26:Z26)</f>
        <v>0.08266206755175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17" t="n">
        <f aca="false">8c!C27/12c!C27</f>
        <v>0.102860773713937</v>
      </c>
      <c r="D27" s="117" t="n">
        <f aca="false">8c!D27/12c!D27</f>
        <v>0.0960996879896453</v>
      </c>
      <c r="E27" s="117" t="n">
        <f aca="false">8c!E27/12c!E27</f>
        <v>0.0951698237429097</v>
      </c>
      <c r="F27" s="117" t="n">
        <f aca="false">8c!F27/12c!F27</f>
        <v>0.0885587578817113</v>
      </c>
      <c r="G27" s="117" t="n">
        <f aca="false">8c!G27/12c!G27</f>
        <v>0.0884814593029085</v>
      </c>
      <c r="H27" s="117" t="n">
        <f aca="false">8c!H27/12c!H27</f>
        <v>0.0882393360206076</v>
      </c>
      <c r="I27" s="117" t="n">
        <f aca="false">8c!I27/12c!I27</f>
        <v>0.0886933285612342</v>
      </c>
      <c r="J27" s="117" t="n">
        <f aca="false">8c!J27/12c!J27</f>
        <v>0.0855928252958502</v>
      </c>
      <c r="K27" s="107" t="n">
        <f aca="false">8c!K27/12c!K27</f>
        <v>0.0842544879482628</v>
      </c>
      <c r="L27" s="107" t="n">
        <f aca="false">8c!L27/12c!L27</f>
        <v>0.0820251875292042</v>
      </c>
      <c r="M27" s="107" t="n">
        <f aca="false">8c!M27/12c!M27</f>
        <v>0.0793990743835075</v>
      </c>
      <c r="N27" s="107" t="n">
        <f aca="false">8c!N27/12c!N27</f>
        <v>0.0782783985075239</v>
      </c>
      <c r="O27" s="107" t="n">
        <f aca="false">8c!O27/12c!O27</f>
        <v>0.104963459987555</v>
      </c>
      <c r="P27" s="107" t="n">
        <f aca="false">8c!P27/12c!P27</f>
        <v>0.0939426045439708</v>
      </c>
      <c r="Q27" s="107" t="n">
        <f aca="false">8c!Q27/12c!Q27</f>
        <v>0.094149109910425</v>
      </c>
      <c r="R27" s="107" t="n">
        <f aca="false">8c!R27/12c!R27</f>
        <v>0.0884576110272554</v>
      </c>
      <c r="S27" s="107" t="n">
        <f aca="false">8c!S27/12c!S27</f>
        <v>0.0891690710295538</v>
      </c>
      <c r="T27" s="107" t="n">
        <f aca="false">8c!T27/12c!T27</f>
        <v>0.08487643201153</v>
      </c>
      <c r="U27" s="107" t="n">
        <f aca="false">8c!U27/12c!U27</f>
        <v>0.0873734211327531</v>
      </c>
      <c r="V27" s="107" t="n">
        <f aca="false">8c!V27/12c!V27</f>
        <v>0.085006520719039</v>
      </c>
      <c r="W27" s="107" t="n">
        <f aca="false">8c!W27/12c!W27</f>
        <v>0.0829672364922483</v>
      </c>
      <c r="X27" s="107" t="n">
        <f aca="false">8c!X27/12c!X27</f>
        <v>0.0821744028141224</v>
      </c>
      <c r="Y27" s="107" t="n">
        <f aca="false">8c!Y27/12c!Y27</f>
        <v>0.0805637963416251</v>
      </c>
      <c r="Z27" s="107" t="n">
        <f aca="false">8c!Z27/12c!Z27</f>
        <v>0.0782137576713989</v>
      </c>
      <c r="AA27" s="108" t="n">
        <f aca="false">AVERAGE(C27:N27)</f>
        <v>0.0881377617397752</v>
      </c>
      <c r="AB27" s="109" t="n">
        <f aca="false">AVERAGE(O27:Z27)</f>
        <v>0.0876547853067897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17" t="n">
        <f aca="false">8c!C28/12c!C28</f>
        <v>0.0991787403753366</v>
      </c>
      <c r="D28" s="117" t="n">
        <f aca="false">8c!D28/12c!D28</f>
        <v>0.0919620801432918</v>
      </c>
      <c r="E28" s="117" t="n">
        <f aca="false">8c!E28/12c!E28</f>
        <v>0.0891426068722842</v>
      </c>
      <c r="F28" s="117" t="n">
        <f aca="false">8c!F28/12c!F28</f>
        <v>0.0904756849515518</v>
      </c>
      <c r="G28" s="117" t="n">
        <f aca="false">8c!G28/12c!G28</f>
        <v>0.0882530897739223</v>
      </c>
      <c r="H28" s="117" t="n">
        <f aca="false">8c!H28/12c!H28</f>
        <v>0.0870134350841245</v>
      </c>
      <c r="I28" s="117" t="n">
        <f aca="false">8c!I28/12c!I28</f>
        <v>0.0871878963050138</v>
      </c>
      <c r="J28" s="117" t="n">
        <f aca="false">8c!J28/12c!J28</f>
        <v>0.0864386842534111</v>
      </c>
      <c r="K28" s="107" t="n">
        <f aca="false">8c!K28/12c!K28</f>
        <v>0.0863513777382059</v>
      </c>
      <c r="L28" s="107" t="n">
        <f aca="false">8c!L28/12c!L28</f>
        <v>0.0855954048687175</v>
      </c>
      <c r="M28" s="107" t="n">
        <f aca="false">8c!M28/12c!M28</f>
        <v>0.077978965600108</v>
      </c>
      <c r="N28" s="107" t="n">
        <f aca="false">8c!N28/12c!N28</f>
        <v>0.0784246332952986</v>
      </c>
      <c r="O28" s="107" t="n">
        <f aca="false">8c!O28/12c!O28</f>
        <v>0.104074717577344</v>
      </c>
      <c r="P28" s="107" t="n">
        <f aca="false">8c!P28/12c!P28</f>
        <v>0.0963772468547099</v>
      </c>
      <c r="Q28" s="107" t="n">
        <f aca="false">8c!Q28/12c!Q28</f>
        <v>0.0904026335781211</v>
      </c>
      <c r="R28" s="107" t="n">
        <f aca="false">8c!R28/12c!R28</f>
        <v>0.0880179480876195</v>
      </c>
      <c r="S28" s="107" t="n">
        <f aca="false">8c!S28/12c!S28</f>
        <v>0.0882238710621993</v>
      </c>
      <c r="T28" s="107" t="n">
        <f aca="false">8c!T28/12c!T28</f>
        <v>0.08680120504708</v>
      </c>
      <c r="U28" s="107" t="n">
        <f aca="false">8c!U28/12c!U28</f>
        <v>0.0850514379642442</v>
      </c>
      <c r="V28" s="107" t="n">
        <f aca="false">8c!V28/12c!V28</f>
        <v>0.0842601595777746</v>
      </c>
      <c r="W28" s="107" t="n">
        <f aca="false">8c!W28/12c!W28</f>
        <v>0.0843647468427103</v>
      </c>
      <c r="X28" s="107" t="n">
        <f aca="false">8c!X28/12c!X28</f>
        <v>0.0835082529079968</v>
      </c>
      <c r="Y28" s="107" t="n">
        <f aca="false">8c!Y28/12c!Y28</f>
        <v>0.0829644398555283</v>
      </c>
      <c r="Z28" s="107" t="n">
        <f aca="false">8c!Z28/12c!Z28</f>
        <v>0.0781180187211827</v>
      </c>
      <c r="AA28" s="108" t="n">
        <f aca="false">AVERAGE(C28:N28)</f>
        <v>0.0873335499384388</v>
      </c>
      <c r="AB28" s="109" t="n">
        <f aca="false">AVERAGE(O28:Z28)</f>
        <v>0.087680389839709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17" t="n">
        <f aca="false">8c!C29/12c!C29</f>
        <v>0.105246318301444</v>
      </c>
      <c r="D29" s="117" t="n">
        <f aca="false">8c!D29/12c!D29</f>
        <v>0.0981330213645691</v>
      </c>
      <c r="E29" s="117" t="n">
        <f aca="false">8c!E29/12c!E29</f>
        <v>0.0962648327002674</v>
      </c>
      <c r="F29" s="117" t="n">
        <f aca="false">8c!F29/12c!F29</f>
        <v>0.0928674105181477</v>
      </c>
      <c r="G29" s="117" t="n">
        <f aca="false">8c!G29/12c!G29</f>
        <v>0.0926376455258637</v>
      </c>
      <c r="H29" s="117" t="n">
        <f aca="false">8c!H29/12c!H29</f>
        <v>0.0901744937623289</v>
      </c>
      <c r="I29" s="117" t="n">
        <f aca="false">8c!I29/12c!I29</f>
        <v>0.0911497980485511</v>
      </c>
      <c r="J29" s="117" t="n">
        <f aca="false">8c!J29/12c!J29</f>
        <v>0.0892226326901713</v>
      </c>
      <c r="K29" s="107" t="n">
        <f aca="false">8c!K29/12c!K29</f>
        <v>0.0896306409730601</v>
      </c>
      <c r="L29" s="107" t="n">
        <f aca="false">8c!L29/12c!L29</f>
        <v>0.0859849765305742</v>
      </c>
      <c r="M29" s="107" t="n">
        <f aca="false">8c!M29/12c!M29</f>
        <v>0.0815381131839847</v>
      </c>
      <c r="N29" s="107" t="n">
        <f aca="false">8c!N29/12c!N29</f>
        <v>0.0782758548510201</v>
      </c>
      <c r="O29" s="107" t="n">
        <f aca="false">8c!O29/12c!O29</f>
        <v>0.107213333138928</v>
      </c>
      <c r="P29" s="107" t="n">
        <f aca="false">8c!P29/12c!P29</f>
        <v>0.0972645867891266</v>
      </c>
      <c r="Q29" s="107" t="n">
        <f aca="false">8c!Q29/12c!Q29</f>
        <v>0.0937584920791372</v>
      </c>
      <c r="R29" s="107" t="n">
        <f aca="false">8c!R29/12c!R29</f>
        <v>0.0907960049923868</v>
      </c>
      <c r="S29" s="107" t="n">
        <f aca="false">8c!S29/12c!S29</f>
        <v>0.0926804408164164</v>
      </c>
      <c r="T29" s="107" t="n">
        <f aca="false">8c!T29/12c!T29</f>
        <v>0.0900149006816412</v>
      </c>
      <c r="U29" s="107" t="n">
        <f aca="false">8c!U29/12c!U29</f>
        <v>0.0898315387618487</v>
      </c>
      <c r="V29" s="107" t="n">
        <f aca="false">8c!V29/12c!V29</f>
        <v>0.0857083888851227</v>
      </c>
      <c r="W29" s="107" t="n">
        <f aca="false">8c!W29/12c!W29</f>
        <v>0.0859266692661661</v>
      </c>
      <c r="X29" s="107" t="n">
        <f aca="false">8c!X29/12c!X29</f>
        <v>0.0821810128577396</v>
      </c>
      <c r="Y29" s="107" t="n">
        <f aca="false">8c!Y29/12c!Y29</f>
        <v>0.0832825868031864</v>
      </c>
      <c r="Z29" s="107" t="n">
        <f aca="false">8c!Z29/12c!Z29</f>
        <v>0.0767811646216811</v>
      </c>
      <c r="AA29" s="108" t="n">
        <f aca="false">AVERAGE(C29:N29)</f>
        <v>0.0909271448708318</v>
      </c>
      <c r="AB29" s="109" t="n">
        <f aca="false">AVERAGE(O29:Z29)</f>
        <v>0.089619926641115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17" t="n">
        <f aca="false">8c!C30/12c!C30</f>
        <v>0.114745460987638</v>
      </c>
      <c r="D30" s="117" t="n">
        <f aca="false">8c!D30/12c!D30</f>
        <v>0.1009700618407</v>
      </c>
      <c r="E30" s="117" t="n">
        <f aca="false">8c!E30/12c!E30</f>
        <v>0.100963349049194</v>
      </c>
      <c r="F30" s="117" t="n">
        <f aca="false">8c!F30/12c!F30</f>
        <v>0.0962406632442298</v>
      </c>
      <c r="G30" s="117" t="n">
        <f aca="false">8c!G30/12c!G30</f>
        <v>0.0922727657772131</v>
      </c>
      <c r="H30" s="117" t="n">
        <f aca="false">8c!H30/12c!H30</f>
        <v>0.096481550668832</v>
      </c>
      <c r="I30" s="117" t="n">
        <f aca="false">8c!I30/12c!I30</f>
        <v>0.093643959646905</v>
      </c>
      <c r="J30" s="117" t="n">
        <f aca="false">8c!J30/12c!J30</f>
        <v>0.0904667773714178</v>
      </c>
      <c r="K30" s="107" t="n">
        <f aca="false">8c!K30/12c!K30</f>
        <v>0.0893466397072846</v>
      </c>
      <c r="L30" s="107" t="n">
        <f aca="false">8c!L30/12c!L30</f>
        <v>0.0877254812512267</v>
      </c>
      <c r="M30" s="107" t="n">
        <f aca="false">8c!M30/12c!M30</f>
        <v>0.084274140021691</v>
      </c>
      <c r="N30" s="107" t="n">
        <f aca="false">8c!N30/12c!N30</f>
        <v>0.0786154798847826</v>
      </c>
      <c r="O30" s="107" t="n">
        <f aca="false">8c!O30/12c!O30</f>
        <v>0.118335347855221</v>
      </c>
      <c r="P30" s="107" t="n">
        <f aca="false">8c!P30/12c!P30</f>
        <v>0.105830383075891</v>
      </c>
      <c r="Q30" s="107" t="n">
        <f aca="false">8c!Q30/12c!Q30</f>
        <v>0.0996977905671454</v>
      </c>
      <c r="R30" s="107" t="n">
        <f aca="false">8c!R30/12c!R30</f>
        <v>0.0952961058003854</v>
      </c>
      <c r="S30" s="107" t="n">
        <f aca="false">8c!S30/12c!S30</f>
        <v>0.0941395293379937</v>
      </c>
      <c r="T30" s="107" t="n">
        <f aca="false">8c!T30/12c!T30</f>
        <v>0.0948706464103169</v>
      </c>
      <c r="U30" s="107" t="n">
        <f aca="false">8c!U30/12c!U30</f>
        <v>0.0943924324056124</v>
      </c>
      <c r="V30" s="107" t="n">
        <f aca="false">8c!V30/12c!V30</f>
        <v>0.0910453354047467</v>
      </c>
      <c r="W30" s="107" t="n">
        <f aca="false">8c!W30/12c!W30</f>
        <v>0.0913304800396122</v>
      </c>
      <c r="X30" s="107" t="n">
        <f aca="false">8c!X30/12c!X30</f>
        <v>0.0824155202480091</v>
      </c>
      <c r="Y30" s="107" t="n">
        <f aca="false">8c!Y30/12c!Y30</f>
        <v>0.0812160244921363</v>
      </c>
      <c r="Z30" s="107" t="n">
        <f aca="false">8c!Z30/12c!Z30</f>
        <v>0.0786778636630149</v>
      </c>
      <c r="AA30" s="108" t="n">
        <f aca="false">AVERAGE(C30:N30)</f>
        <v>0.0938121941209262</v>
      </c>
      <c r="AB30" s="109" t="n">
        <f aca="false">AVERAGE(O30:Z30)</f>
        <v>0.093937288275007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8" t="n">
        <f aca="false">8c!C31/12c!C31</f>
        <v>0.110391452956299</v>
      </c>
      <c r="D31" s="118" t="n">
        <f aca="false">8c!D31/12c!D31</f>
        <v>0.106207295826501</v>
      </c>
      <c r="E31" s="118" t="n">
        <f aca="false">8c!E31/12c!E31</f>
        <v>0.102597447192816</v>
      </c>
      <c r="F31" s="118" t="n">
        <f aca="false">8c!F31/12c!F31</f>
        <v>0.104303206018321</v>
      </c>
      <c r="G31" s="118" t="n">
        <f aca="false">8c!G31/12c!G31</f>
        <v>0.102168644371635</v>
      </c>
      <c r="H31" s="118" t="n">
        <f aca="false">8c!H31/12c!H31</f>
        <v>0.0998433590401023</v>
      </c>
      <c r="I31" s="118" t="n">
        <f aca="false">8c!I31/12c!I31</f>
        <v>0.0984529966519235</v>
      </c>
      <c r="J31" s="118" t="n">
        <f aca="false">8c!J31/12c!J31</f>
        <v>0.0956698718039682</v>
      </c>
      <c r="K31" s="110" t="n">
        <f aca="false">8c!K31/12c!K31</f>
        <v>0.09918395300548</v>
      </c>
      <c r="L31" s="110" t="n">
        <f aca="false">8c!L31/12c!L31</f>
        <v>0.0911718974874987</v>
      </c>
      <c r="M31" s="110" t="n">
        <f aca="false">8c!M31/12c!M31</f>
        <v>0.0895583701615509</v>
      </c>
      <c r="N31" s="110" t="n">
        <f aca="false">8c!N31/12c!N31</f>
        <v>0.0857117271660651</v>
      </c>
      <c r="O31" s="110" t="n">
        <f aca="false">8c!O31/12c!O31</f>
        <v>0.114780470685133</v>
      </c>
      <c r="P31" s="110" t="n">
        <f aca="false">8c!P31/12c!P31</f>
        <v>0.102871922383594</v>
      </c>
      <c r="Q31" s="110" t="n">
        <f aca="false">8c!Q31/12c!Q31</f>
        <v>0.105247892111105</v>
      </c>
      <c r="R31" s="110" t="n">
        <f aca="false">8c!R31/12c!R31</f>
        <v>0.0999509688087594</v>
      </c>
      <c r="S31" s="110" t="n">
        <f aca="false">8c!S31/12c!S31</f>
        <v>0.0987404977156378</v>
      </c>
      <c r="T31" s="110" t="n">
        <f aca="false">8c!T31/12c!T31</f>
        <v>0.0974104712214669</v>
      </c>
      <c r="U31" s="110" t="n">
        <f aca="false">8c!U31/12c!U31</f>
        <v>0.100189207814162</v>
      </c>
      <c r="V31" s="110" t="n">
        <f aca="false">8c!V31/12c!V31</f>
        <v>0.0980525283371476</v>
      </c>
      <c r="W31" s="110" t="n">
        <f aca="false">8c!W31/12c!W31</f>
        <v>0.0995264408488264</v>
      </c>
      <c r="X31" s="110" t="n">
        <f aca="false">8c!X31/12c!X31</f>
        <v>0.0918154085175438</v>
      </c>
      <c r="Y31" s="110" t="n">
        <f aca="false">8c!Y31/12c!Y31</f>
        <v>0.0866622535958696</v>
      </c>
      <c r="Z31" s="110" t="n">
        <f aca="false">8c!Z31/12c!Z31</f>
        <v>0.0894891965263333</v>
      </c>
      <c r="AA31" s="111" t="n">
        <f aca="false">AVERAGE(C31:N31)</f>
        <v>0.09877168514018</v>
      </c>
      <c r="AB31" s="112" t="n">
        <f aca="false">AVERAGE(O31:Z31)</f>
        <v>0.09872810488046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32" activeCellId="0" sqref="AC32:A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15"/>
    <col collapsed="false" customWidth="true" hidden="false" outlineLevel="0" max="26" min="3" style="38" width="8.82"/>
    <col collapsed="false" customWidth="true" hidden="false" outlineLevel="0" max="27" min="27" style="86" width="12.32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43169349343057</v>
      </c>
      <c r="D3" s="105" t="n">
        <f aca="false">AVERAGE(D4:D31)</f>
        <v>0.429648505527942</v>
      </c>
      <c r="E3" s="105" t="n">
        <f aca="false">AVERAGE(E4:E31)</f>
        <v>0.42886278807807</v>
      </c>
      <c r="F3" s="105" t="n">
        <f aca="false">AVERAGE(F4:F31)</f>
        <v>0.424024404192528</v>
      </c>
      <c r="G3" s="105" t="n">
        <f aca="false">AVERAGE(G4:G31)</f>
        <v>0.424212146652252</v>
      </c>
      <c r="H3" s="105" t="n">
        <f aca="false">AVERAGE(H4:H31)</f>
        <v>0.424454160134818</v>
      </c>
      <c r="I3" s="105" t="n">
        <f aca="false">AVERAGE(I4:I31)</f>
        <v>0.418661957611645</v>
      </c>
      <c r="J3" s="105" t="n">
        <f aca="false">AVERAGE(J4:J31)</f>
        <v>0.412765578147948</v>
      </c>
      <c r="K3" s="105" t="n">
        <f aca="false">AVERAGE(K4:K31)</f>
        <v>0.426102142399052</v>
      </c>
      <c r="L3" s="105" t="n">
        <f aca="false">AVERAGE(L4:L31)</f>
        <v>0.434091606760095</v>
      </c>
      <c r="M3" s="105" t="n">
        <f aca="false">AVERAGE(M4:M31)</f>
        <v>0.446297083939792</v>
      </c>
      <c r="N3" s="105" t="n">
        <f aca="false">AVERAGE(N4:N31)</f>
        <v>0.51396496646004</v>
      </c>
      <c r="O3" s="105" t="n">
        <f aca="false">AVERAGE(O4:O31)</f>
        <v>0.435038076962943</v>
      </c>
      <c r="P3" s="105" t="n">
        <f aca="false">AVERAGE(P4:P31)</f>
        <v>0.435882116544455</v>
      </c>
      <c r="Q3" s="105" t="n">
        <f aca="false">AVERAGE(Q4:Q31)</f>
        <v>0.430886260182152</v>
      </c>
      <c r="R3" s="105" t="n">
        <f aca="false">AVERAGE(R4:R31)</f>
        <v>0.423871321875348</v>
      </c>
      <c r="S3" s="105" t="n">
        <f aca="false">AVERAGE(S4:S31)</f>
        <v>0.432268226560129</v>
      </c>
      <c r="T3" s="105" t="n">
        <f aca="false">AVERAGE(T4:T31)</f>
        <v>0.429376286810297</v>
      </c>
      <c r="U3" s="105" t="n">
        <f aca="false">AVERAGE(U4:U31)</f>
        <v>0.424282273358734</v>
      </c>
      <c r="V3" s="105" t="n">
        <f aca="false">AVERAGE(V4:V31)</f>
        <v>0.414834966053648</v>
      </c>
      <c r="W3" s="105" t="n">
        <f aca="false">AVERAGE(W4:W31)</f>
        <v>0.430429788265026</v>
      </c>
      <c r="X3" s="105" t="n">
        <f aca="false">AVERAGE(X4:X31)</f>
        <v>0.439570953233093</v>
      </c>
      <c r="Y3" s="105" t="n">
        <f aca="false">AVERAGE(Y4:Y31)</f>
        <v>0.459416550816777</v>
      </c>
      <c r="Z3" s="105" t="n">
        <f aca="false">AVERAGE(Z4:Z31)</f>
        <v>0.51819104662974</v>
      </c>
      <c r="AA3" s="105" t="n">
        <f aca="false">AVERAGE(AA4:AA31)</f>
        <v>0.434564902777896</v>
      </c>
      <c r="AB3" s="106" t="n">
        <f aca="false">AVERAGE(AB4:AB31)</f>
        <v>0.4395039889410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9c!C4/12c!C4</f>
        <v>0.426829006448301</v>
      </c>
      <c r="D4" s="107" t="n">
        <f aca="false">9c!D4/12c!D4</f>
        <v>0.412614485662551</v>
      </c>
      <c r="E4" s="107" t="n">
        <f aca="false">9c!E4/12c!E4</f>
        <v>0.418591500421847</v>
      </c>
      <c r="F4" s="107" t="n">
        <f aca="false">9c!F4/12c!F4</f>
        <v>0.407424933193647</v>
      </c>
      <c r="G4" s="107" t="n">
        <f aca="false">9c!G4/12c!G4</f>
        <v>0.410710449018661</v>
      </c>
      <c r="H4" s="107" t="n">
        <f aca="false">9c!H4/12c!H4</f>
        <v>0.402579394146094</v>
      </c>
      <c r="I4" s="107" t="n">
        <f aca="false">9c!I4/12c!I4</f>
        <v>0.392072386038769</v>
      </c>
      <c r="J4" s="107" t="n">
        <f aca="false">9c!J4/12c!J4</f>
        <v>0.386707356840641</v>
      </c>
      <c r="K4" s="107" t="n">
        <f aca="false">9c!K4/12c!K4</f>
        <v>0.396143995232002</v>
      </c>
      <c r="L4" s="107" t="n">
        <f aca="false">9c!L4/12c!L4</f>
        <v>0.420636835910029</v>
      </c>
      <c r="M4" s="107" t="n">
        <f aca="false">9c!M4/12c!M4</f>
        <v>0.440924228724706</v>
      </c>
      <c r="N4" s="107" t="n">
        <f aca="false">9c!N4/12c!N4</f>
        <v>0.476877862452383</v>
      </c>
      <c r="O4" s="107" t="n">
        <f aca="false">9c!O4/12c!O4</f>
        <v>0.430305080644954</v>
      </c>
      <c r="P4" s="107" t="n">
        <f aca="false">9c!P4/12c!P4</f>
        <v>0.416487776113618</v>
      </c>
      <c r="Q4" s="107" t="n">
        <f aca="false">9c!Q4/12c!Q4</f>
        <v>0.413808285418646</v>
      </c>
      <c r="R4" s="107" t="n">
        <f aca="false">9c!R4/12c!R4</f>
        <v>0.421590849074309</v>
      </c>
      <c r="S4" s="107" t="n">
        <f aca="false">9c!S4/12c!S4</f>
        <v>0.434360161789767</v>
      </c>
      <c r="T4" s="107" t="n">
        <f aca="false">9c!T4/12c!T4</f>
        <v>0.423769924562434</v>
      </c>
      <c r="U4" s="107" t="n">
        <f aca="false">9c!U4/12c!U4</f>
        <v>0.403406912500573</v>
      </c>
      <c r="V4" s="107" t="n">
        <f aca="false">9c!V4/12c!V4</f>
        <v>0.401697787053949</v>
      </c>
      <c r="W4" s="107" t="n">
        <f aca="false">9c!W4/12c!W4</f>
        <v>0.41230579248898</v>
      </c>
      <c r="X4" s="107" t="n">
        <f aca="false">9c!X4/12c!X4</f>
        <v>0.420504440433739</v>
      </c>
      <c r="Y4" s="107" t="n">
        <f aca="false">9c!Y4/12c!Y4</f>
        <v>0.423270571537802</v>
      </c>
      <c r="Z4" s="107" t="n">
        <f aca="false">9c!Z4/12c!Z4</f>
        <v>0.473581624844658</v>
      </c>
      <c r="AA4" s="108" t="n">
        <f aca="false">AVERAGE(C4:N4)</f>
        <v>0.416009369507469</v>
      </c>
      <c r="AB4" s="109" t="n">
        <f aca="false">AVERAGE(O4:Z4)</f>
        <v>0.42292410053861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9c!C5/12c!C5</f>
        <v>0.427569512175814</v>
      </c>
      <c r="D5" s="107" t="n">
        <f aca="false">9c!D5/12c!D5</f>
        <v>0.425993632197679</v>
      </c>
      <c r="E5" s="107" t="n">
        <f aca="false">9c!E5/12c!E5</f>
        <v>0.435330272623476</v>
      </c>
      <c r="F5" s="107" t="n">
        <f aca="false">9c!F5/12c!F5</f>
        <v>0.434761275581298</v>
      </c>
      <c r="G5" s="107" t="n">
        <f aca="false">9c!G5/12c!G5</f>
        <v>0.426893791492325</v>
      </c>
      <c r="H5" s="107" t="n">
        <f aca="false">9c!H5/12c!H5</f>
        <v>0.420914875612109</v>
      </c>
      <c r="I5" s="107" t="n">
        <f aca="false">9c!I5/12c!I5</f>
        <v>0.419423635882462</v>
      </c>
      <c r="J5" s="107" t="n">
        <f aca="false">9c!J5/12c!J5</f>
        <v>0.414697573598974</v>
      </c>
      <c r="K5" s="107" t="n">
        <f aca="false">9c!K5/12c!K5</f>
        <v>0.436423104493786</v>
      </c>
      <c r="L5" s="107" t="n">
        <f aca="false">9c!L5/12c!L5</f>
        <v>0.445186831381095</v>
      </c>
      <c r="M5" s="107" t="n">
        <f aca="false">9c!M5/12c!M5</f>
        <v>0.458782501129842</v>
      </c>
      <c r="N5" s="107" t="n">
        <f aca="false">9c!N5/12c!N5</f>
        <v>0.519677483990228</v>
      </c>
      <c r="O5" s="107" t="n">
        <f aca="false">9c!O5/12c!O5</f>
        <v>0.43190153731268</v>
      </c>
      <c r="P5" s="107" t="n">
        <f aca="false">9c!P5/12c!P5</f>
        <v>0.434090220060802</v>
      </c>
      <c r="Q5" s="107" t="n">
        <f aca="false">9c!Q5/12c!Q5</f>
        <v>0.429570874056266</v>
      </c>
      <c r="R5" s="107" t="n">
        <f aca="false">9c!R5/12c!R5</f>
        <v>0.422500202648389</v>
      </c>
      <c r="S5" s="107" t="n">
        <f aca="false">9c!S5/12c!S5</f>
        <v>0.425955255945737</v>
      </c>
      <c r="T5" s="107" t="n">
        <f aca="false">9c!T5/12c!T5</f>
        <v>0.431578174978572</v>
      </c>
      <c r="U5" s="107" t="n">
        <f aca="false">9c!U5/12c!U5</f>
        <v>0.435278191081545</v>
      </c>
      <c r="V5" s="107" t="n">
        <f aca="false">9c!V5/12c!V5</f>
        <v>0.419032609599823</v>
      </c>
      <c r="W5" s="107" t="n">
        <f aca="false">9c!W5/12c!W5</f>
        <v>0.440939389980388</v>
      </c>
      <c r="X5" s="107" t="n">
        <f aca="false">9c!X5/12c!X5</f>
        <v>0.422783882304875</v>
      </c>
      <c r="Y5" s="107" t="n">
        <f aca="false">9c!Y5/12c!Y5</f>
        <v>0.455573167690839</v>
      </c>
      <c r="Z5" s="107" t="n">
        <f aca="false">9c!Z5/12c!Z5</f>
        <v>0.526493840203639</v>
      </c>
      <c r="AA5" s="108" t="n">
        <f aca="false">AVERAGE(C5:N5)</f>
        <v>0.438804540846591</v>
      </c>
      <c r="AB5" s="109" t="n">
        <f aca="false">AVERAGE(O5:Z5)</f>
        <v>0.43964144548863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9c!C6/12c!C6</f>
        <v>0.471153554110418</v>
      </c>
      <c r="D6" s="107" t="n">
        <f aca="false">9c!D6/12c!D6</f>
        <v>0.463748886777964</v>
      </c>
      <c r="E6" s="107" t="n">
        <f aca="false">9c!E6/12c!E6</f>
        <v>0.474870202965443</v>
      </c>
      <c r="F6" s="107" t="n">
        <f aca="false">9c!F6/12c!F6</f>
        <v>0.448398608453331</v>
      </c>
      <c r="G6" s="107" t="n">
        <f aca="false">9c!G6/12c!G6</f>
        <v>0.459382177110908</v>
      </c>
      <c r="H6" s="107" t="n">
        <f aca="false">9c!H6/12c!H6</f>
        <v>0.45455463766112</v>
      </c>
      <c r="I6" s="107" t="n">
        <f aca="false">9c!I6/12c!I6</f>
        <v>0.452695928963428</v>
      </c>
      <c r="J6" s="107" t="n">
        <f aca="false">9c!J6/12c!J6</f>
        <v>0.427512908227803</v>
      </c>
      <c r="K6" s="107" t="n">
        <f aca="false">9c!K6/12c!K6</f>
        <v>0.444825255869962</v>
      </c>
      <c r="L6" s="107" t="n">
        <f aca="false">9c!L6/12c!L6</f>
        <v>0.462137046896393</v>
      </c>
      <c r="M6" s="107" t="n">
        <f aca="false">9c!M6/12c!M6</f>
        <v>0.474684417083766</v>
      </c>
      <c r="N6" s="107" t="n">
        <f aca="false">9c!N6/12c!N6</f>
        <v>0.544629683894584</v>
      </c>
      <c r="O6" s="107" t="n">
        <f aca="false">9c!O6/12c!O6</f>
        <v>0.47161856061458</v>
      </c>
      <c r="P6" s="107" t="n">
        <f aca="false">9c!P6/12c!P6</f>
        <v>0.45598461519607</v>
      </c>
      <c r="Q6" s="107" t="n">
        <f aca="false">9c!Q6/12c!Q6</f>
        <v>0.456808493756597</v>
      </c>
      <c r="R6" s="107" t="n">
        <f aca="false">9c!R6/12c!R6</f>
        <v>0.461766200645604</v>
      </c>
      <c r="S6" s="107" t="n">
        <f aca="false">9c!S6/12c!S6</f>
        <v>0.458111924517853</v>
      </c>
      <c r="T6" s="107" t="n">
        <f aca="false">9c!T6/12c!T6</f>
        <v>0.457769363682652</v>
      </c>
      <c r="U6" s="107" t="n">
        <f aca="false">9c!U6/12c!U6</f>
        <v>0.449377001135805</v>
      </c>
      <c r="V6" s="107" t="n">
        <f aca="false">9c!V6/12c!V6</f>
        <v>0.431272377148527</v>
      </c>
      <c r="W6" s="107" t="n">
        <f aca="false">9c!W6/12c!W6</f>
        <v>0.452633889688942</v>
      </c>
      <c r="X6" s="107" t="n">
        <f aca="false">9c!X6/12c!X6</f>
        <v>0.465284088309272</v>
      </c>
      <c r="Y6" s="107" t="n">
        <f aca="false">9c!Y6/12c!Y6</f>
        <v>0.495779640015979</v>
      </c>
      <c r="Z6" s="107" t="n">
        <f aca="false">9c!Z6/12c!Z6</f>
        <v>0.555646060587389</v>
      </c>
      <c r="AA6" s="108" t="n">
        <f aca="false">AVERAGE(C6:N6)</f>
        <v>0.464882775667927</v>
      </c>
      <c r="AB6" s="109" t="n">
        <f aca="false">AVERAGE(O6:Z6)</f>
        <v>0.467671017941606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9c!C7/12c!C7</f>
        <v>0.474517712263518</v>
      </c>
      <c r="D7" s="107" t="n">
        <f aca="false">9c!D7/12c!D7</f>
        <v>0.445491512175159</v>
      </c>
      <c r="E7" s="107" t="n">
        <f aca="false">9c!E7/12c!E7</f>
        <v>0.458397064529051</v>
      </c>
      <c r="F7" s="107" t="n">
        <f aca="false">9c!F7/12c!F7</f>
        <v>0.455310786429791</v>
      </c>
      <c r="G7" s="107" t="n">
        <f aca="false">9c!G7/12c!G7</f>
        <v>0.468821218389391</v>
      </c>
      <c r="H7" s="107" t="n">
        <f aca="false">9c!H7/12c!H7</f>
        <v>0.470604660855217</v>
      </c>
      <c r="I7" s="107" t="n">
        <f aca="false">9c!I7/12c!I7</f>
        <v>0.452776407722656</v>
      </c>
      <c r="J7" s="107" t="n">
        <f aca="false">9c!J7/12c!J7</f>
        <v>0.458166079434134</v>
      </c>
      <c r="K7" s="107" t="n">
        <f aca="false">9c!K7/12c!K7</f>
        <v>0.460803416917955</v>
      </c>
      <c r="L7" s="107" t="n">
        <f aca="false">9c!L7/12c!L7</f>
        <v>0.469490050072325</v>
      </c>
      <c r="M7" s="107" t="n">
        <f aca="false">9c!M7/12c!M7</f>
        <v>0.481563803719267</v>
      </c>
      <c r="N7" s="107" t="n">
        <f aca="false">9c!N7/12c!N7</f>
        <v>0.54271693873385</v>
      </c>
      <c r="O7" s="107" t="n">
        <f aca="false">9c!O7/12c!O7</f>
        <v>0.451399430308881</v>
      </c>
      <c r="P7" s="107" t="n">
        <f aca="false">9c!P7/12c!P7</f>
        <v>0.471159375366762</v>
      </c>
      <c r="Q7" s="107" t="n">
        <f aca="false">9c!Q7/12c!Q7</f>
        <v>0.468051739615048</v>
      </c>
      <c r="R7" s="107" t="n">
        <f aca="false">9c!R7/12c!R7</f>
        <v>0.462481458502635</v>
      </c>
      <c r="S7" s="107" t="n">
        <f aca="false">9c!S7/12c!S7</f>
        <v>0.470667609469285</v>
      </c>
      <c r="T7" s="107" t="n">
        <f aca="false">9c!T7/12c!T7</f>
        <v>0.464460573554219</v>
      </c>
      <c r="U7" s="107" t="n">
        <f aca="false">9c!U7/12c!U7</f>
        <v>0.469779220460968</v>
      </c>
      <c r="V7" s="107" t="n">
        <f aca="false">9c!V7/12c!V7</f>
        <v>0.434168110593101</v>
      </c>
      <c r="W7" s="107" t="n">
        <f aca="false">9c!W7/12c!W7</f>
        <v>0.465801934470819</v>
      </c>
      <c r="X7" s="107" t="n">
        <f aca="false">9c!X7/12c!X7</f>
        <v>0.485030044456426</v>
      </c>
      <c r="Y7" s="107" t="n">
        <f aca="false">9c!Y7/12c!Y7</f>
        <v>0.511877764254859</v>
      </c>
      <c r="Z7" s="107" t="n">
        <f aca="false">9c!Z7/12c!Z7</f>
        <v>0.557487497010713</v>
      </c>
      <c r="AA7" s="108" t="n">
        <f aca="false">AVERAGE(C7:N7)</f>
        <v>0.469888304270193</v>
      </c>
      <c r="AB7" s="109" t="n">
        <f aca="false">AVERAGE(O7:Z7)</f>
        <v>0.4760303965053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9c!C8/12c!C8</f>
        <v>0.458752263124801</v>
      </c>
      <c r="D8" s="107" t="n">
        <f aca="false">9c!D8/12c!D8</f>
        <v>0.466264640920339</v>
      </c>
      <c r="E8" s="107" t="n">
        <f aca="false">9c!E8/12c!E8</f>
        <v>0.453519430919553</v>
      </c>
      <c r="F8" s="107" t="n">
        <f aca="false">9c!F8/12c!F8</f>
        <v>0.453674087704685</v>
      </c>
      <c r="G8" s="107" t="n">
        <f aca="false">9c!G8/12c!G8</f>
        <v>0.45885258259065</v>
      </c>
      <c r="H8" s="107" t="n">
        <f aca="false">9c!H8/12c!H8</f>
        <v>0.455271147011889</v>
      </c>
      <c r="I8" s="107" t="n">
        <f aca="false">9c!I8/12c!I8</f>
        <v>0.452933554535064</v>
      </c>
      <c r="J8" s="107" t="n">
        <f aca="false">9c!J8/12c!J8</f>
        <v>0.447915188006332</v>
      </c>
      <c r="K8" s="107" t="n">
        <f aca="false">9c!K8/12c!K8</f>
        <v>0.468929347187184</v>
      </c>
      <c r="L8" s="107" t="n">
        <f aca="false">9c!L8/12c!L8</f>
        <v>0.471607048819711</v>
      </c>
      <c r="M8" s="107" t="n">
        <f aca="false">9c!M8/12c!M8</f>
        <v>0.481950782739981</v>
      </c>
      <c r="N8" s="107" t="n">
        <f aca="false">9c!N8/12c!N8</f>
        <v>0.556931170185312</v>
      </c>
      <c r="O8" s="107" t="n">
        <f aca="false">9c!O8/12c!O8</f>
        <v>0.454607911840279</v>
      </c>
      <c r="P8" s="107" t="n">
        <f aca="false">9c!P8/12c!P8</f>
        <v>0.474951730992398</v>
      </c>
      <c r="Q8" s="107" t="n">
        <f aca="false">9c!Q8/12c!Q8</f>
        <v>0.461339032807134</v>
      </c>
      <c r="R8" s="107" t="n">
        <f aca="false">9c!R8/12c!R8</f>
        <v>0.446058832594802</v>
      </c>
      <c r="S8" s="107" t="n">
        <f aca="false">9c!S8/12c!S8</f>
        <v>0.44918216998039</v>
      </c>
      <c r="T8" s="107" t="n">
        <f aca="false">9c!T8/12c!T8</f>
        <v>0.472925237917134</v>
      </c>
      <c r="U8" s="107" t="n">
        <f aca="false">9c!U8/12c!U8</f>
        <v>0.473912979560634</v>
      </c>
      <c r="V8" s="107" t="n">
        <f aca="false">9c!V8/12c!V8</f>
        <v>0.467722370843471</v>
      </c>
      <c r="W8" s="107" t="n">
        <f aca="false">9c!W8/12c!W8</f>
        <v>0.466987519213961</v>
      </c>
      <c r="X8" s="107" t="n">
        <f aca="false">9c!X8/12c!X8</f>
        <v>0.483321365614049</v>
      </c>
      <c r="Y8" s="107" t="n">
        <f aca="false">9c!Y8/12c!Y8</f>
        <v>0.507014475283052</v>
      </c>
      <c r="Z8" s="107" t="n">
        <f aca="false">9c!Z8/12c!Z8</f>
        <v>0.557025741926595</v>
      </c>
      <c r="AA8" s="108" t="n">
        <f aca="false">AVERAGE(C8:N8)</f>
        <v>0.468883436978792</v>
      </c>
      <c r="AB8" s="109" t="n">
        <f aca="false">AVERAGE(O8:Z8)</f>
        <v>0.47625411404782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9c!C9/12c!C9</f>
        <v>0.381231342579034</v>
      </c>
      <c r="D9" s="107" t="n">
        <f aca="false">9c!D9/12c!D9</f>
        <v>0.386687091637523</v>
      </c>
      <c r="E9" s="107" t="n">
        <f aca="false">9c!E9/12c!E9</f>
        <v>0.383720251887347</v>
      </c>
      <c r="F9" s="107" t="n">
        <f aca="false">9c!F9/12c!F9</f>
        <v>0.374372626386506</v>
      </c>
      <c r="G9" s="107" t="n">
        <f aca="false">9c!G9/12c!G9</f>
        <v>0.378993974306355</v>
      </c>
      <c r="H9" s="107" t="n">
        <f aca="false">9c!H9/12c!H9</f>
        <v>0.359959365822119</v>
      </c>
      <c r="I9" s="107" t="n">
        <f aca="false">9c!I9/12c!I9</f>
        <v>0.362219575739291</v>
      </c>
      <c r="J9" s="107" t="n">
        <f aca="false">9c!J9/12c!J9</f>
        <v>0.370704020116181</v>
      </c>
      <c r="K9" s="107" t="n">
        <f aca="false">9c!K9/12c!K9</f>
        <v>0.383547554706105</v>
      </c>
      <c r="L9" s="107" t="n">
        <f aca="false">9c!L9/12c!L9</f>
        <v>0.374424004937271</v>
      </c>
      <c r="M9" s="107" t="n">
        <f aca="false">9c!M9/12c!M9</f>
        <v>0.388295488011279</v>
      </c>
      <c r="N9" s="107" t="n">
        <f aca="false">9c!N9/12c!N9</f>
        <v>0.46332619666647</v>
      </c>
      <c r="O9" s="107" t="n">
        <f aca="false">9c!O9/12c!O9</f>
        <v>0.392052615351003</v>
      </c>
      <c r="P9" s="107" t="n">
        <f aca="false">9c!P9/12c!P9</f>
        <v>0.403460406011561</v>
      </c>
      <c r="Q9" s="107" t="n">
        <f aca="false">9c!Q9/12c!Q9</f>
        <v>0.377256544498819</v>
      </c>
      <c r="R9" s="107" t="n">
        <f aca="false">9c!R9/12c!R9</f>
        <v>0.382147721509481</v>
      </c>
      <c r="S9" s="107" t="n">
        <f aca="false">9c!S9/12c!S9</f>
        <v>0.380010241120322</v>
      </c>
      <c r="T9" s="107" t="n">
        <f aca="false">9c!T9/12c!T9</f>
        <v>0.37371788359241</v>
      </c>
      <c r="U9" s="107" t="n">
        <f aca="false">9c!U9/12c!U9</f>
        <v>0.370261377202298</v>
      </c>
      <c r="V9" s="107" t="n">
        <f aca="false">9c!V9/12c!V9</f>
        <v>0.359608242740569</v>
      </c>
      <c r="W9" s="107" t="n">
        <f aca="false">9c!W9/12c!W9</f>
        <v>0.382944108342512</v>
      </c>
      <c r="X9" s="107" t="n">
        <f aca="false">9c!X9/12c!X9</f>
        <v>0.402251911363862</v>
      </c>
      <c r="Y9" s="107" t="n">
        <f aca="false">9c!Y9/12c!Y9</f>
        <v>0.407757233092924</v>
      </c>
      <c r="Z9" s="107" t="n">
        <f aca="false">9c!Z9/12c!Z9</f>
        <v>0.468750425878445</v>
      </c>
      <c r="AA9" s="108" t="n">
        <f aca="false">AVERAGE(C9:N9)</f>
        <v>0.38395679106629</v>
      </c>
      <c r="AB9" s="109" t="n">
        <f aca="false">AVERAGE(O9:Z9)</f>
        <v>0.39168489255868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9c!C10/12c!C10</f>
        <v>0.466080122961401</v>
      </c>
      <c r="D10" s="107" t="n">
        <f aca="false">9c!D10/12c!D10</f>
        <v>0.460091988515318</v>
      </c>
      <c r="E10" s="107" t="n">
        <f aca="false">9c!E10/12c!E10</f>
        <v>0.461058955852879</v>
      </c>
      <c r="F10" s="107" t="n">
        <f aca="false">9c!F10/12c!F10</f>
        <v>0.477005519960433</v>
      </c>
      <c r="G10" s="107" t="n">
        <f aca="false">9c!G10/12c!G10</f>
        <v>0.483537856471977</v>
      </c>
      <c r="H10" s="107" t="n">
        <f aca="false">9c!H10/12c!H10</f>
        <v>0.45145965633857</v>
      </c>
      <c r="I10" s="107" t="n">
        <f aca="false">9c!I10/12c!I10</f>
        <v>0.455819946987768</v>
      </c>
      <c r="J10" s="107" t="n">
        <f aca="false">9c!J10/12c!J10</f>
        <v>0.450740446004428</v>
      </c>
      <c r="K10" s="107" t="n">
        <f aca="false">9c!K10/12c!K10</f>
        <v>0.45933524374176</v>
      </c>
      <c r="L10" s="107" t="n">
        <f aca="false">9c!L10/12c!L10</f>
        <v>0.455145552311862</v>
      </c>
      <c r="M10" s="107" t="n">
        <f aca="false">9c!M10/12c!M10</f>
        <v>0.482470995513009</v>
      </c>
      <c r="N10" s="107" t="n">
        <f aca="false">9c!N10/12c!N10</f>
        <v>0.554016149684444</v>
      </c>
      <c r="O10" s="107" t="n">
        <f aca="false">9c!O10/12c!O10</f>
        <v>0.440894938236886</v>
      </c>
      <c r="P10" s="107" t="n">
        <f aca="false">9c!P10/12c!P10</f>
        <v>0.473307952841401</v>
      </c>
      <c r="Q10" s="107" t="n">
        <f aca="false">9c!Q10/12c!Q10</f>
        <v>0.451524714103212</v>
      </c>
      <c r="R10" s="107" t="n">
        <f aca="false">9c!R10/12c!R10</f>
        <v>0.456773591523172</v>
      </c>
      <c r="S10" s="107" t="n">
        <f aca="false">9c!S10/12c!S10</f>
        <v>0.472925159319372</v>
      </c>
      <c r="T10" s="107" t="n">
        <f aca="false">9c!T10/12c!T10</f>
        <v>0.452412305663952</v>
      </c>
      <c r="U10" s="107" t="n">
        <f aca="false">9c!U10/12c!U10</f>
        <v>0.44222411890975</v>
      </c>
      <c r="V10" s="107" t="n">
        <f aca="false">9c!V10/12c!V10</f>
        <v>0.464506296227981</v>
      </c>
      <c r="W10" s="107" t="n">
        <f aca="false">9c!W10/12c!W10</f>
        <v>0.46012891423583</v>
      </c>
      <c r="X10" s="107" t="n">
        <f aca="false">9c!X10/12c!X10</f>
        <v>0.489940939260613</v>
      </c>
      <c r="Y10" s="107" t="n">
        <f aca="false">9c!Y10/12c!Y10</f>
        <v>0.496273506002262</v>
      </c>
      <c r="Z10" s="107" t="n">
        <f aca="false">9c!Z10/12c!Z10</f>
        <v>0.539792509220733</v>
      </c>
      <c r="AA10" s="108" t="n">
        <f aca="false">AVERAGE(C10:N10)</f>
        <v>0.471396869528654</v>
      </c>
      <c r="AB10" s="109" t="n">
        <f aca="false">AVERAGE(O10:Z10)</f>
        <v>0.47005874546209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9c!C11/12c!C11</f>
        <v>0.401352244174341</v>
      </c>
      <c r="D11" s="107" t="n">
        <f aca="false">9c!D11/12c!D11</f>
        <v>0.392470637647899</v>
      </c>
      <c r="E11" s="107" t="n">
        <f aca="false">9c!E11/12c!E11</f>
        <v>0.387389481809019</v>
      </c>
      <c r="F11" s="107" t="n">
        <f aca="false">9c!F11/12c!F11</f>
        <v>0.382487779404968</v>
      </c>
      <c r="G11" s="107" t="n">
        <f aca="false">9c!G11/12c!G11</f>
        <v>0.376585196369746</v>
      </c>
      <c r="H11" s="107" t="n">
        <f aca="false">9c!H11/12c!H11</f>
        <v>0.377490608603702</v>
      </c>
      <c r="I11" s="107" t="n">
        <f aca="false">9c!I11/12c!I11</f>
        <v>0.377720973741642</v>
      </c>
      <c r="J11" s="107" t="n">
        <f aca="false">9c!J11/12c!J11</f>
        <v>0.375165356241653</v>
      </c>
      <c r="K11" s="107" t="n">
        <f aca="false">9c!K11/12c!K11</f>
        <v>0.370466882858024</v>
      </c>
      <c r="L11" s="107" t="n">
        <f aca="false">9c!L11/12c!L11</f>
        <v>0.40341495878782</v>
      </c>
      <c r="M11" s="107" t="n">
        <f aca="false">9c!M11/12c!M11</f>
        <v>0.40989493371111</v>
      </c>
      <c r="N11" s="107" t="n">
        <f aca="false">9c!N11/12c!N11</f>
        <v>0.467831672072813</v>
      </c>
      <c r="O11" s="107" t="n">
        <f aca="false">9c!O11/12c!O11</f>
        <v>0.399561796505676</v>
      </c>
      <c r="P11" s="107" t="n">
        <f aca="false">9c!P11/12c!P11</f>
        <v>0.393965044005421</v>
      </c>
      <c r="Q11" s="107" t="n">
        <f aca="false">9c!Q11/12c!Q11</f>
        <v>0.38280813513828</v>
      </c>
      <c r="R11" s="107" t="n">
        <f aca="false">9c!R11/12c!R11</f>
        <v>0.381451607308067</v>
      </c>
      <c r="S11" s="107" t="n">
        <f aca="false">9c!S11/12c!S11</f>
        <v>0.384802039600913</v>
      </c>
      <c r="T11" s="107" t="n">
        <f aca="false">9c!T11/12c!T11</f>
        <v>0.396034613941548</v>
      </c>
      <c r="U11" s="107" t="n">
        <f aca="false">9c!U11/12c!U11</f>
        <v>0.365392061049171</v>
      </c>
      <c r="V11" s="107" t="n">
        <f aca="false">9c!V11/12c!V11</f>
        <v>0.369728851410396</v>
      </c>
      <c r="W11" s="107" t="n">
        <f aca="false">9c!W11/12c!W11</f>
        <v>0.388240879770703</v>
      </c>
      <c r="X11" s="107" t="n">
        <f aca="false">9c!X11/12c!X11</f>
        <v>0.404560182095178</v>
      </c>
      <c r="Y11" s="107" t="n">
        <f aca="false">9c!Y11/12c!Y11</f>
        <v>0.427596173653311</v>
      </c>
      <c r="Z11" s="107" t="n">
        <f aca="false">9c!Z11/12c!Z11</f>
        <v>0.487333666023213</v>
      </c>
      <c r="AA11" s="108" t="n">
        <f aca="false">AVERAGE(C11:N11)</f>
        <v>0.393522560451895</v>
      </c>
      <c r="AB11" s="109" t="n">
        <f aca="false">AVERAGE(O11:Z11)</f>
        <v>0.3984562542084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9c!C12/12c!C12</f>
        <v>0.380573546076975</v>
      </c>
      <c r="D12" s="107" t="n">
        <f aca="false">9c!D12/12c!D12</f>
        <v>0.372096128836562</v>
      </c>
      <c r="E12" s="107" t="n">
        <f aca="false">9c!E12/12c!E12</f>
        <v>0.352505941692375</v>
      </c>
      <c r="F12" s="107" t="n">
        <f aca="false">9c!F12/12c!F12</f>
        <v>0.367825685180736</v>
      </c>
      <c r="G12" s="107" t="n">
        <f aca="false">9c!G12/12c!G12</f>
        <v>0.365833891357317</v>
      </c>
      <c r="H12" s="107" t="n">
        <f aca="false">9c!H12/12c!H12</f>
        <v>0.373121524809735</v>
      </c>
      <c r="I12" s="107" t="n">
        <f aca="false">9c!I12/12c!I12</f>
        <v>0.371351227751105</v>
      </c>
      <c r="J12" s="107" t="n">
        <f aca="false">9c!J12/12c!J12</f>
        <v>0.406433467513138</v>
      </c>
      <c r="K12" s="107" t="n">
        <f aca="false">9c!K12/12c!K12</f>
        <v>0.39753329562294</v>
      </c>
      <c r="L12" s="107" t="n">
        <f aca="false">9c!L12/12c!L12</f>
        <v>0.3845454605125</v>
      </c>
      <c r="M12" s="107" t="n">
        <f aca="false">9c!M12/12c!M12</f>
        <v>0.398547034230914</v>
      </c>
      <c r="N12" s="107" t="n">
        <f aca="false">9c!N12/12c!N12</f>
        <v>0.449814208721725</v>
      </c>
      <c r="O12" s="107" t="n">
        <f aca="false">9c!O12/12c!O12</f>
        <v>0.389701415280556</v>
      </c>
      <c r="P12" s="107" t="n">
        <f aca="false">9c!P12/12c!P12</f>
        <v>0.404477555864149</v>
      </c>
      <c r="Q12" s="107" t="n">
        <f aca="false">9c!Q12/12c!Q12</f>
        <v>0.393771515843539</v>
      </c>
      <c r="R12" s="107" t="n">
        <f aca="false">9c!R12/12c!R12</f>
        <v>0.389278525450299</v>
      </c>
      <c r="S12" s="107" t="n">
        <f aca="false">9c!S12/12c!S12</f>
        <v>0.381293377503068</v>
      </c>
      <c r="T12" s="107" t="n">
        <f aca="false">9c!T12/12c!T12</f>
        <v>0.385398234592751</v>
      </c>
      <c r="U12" s="107" t="n">
        <f aca="false">9c!U12/12c!U12</f>
        <v>0.378504289115008</v>
      </c>
      <c r="V12" s="107" t="n">
        <f aca="false">9c!V12/12c!V12</f>
        <v>0.404390995817406</v>
      </c>
      <c r="W12" s="107" t="n">
        <f aca="false">9c!W12/12c!W12</f>
        <v>0.402908664636235</v>
      </c>
      <c r="X12" s="107" t="n">
        <f aca="false">9c!X12/12c!X12</f>
        <v>0.401942737139709</v>
      </c>
      <c r="Y12" s="107" t="n">
        <f aca="false">9c!Y12/12c!Y12</f>
        <v>0.405155203500413</v>
      </c>
      <c r="Z12" s="107" t="n">
        <f aca="false">9c!Z12/12c!Z12</f>
        <v>0.473119958173339</v>
      </c>
      <c r="AA12" s="108" t="n">
        <f aca="false">AVERAGE(C12:N12)</f>
        <v>0.385015117692169</v>
      </c>
      <c r="AB12" s="109" t="n">
        <f aca="false">AVERAGE(O12:Z12)</f>
        <v>0.40082853940970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9c!C13/12c!C13</f>
        <v>0.472171654997156</v>
      </c>
      <c r="D13" s="107" t="n">
        <f aca="false">9c!D13/12c!D13</f>
        <v>0.460293896466643</v>
      </c>
      <c r="E13" s="107" t="n">
        <f aca="false">9c!E13/12c!E13</f>
        <v>0.462007473442357</v>
      </c>
      <c r="F13" s="107" t="n">
        <f aca="false">9c!F13/12c!F13</f>
        <v>0.449018716307533</v>
      </c>
      <c r="G13" s="107" t="n">
        <f aca="false">9c!G13/12c!G13</f>
        <v>0.440967517552325</v>
      </c>
      <c r="H13" s="107" t="n">
        <f aca="false">9c!H13/12c!H13</f>
        <v>0.445815911764206</v>
      </c>
      <c r="I13" s="107" t="n">
        <f aca="false">9c!I13/12c!I13</f>
        <v>0.435463955772265</v>
      </c>
      <c r="J13" s="107" t="n">
        <f aca="false">9c!J13/12c!J13</f>
        <v>0.413790718543197</v>
      </c>
      <c r="K13" s="107" t="n">
        <f aca="false">9c!K13/12c!K13</f>
        <v>0.405441563990607</v>
      </c>
      <c r="L13" s="107" t="n">
        <f aca="false">9c!L13/12c!L13</f>
        <v>0.421138207976192</v>
      </c>
      <c r="M13" s="107" t="n">
        <f aca="false">9c!M13/12c!M13</f>
        <v>0.450061485442991</v>
      </c>
      <c r="N13" s="107" t="n">
        <f aca="false">9c!N13/12c!N13</f>
        <v>0.53232891125633</v>
      </c>
      <c r="O13" s="107" t="n">
        <f aca="false">9c!O13/12c!O13</f>
        <v>0.469982898373524</v>
      </c>
      <c r="P13" s="107" t="n">
        <f aca="false">9c!P13/12c!P13</f>
        <v>0.470102712527839</v>
      </c>
      <c r="Q13" s="107" t="n">
        <f aca="false">9c!Q13/12c!Q13</f>
        <v>0.446093772617247</v>
      </c>
      <c r="R13" s="107" t="n">
        <f aca="false">9c!R13/12c!R13</f>
        <v>0.429299385990084</v>
      </c>
      <c r="S13" s="107" t="n">
        <f aca="false">9c!S13/12c!S13</f>
        <v>0.459540449868309</v>
      </c>
      <c r="T13" s="107" t="n">
        <f aca="false">9c!T13/12c!T13</f>
        <v>0.430974141971133</v>
      </c>
      <c r="U13" s="107" t="n">
        <f aca="false">9c!U13/12c!U13</f>
        <v>0.430298764608315</v>
      </c>
      <c r="V13" s="107" t="n">
        <f aca="false">9c!V13/12c!V13</f>
        <v>0.434151012599724</v>
      </c>
      <c r="W13" s="107" t="n">
        <f aca="false">9c!W13/12c!W13</f>
        <v>0.389453919574402</v>
      </c>
      <c r="X13" s="107" t="n">
        <f aca="false">9c!X13/12c!X13</f>
        <v>0.418703482435647</v>
      </c>
      <c r="Y13" s="107" t="n">
        <f aca="false">9c!Y13/12c!Y13</f>
        <v>0.458324330859984</v>
      </c>
      <c r="Z13" s="107" t="n">
        <f aca="false">9c!Z13/12c!Z13</f>
        <v>0.531857283732897</v>
      </c>
      <c r="AA13" s="108" t="n">
        <f aca="false">AVERAGE(C13:N13)</f>
        <v>0.44904166779265</v>
      </c>
      <c r="AB13" s="109" t="n">
        <f aca="false">AVERAGE(O13:Z13)</f>
        <v>0.44739851292992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9c!C14/12c!C14</f>
        <v>0.47098668077324</v>
      </c>
      <c r="D14" s="107" t="n">
        <f aca="false">9c!D14/12c!D14</f>
        <v>0.464158428696201</v>
      </c>
      <c r="E14" s="107" t="n">
        <f aca="false">9c!E14/12c!E14</f>
        <v>0.465502169583463</v>
      </c>
      <c r="F14" s="107" t="n">
        <f aca="false">9c!F14/12c!F14</f>
        <v>0.462123577800531</v>
      </c>
      <c r="G14" s="107" t="n">
        <f aca="false">9c!G14/12c!G14</f>
        <v>0.457992981023874</v>
      </c>
      <c r="H14" s="107" t="n">
        <f aca="false">9c!H14/12c!H14</f>
        <v>0.462641922477272</v>
      </c>
      <c r="I14" s="107" t="n">
        <f aca="false">9c!I14/12c!I14</f>
        <v>0.440947870989093</v>
      </c>
      <c r="J14" s="107" t="n">
        <f aca="false">9c!J14/12c!J14</f>
        <v>0.442619155113695</v>
      </c>
      <c r="K14" s="107" t="n">
        <f aca="false">9c!K14/12c!K14</f>
        <v>0.467538977222612</v>
      </c>
      <c r="L14" s="107" t="n">
        <f aca="false">9c!L14/12c!L14</f>
        <v>0.454755884629414</v>
      </c>
      <c r="M14" s="107" t="n">
        <f aca="false">9c!M14/12c!M14</f>
        <v>0.453968844864341</v>
      </c>
      <c r="N14" s="107" t="n">
        <f aca="false">9c!N14/12c!N14</f>
        <v>0.536933705403439</v>
      </c>
      <c r="O14" s="107" t="n">
        <f aca="false">9c!O14/12c!O14</f>
        <v>0.474666203587438</v>
      </c>
      <c r="P14" s="107" t="n">
        <f aca="false">9c!P14/12c!P14</f>
        <v>0.471569570702095</v>
      </c>
      <c r="Q14" s="107" t="n">
        <f aca="false">9c!Q14/12c!Q14</f>
        <v>0.469357693883883</v>
      </c>
      <c r="R14" s="107" t="n">
        <f aca="false">9c!R14/12c!R14</f>
        <v>0.453916096381677</v>
      </c>
      <c r="S14" s="107" t="n">
        <f aca="false">9c!S14/12c!S14</f>
        <v>0.452424118071474</v>
      </c>
      <c r="T14" s="107" t="n">
        <f aca="false">9c!T14/12c!T14</f>
        <v>0.464706565164524</v>
      </c>
      <c r="U14" s="107" t="n">
        <f aca="false">9c!U14/12c!U14</f>
        <v>0.454179828801636</v>
      </c>
      <c r="V14" s="107" t="n">
        <f aca="false">9c!V14/12c!V14</f>
        <v>0.433550755848707</v>
      </c>
      <c r="W14" s="107" t="n">
        <f aca="false">9c!W14/12c!W14</f>
        <v>0.472861209291619</v>
      </c>
      <c r="X14" s="107" t="n">
        <f aca="false">9c!X14/12c!X14</f>
        <v>0.468793712482243</v>
      </c>
      <c r="Y14" s="107" t="n">
        <f aca="false">9c!Y14/12c!Y14</f>
        <v>0.461970776808317</v>
      </c>
      <c r="Z14" s="107" t="n">
        <f aca="false">9c!Z14/12c!Z14</f>
        <v>0.537726667978904</v>
      </c>
      <c r="AA14" s="108" t="n">
        <f aca="false">AVERAGE(C14:N14)</f>
        <v>0.465014183214765</v>
      </c>
      <c r="AB14" s="109" t="n">
        <f aca="false">AVERAGE(O14:Z14)</f>
        <v>0.4679769332502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9c!C15/12c!C15</f>
        <v>0.414898004440935</v>
      </c>
      <c r="D15" s="107" t="n">
        <f aca="false">9c!D15/12c!D15</f>
        <v>0.393337341632136</v>
      </c>
      <c r="E15" s="107" t="n">
        <f aca="false">9c!E15/12c!E15</f>
        <v>0.401883271996045</v>
      </c>
      <c r="F15" s="107" t="n">
        <f aca="false">9c!F15/12c!F15</f>
        <v>0.394264887046378</v>
      </c>
      <c r="G15" s="107" t="n">
        <f aca="false">9c!G15/12c!G15</f>
        <v>0.385138219796181</v>
      </c>
      <c r="H15" s="107" t="n">
        <f aca="false">9c!H15/12c!H15</f>
        <v>0.409658040386584</v>
      </c>
      <c r="I15" s="107" t="n">
        <f aca="false">9c!I15/12c!I15</f>
        <v>0.401826113412238</v>
      </c>
      <c r="J15" s="107" t="n">
        <f aca="false">9c!J15/12c!J15</f>
        <v>0.392486180519068</v>
      </c>
      <c r="K15" s="107" t="n">
        <f aca="false">9c!K15/12c!K15</f>
        <v>0.421716106267641</v>
      </c>
      <c r="L15" s="107" t="n">
        <f aca="false">9c!L15/12c!L15</f>
        <v>0.3975626926277</v>
      </c>
      <c r="M15" s="107" t="n">
        <f aca="false">9c!M15/12c!M15</f>
        <v>0.415521026520943</v>
      </c>
      <c r="N15" s="107" t="n">
        <f aca="false">9c!N15/12c!N15</f>
        <v>0.49733844948143</v>
      </c>
      <c r="O15" s="107" t="n">
        <f aca="false">9c!O15/12c!O15</f>
        <v>0.412159191925236</v>
      </c>
      <c r="P15" s="107" t="n">
        <f aca="false">9c!P15/12c!P15</f>
        <v>0.398397695177709</v>
      </c>
      <c r="Q15" s="107" t="n">
        <f aca="false">9c!Q15/12c!Q15</f>
        <v>0.400620461874942</v>
      </c>
      <c r="R15" s="107" t="n">
        <f aca="false">9c!R15/12c!R15</f>
        <v>0.398004851804456</v>
      </c>
      <c r="S15" s="107" t="n">
        <f aca="false">9c!S15/12c!S15</f>
        <v>0.41781562352633</v>
      </c>
      <c r="T15" s="107" t="n">
        <f aca="false">9c!T15/12c!T15</f>
        <v>0.379549688281411</v>
      </c>
      <c r="U15" s="107" t="n">
        <f aca="false">9c!U15/12c!U15</f>
        <v>0.392225906478731</v>
      </c>
      <c r="V15" s="107" t="n">
        <f aca="false">9c!V15/12c!V15</f>
        <v>0.392267596539384</v>
      </c>
      <c r="W15" s="107" t="n">
        <f aca="false">9c!W15/12c!W15</f>
        <v>0.423087803235704</v>
      </c>
      <c r="X15" s="107" t="n">
        <f aca="false">9c!X15/12c!X15</f>
        <v>0.406670568584885</v>
      </c>
      <c r="Y15" s="107" t="n">
        <f aca="false">9c!Y15/12c!Y15</f>
        <v>0.451796641164339</v>
      </c>
      <c r="Z15" s="107" t="n">
        <f aca="false">9c!Z15/12c!Z15</f>
        <v>0.505442536933201</v>
      </c>
      <c r="AA15" s="108" t="n">
        <f aca="false">AVERAGE(C15:N15)</f>
        <v>0.410469194510607</v>
      </c>
      <c r="AB15" s="109" t="n">
        <f aca="false">AVERAGE(O15:Z15)</f>
        <v>0.41483654712719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9c!C16/12c!C16</f>
        <v>0.427327782164638</v>
      </c>
      <c r="D16" s="107" t="n">
        <f aca="false">9c!D16/12c!D16</f>
        <v>0.410774054387532</v>
      </c>
      <c r="E16" s="107" t="n">
        <f aca="false">9c!E16/12c!E16</f>
        <v>0.400178082406624</v>
      </c>
      <c r="F16" s="107" t="n">
        <f aca="false">9c!F16/12c!F16</f>
        <v>0.40612668649451</v>
      </c>
      <c r="G16" s="107" t="n">
        <f aca="false">9c!G16/12c!G16</f>
        <v>0.403100615023741</v>
      </c>
      <c r="H16" s="107" t="n">
        <f aca="false">9c!H16/12c!H16</f>
        <v>0.410212036792761</v>
      </c>
      <c r="I16" s="107" t="n">
        <f aca="false">9c!I16/12c!I16</f>
        <v>0.398847762667247</v>
      </c>
      <c r="J16" s="107" t="n">
        <f aca="false">9c!J16/12c!J16</f>
        <v>0.398571207323908</v>
      </c>
      <c r="K16" s="107" t="n">
        <f aca="false">9c!K16/12c!K16</f>
        <v>0.406383901105937</v>
      </c>
      <c r="L16" s="107" t="n">
        <f aca="false">9c!L16/12c!L16</f>
        <v>0.422307792262489</v>
      </c>
      <c r="M16" s="107" t="n">
        <f aca="false">9c!M16/12c!M16</f>
        <v>0.424139746884985</v>
      </c>
      <c r="N16" s="107" t="n">
        <f aca="false">9c!N16/12c!N16</f>
        <v>0.494213728620233</v>
      </c>
      <c r="O16" s="107" t="n">
        <f aca="false">9c!O16/12c!O16</f>
        <v>0.43609993931043</v>
      </c>
      <c r="P16" s="107" t="n">
        <f aca="false">9c!P16/12c!P16</f>
        <v>0.404075520868977</v>
      </c>
      <c r="Q16" s="107" t="n">
        <f aca="false">9c!Q16/12c!Q16</f>
        <v>0.407731591049136</v>
      </c>
      <c r="R16" s="107" t="n">
        <f aca="false">9c!R16/12c!R16</f>
        <v>0.406768827613149</v>
      </c>
      <c r="S16" s="107" t="n">
        <f aca="false">9c!S16/12c!S16</f>
        <v>0.413207496759335</v>
      </c>
      <c r="T16" s="107" t="n">
        <f aca="false">9c!T16/12c!T16</f>
        <v>0.411369523003669</v>
      </c>
      <c r="U16" s="107" t="n">
        <f aca="false">9c!U16/12c!U16</f>
        <v>0.407276628776324</v>
      </c>
      <c r="V16" s="107" t="n">
        <f aca="false">9c!V16/12c!V16</f>
        <v>0.399508084315503</v>
      </c>
      <c r="W16" s="107" t="n">
        <f aca="false">9c!W16/12c!W16</f>
        <v>0.411355545570266</v>
      </c>
      <c r="X16" s="107" t="n">
        <f aca="false">9c!X16/12c!X16</f>
        <v>0.419465889519595</v>
      </c>
      <c r="Y16" s="107" t="n">
        <f aca="false">9c!Y16/12c!Y16</f>
        <v>0.446474204474172</v>
      </c>
      <c r="Z16" s="107" t="n">
        <f aca="false">9c!Z16/12c!Z16</f>
        <v>0.492773053957161</v>
      </c>
      <c r="AA16" s="108" t="n">
        <f aca="false">AVERAGE(C16:N16)</f>
        <v>0.41684861634455</v>
      </c>
      <c r="AB16" s="109" t="n">
        <f aca="false">AVERAGE(O16:Z16)</f>
        <v>0.42134219210147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9c!C17/12c!C17</f>
        <v>0.464864892316009</v>
      </c>
      <c r="D17" s="107" t="n">
        <f aca="false">9c!D17/12c!D17</f>
        <v>0.467129149310663</v>
      </c>
      <c r="E17" s="107" t="n">
        <f aca="false">9c!E17/12c!E17</f>
        <v>0.462220056299239</v>
      </c>
      <c r="F17" s="107" t="n">
        <f aca="false">9c!F17/12c!F17</f>
        <v>0.455384994661826</v>
      </c>
      <c r="G17" s="107" t="n">
        <f aca="false">9c!G17/12c!G17</f>
        <v>0.432769888955724</v>
      </c>
      <c r="H17" s="107" t="n">
        <f aca="false">9c!H17/12c!H17</f>
        <v>0.452364056374515</v>
      </c>
      <c r="I17" s="107" t="n">
        <f aca="false">9c!I17/12c!I17</f>
        <v>0.463613795549826</v>
      </c>
      <c r="J17" s="107" t="n">
        <f aca="false">9c!J17/12c!J17</f>
        <v>0.422185118275258</v>
      </c>
      <c r="K17" s="107" t="n">
        <f aca="false">9c!K17/12c!K17</f>
        <v>0.460645845940276</v>
      </c>
      <c r="L17" s="107" t="n">
        <f aca="false">9c!L17/12c!L17</f>
        <v>0.483222525580353</v>
      </c>
      <c r="M17" s="107" t="n">
        <f aca="false">9c!M17/12c!M17</f>
        <v>0.489475811422611</v>
      </c>
      <c r="N17" s="107" t="n">
        <f aca="false">9c!N17/12c!N17</f>
        <v>0.561036275071055</v>
      </c>
      <c r="O17" s="107" t="n">
        <f aca="false">9c!O17/12c!O17</f>
        <v>0.475572795762313</v>
      </c>
      <c r="P17" s="107" t="n">
        <f aca="false">9c!P17/12c!P17</f>
        <v>0.460689579727689</v>
      </c>
      <c r="Q17" s="107" t="n">
        <f aca="false">9c!Q17/12c!Q17</f>
        <v>0.475002155504357</v>
      </c>
      <c r="R17" s="107" t="n">
        <f aca="false">9c!R17/12c!R17</f>
        <v>0.457904627358993</v>
      </c>
      <c r="S17" s="107" t="n">
        <f aca="false">9c!S17/12c!S17</f>
        <v>0.484013419186718</v>
      </c>
      <c r="T17" s="107" t="n">
        <f aca="false">9c!T17/12c!T17</f>
        <v>0.45553449031665</v>
      </c>
      <c r="U17" s="107" t="n">
        <f aca="false">9c!U17/12c!U17</f>
        <v>0.459127688801159</v>
      </c>
      <c r="V17" s="107" t="n">
        <f aca="false">9c!V17/12c!V17</f>
        <v>0.447841503384801</v>
      </c>
      <c r="W17" s="107" t="n">
        <f aca="false">9c!W17/12c!W17</f>
        <v>0.448236858539729</v>
      </c>
      <c r="X17" s="107" t="n">
        <f aca="false">9c!X17/12c!X17</f>
        <v>0.470795191778001</v>
      </c>
      <c r="Y17" s="107" t="n">
        <f aca="false">9c!Y17/12c!Y17</f>
        <v>0.504098858198036</v>
      </c>
      <c r="Z17" s="107" t="n">
        <f aca="false">9c!Z17/12c!Z17</f>
        <v>0.548462872972003</v>
      </c>
      <c r="AA17" s="108" t="n">
        <f aca="false">AVERAGE(C17:N17)</f>
        <v>0.46790936747978</v>
      </c>
      <c r="AB17" s="109" t="n">
        <f aca="false">AVERAGE(O17:Z17)</f>
        <v>0.47394000346087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9c!C18/12c!C18</f>
        <v>0.415441409399644</v>
      </c>
      <c r="D18" s="107" t="n">
        <f aca="false">9c!D18/12c!D18</f>
        <v>0.418588922114172</v>
      </c>
      <c r="E18" s="107" t="n">
        <f aca="false">9c!E18/12c!E18</f>
        <v>0.434791649026906</v>
      </c>
      <c r="F18" s="107" t="n">
        <f aca="false">9c!F18/12c!F18</f>
        <v>0.417227350283089</v>
      </c>
      <c r="G18" s="107" t="n">
        <f aca="false">9c!G18/12c!G18</f>
        <v>0.411342320870915</v>
      </c>
      <c r="H18" s="107" t="n">
        <f aca="false">9c!H18/12c!H18</f>
        <v>0.416408233760339</v>
      </c>
      <c r="I18" s="107" t="n">
        <f aca="false">9c!I18/12c!I18</f>
        <v>0.394760642326545</v>
      </c>
      <c r="J18" s="107" t="n">
        <f aca="false">9c!J18/12c!J18</f>
        <v>0.394576094164773</v>
      </c>
      <c r="K18" s="107" t="n">
        <f aca="false">9c!K18/12c!K18</f>
        <v>0.403343030852434</v>
      </c>
      <c r="L18" s="107" t="n">
        <f aca="false">9c!L18/12c!L18</f>
        <v>0.439525989214632</v>
      </c>
      <c r="M18" s="107" t="n">
        <f aca="false">9c!M18/12c!M18</f>
        <v>0.449998945752936</v>
      </c>
      <c r="N18" s="107" t="n">
        <f aca="false">9c!N18/12c!N18</f>
        <v>0.507678409015935</v>
      </c>
      <c r="O18" s="107" t="n">
        <f aca="false">9c!O18/12c!O18</f>
        <v>0.415591387792769</v>
      </c>
      <c r="P18" s="107" t="n">
        <f aca="false">9c!P18/12c!P18</f>
        <v>0.431641815741859</v>
      </c>
      <c r="Q18" s="107" t="n">
        <f aca="false">9c!Q18/12c!Q18</f>
        <v>0.436324069459434</v>
      </c>
      <c r="R18" s="107" t="n">
        <f aca="false">9c!R18/12c!R18</f>
        <v>0.414720024998485</v>
      </c>
      <c r="S18" s="107" t="n">
        <f aca="false">9c!S18/12c!S18</f>
        <v>0.419553547879502</v>
      </c>
      <c r="T18" s="107" t="n">
        <f aca="false">9c!T18/12c!T18</f>
        <v>0.427087627620494</v>
      </c>
      <c r="U18" s="107" t="n">
        <f aca="false">9c!U18/12c!U18</f>
        <v>0.413937745361402</v>
      </c>
      <c r="V18" s="107" t="n">
        <f aca="false">9c!V18/12c!V18</f>
        <v>0.398547278244804</v>
      </c>
      <c r="W18" s="107" t="n">
        <f aca="false">9c!W18/12c!W18</f>
        <v>0.417204339655089</v>
      </c>
      <c r="X18" s="107" t="n">
        <f aca="false">9c!X18/12c!X18</f>
        <v>0.422803221503269</v>
      </c>
      <c r="Y18" s="107" t="n">
        <f aca="false">9c!Y18/12c!Y18</f>
        <v>0.425305622971487</v>
      </c>
      <c r="Z18" s="107" t="n">
        <f aca="false">9c!Z18/12c!Z18</f>
        <v>0.515929995181762</v>
      </c>
      <c r="AA18" s="108" t="n">
        <f aca="false">AVERAGE(C18:N18)</f>
        <v>0.425306916398527</v>
      </c>
      <c r="AB18" s="109" t="n">
        <f aca="false">AVERAGE(O18:Z18)</f>
        <v>0.4282205563675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9c!C19/12c!C19</f>
        <v>0.494151400027076</v>
      </c>
      <c r="D19" s="107" t="n">
        <f aca="false">9c!D19/12c!D19</f>
        <v>0.491552458569111</v>
      </c>
      <c r="E19" s="107" t="n">
        <f aca="false">9c!E19/12c!E19</f>
        <v>0.491784483413677</v>
      </c>
      <c r="F19" s="107" t="n">
        <f aca="false">9c!F19/12c!F19</f>
        <v>0.480129032517906</v>
      </c>
      <c r="G19" s="107" t="n">
        <f aca="false">9c!G19/12c!G19</f>
        <v>0.492750546479412</v>
      </c>
      <c r="H19" s="107" t="n">
        <f aca="false">9c!H19/12c!H19</f>
        <v>0.49122510857864</v>
      </c>
      <c r="I19" s="107" t="n">
        <f aca="false">9c!I19/12c!I19</f>
        <v>0.48306428393228</v>
      </c>
      <c r="J19" s="107" t="n">
        <f aca="false">9c!J19/12c!J19</f>
        <v>0.465109712689934</v>
      </c>
      <c r="K19" s="107" t="n">
        <f aca="false">9c!K19/12c!K19</f>
        <v>0.475391353904125</v>
      </c>
      <c r="L19" s="107" t="n">
        <f aca="false">9c!L19/12c!L19</f>
        <v>0.504108658961878</v>
      </c>
      <c r="M19" s="107" t="n">
        <f aca="false">9c!M19/12c!M19</f>
        <v>0.525694892708824</v>
      </c>
      <c r="N19" s="107" t="n">
        <f aca="false">9c!N19/12c!N19</f>
        <v>0.589041526698744</v>
      </c>
      <c r="O19" s="107" t="n">
        <f aca="false">9c!O19/12c!O19</f>
        <v>0.495285915693722</v>
      </c>
      <c r="P19" s="107" t="n">
        <f aca="false">9c!P19/12c!P19</f>
        <v>0.48141464941056</v>
      </c>
      <c r="Q19" s="107" t="n">
        <f aca="false">9c!Q19/12c!Q19</f>
        <v>0.491508115466911</v>
      </c>
      <c r="R19" s="107" t="n">
        <f aca="false">9c!R19/12c!R19</f>
        <v>0.489285874598024</v>
      </c>
      <c r="S19" s="107" t="n">
        <f aca="false">9c!S19/12c!S19</f>
        <v>0.487238951509775</v>
      </c>
      <c r="T19" s="107" t="n">
        <f aca="false">9c!T19/12c!T19</f>
        <v>0.480048002821709</v>
      </c>
      <c r="U19" s="107" t="n">
        <f aca="false">9c!U19/12c!U19</f>
        <v>0.484154022252987</v>
      </c>
      <c r="V19" s="107" t="n">
        <f aca="false">9c!V19/12c!V19</f>
        <v>0.471000389080018</v>
      </c>
      <c r="W19" s="107" t="n">
        <f aca="false">9c!W19/12c!W19</f>
        <v>0.487893148318518</v>
      </c>
      <c r="X19" s="107" t="n">
        <f aca="false">9c!X19/12c!X19</f>
        <v>0.502792610534114</v>
      </c>
      <c r="Y19" s="107" t="n">
        <f aca="false">9c!Y19/12c!Y19</f>
        <v>0.523893705484421</v>
      </c>
      <c r="Z19" s="107" t="n">
        <f aca="false">9c!Z19/12c!Z19</f>
        <v>0.586655179829322</v>
      </c>
      <c r="AA19" s="108" t="n">
        <f aca="false">AVERAGE(C19:N19)</f>
        <v>0.498666954873467</v>
      </c>
      <c r="AB19" s="109" t="n">
        <f aca="false">AVERAGE(O19:Z19)</f>
        <v>0.49843088041667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9c!C20/12c!C20</f>
        <v>0.358839391354097</v>
      </c>
      <c r="D20" s="107" t="n">
        <f aca="false">9c!D20/12c!D20</f>
        <v>0.377284821781578</v>
      </c>
      <c r="E20" s="107" t="n">
        <f aca="false">9c!E20/12c!E20</f>
        <v>0.37016898242709</v>
      </c>
      <c r="F20" s="107" t="n">
        <f aca="false">9c!F20/12c!F20</f>
        <v>0.363675604798358</v>
      </c>
      <c r="G20" s="107" t="n">
        <f aca="false">9c!G20/12c!G20</f>
        <v>0.376681184205752</v>
      </c>
      <c r="H20" s="107" t="n">
        <f aca="false">9c!H20/12c!H20</f>
        <v>0.361902488141171</v>
      </c>
      <c r="I20" s="107" t="n">
        <f aca="false">9c!I20/12c!I20</f>
        <v>0.362802338657095</v>
      </c>
      <c r="J20" s="107" t="n">
        <f aca="false">9c!J20/12c!J20</f>
        <v>0.357780073932457</v>
      </c>
      <c r="K20" s="107" t="n">
        <f aca="false">9c!K20/12c!K20</f>
        <v>0.350604431018111</v>
      </c>
      <c r="L20" s="107" t="n">
        <f aca="false">9c!L20/12c!L20</f>
        <v>0.374079322766665</v>
      </c>
      <c r="M20" s="107" t="n">
        <f aca="false">9c!M20/12c!M20</f>
        <v>0.39006423184906</v>
      </c>
      <c r="N20" s="107" t="n">
        <f aca="false">9c!N20/12c!N20</f>
        <v>0.444697518118976</v>
      </c>
      <c r="O20" s="107" t="n">
        <f aca="false">9c!O20/12c!O20</f>
        <v>0.379059183169084</v>
      </c>
      <c r="P20" s="107" t="n">
        <f aca="false">9c!P20/12c!P20</f>
        <v>0.385763044395939</v>
      </c>
      <c r="Q20" s="107" t="n">
        <f aca="false">9c!Q20/12c!Q20</f>
        <v>0.37370761198948</v>
      </c>
      <c r="R20" s="107" t="n">
        <f aca="false">9c!R20/12c!R20</f>
        <v>0.363812874373594</v>
      </c>
      <c r="S20" s="107" t="n">
        <f aca="false">9c!S20/12c!S20</f>
        <v>0.389476177275362</v>
      </c>
      <c r="T20" s="107" t="n">
        <f aca="false">9c!T20/12c!T20</f>
        <v>0.386012524124841</v>
      </c>
      <c r="U20" s="107" t="n">
        <f aca="false">9c!U20/12c!U20</f>
        <v>0.382568741305607</v>
      </c>
      <c r="V20" s="107" t="n">
        <f aca="false">9c!V20/12c!V20</f>
        <v>0.372438966669022</v>
      </c>
      <c r="W20" s="107" t="n">
        <f aca="false">9c!W20/12c!W20</f>
        <v>0.344554900560983</v>
      </c>
      <c r="X20" s="107" t="n">
        <f aca="false">9c!X20/12c!X20</f>
        <v>0.40285217843916</v>
      </c>
      <c r="Y20" s="107" t="n">
        <f aca="false">9c!Y20/12c!Y20</f>
        <v>0.39912242878876</v>
      </c>
      <c r="Z20" s="107" t="n">
        <f aca="false">9c!Z20/12c!Z20</f>
        <v>0.465981498606715</v>
      </c>
      <c r="AA20" s="108" t="n">
        <f aca="false">AVERAGE(C20:N20)</f>
        <v>0.374048365754201</v>
      </c>
      <c r="AB20" s="109" t="n">
        <f aca="false">AVERAGE(O20:Z20)</f>
        <v>0.38711251080821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9c!C21/12c!C21</f>
        <v>0.434245565580519</v>
      </c>
      <c r="D21" s="107" t="n">
        <f aca="false">9c!D21/12c!D21</f>
        <v>0.451153070654944</v>
      </c>
      <c r="E21" s="107" t="n">
        <f aca="false">9c!E21/12c!E21</f>
        <v>0.434747466009838</v>
      </c>
      <c r="F21" s="107" t="n">
        <f aca="false">9c!F21/12c!F21</f>
        <v>0.430065663981005</v>
      </c>
      <c r="G21" s="107" t="n">
        <f aca="false">9c!G21/12c!G21</f>
        <v>0.433691273775863</v>
      </c>
      <c r="H21" s="107" t="n">
        <f aca="false">9c!H21/12c!H21</f>
        <v>0.429063630426758</v>
      </c>
      <c r="I21" s="107" t="n">
        <f aca="false">9c!I21/12c!I21</f>
        <v>0.436474251558962</v>
      </c>
      <c r="J21" s="107" t="n">
        <f aca="false">9c!J21/12c!J21</f>
        <v>0.415957379237112</v>
      </c>
      <c r="K21" s="107" t="n">
        <f aca="false">9c!K21/12c!K21</f>
        <v>0.438055271862366</v>
      </c>
      <c r="L21" s="107" t="n">
        <f aca="false">9c!L21/12c!L21</f>
        <v>0.444799684535647</v>
      </c>
      <c r="M21" s="107" t="n">
        <f aca="false">9c!M21/12c!M21</f>
        <v>0.462057851165143</v>
      </c>
      <c r="N21" s="107" t="n">
        <f aca="false">9c!N21/12c!N21</f>
        <v>0.547129438333023</v>
      </c>
      <c r="O21" s="107" t="n">
        <f aca="false">9c!O21/12c!O21</f>
        <v>0.438573742468603</v>
      </c>
      <c r="P21" s="107" t="n">
        <f aca="false">9c!P21/12c!P21</f>
        <v>0.446858380421819</v>
      </c>
      <c r="Q21" s="107" t="n">
        <f aca="false">9c!Q21/12c!Q21</f>
        <v>0.451702391937224</v>
      </c>
      <c r="R21" s="107" t="n">
        <f aca="false">9c!R21/12c!R21</f>
        <v>0.445591996124928</v>
      </c>
      <c r="S21" s="107" t="n">
        <f aca="false">9c!S21/12c!S21</f>
        <v>0.439946366582074</v>
      </c>
      <c r="T21" s="107" t="n">
        <f aca="false">9c!T21/12c!T21</f>
        <v>0.440889440273692</v>
      </c>
      <c r="U21" s="107" t="n">
        <f aca="false">9c!U21/12c!U21</f>
        <v>0.436749464156141</v>
      </c>
      <c r="V21" s="107" t="n">
        <f aca="false">9c!V21/12c!V21</f>
        <v>0.433054894229599</v>
      </c>
      <c r="W21" s="107" t="n">
        <f aca="false">9c!W21/12c!W21</f>
        <v>0.469461196650232</v>
      </c>
      <c r="X21" s="107" t="n">
        <f aca="false">9c!X21/12c!X21</f>
        <v>0.463304154443539</v>
      </c>
      <c r="Y21" s="107" t="n">
        <f aca="false">9c!Y21/12c!Y21</f>
        <v>0.509141626457818</v>
      </c>
      <c r="Z21" s="107" t="n">
        <f aca="false">9c!Z21/12c!Z21</f>
        <v>0.565815999516193</v>
      </c>
      <c r="AA21" s="108" t="n">
        <f aca="false">AVERAGE(C21:N21)</f>
        <v>0.446453378926765</v>
      </c>
      <c r="AB21" s="109" t="n">
        <f aca="false">AVERAGE(O21:Z21)</f>
        <v>0.46175747110515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9c!C22/12c!C22</f>
        <v>0.392750483289593</v>
      </c>
      <c r="D22" s="107" t="n">
        <f aca="false">9c!D22/12c!D22</f>
        <v>0.390404096934726</v>
      </c>
      <c r="E22" s="107" t="n">
        <f aca="false">9c!E22/12c!E22</f>
        <v>0.382829158688698</v>
      </c>
      <c r="F22" s="107" t="n">
        <f aca="false">9c!F22/12c!F22</f>
        <v>0.401733227853446</v>
      </c>
      <c r="G22" s="107" t="n">
        <f aca="false">9c!G22/12c!G22</f>
        <v>0.390037333513751</v>
      </c>
      <c r="H22" s="107" t="n">
        <f aca="false">9c!H22/12c!H22</f>
        <v>0.386583006433112</v>
      </c>
      <c r="I22" s="107" t="n">
        <f aca="false">9c!I22/12c!I22</f>
        <v>0.403973407392771</v>
      </c>
      <c r="J22" s="107" t="n">
        <f aca="false">9c!J22/12c!J22</f>
        <v>0.373147627517288</v>
      </c>
      <c r="K22" s="107" t="n">
        <f aca="false">9c!K22/12c!K22</f>
        <v>0.399929014699647</v>
      </c>
      <c r="L22" s="107" t="n">
        <f aca="false">9c!L22/12c!L22</f>
        <v>0.410830189395186</v>
      </c>
      <c r="M22" s="107" t="n">
        <f aca="false">9c!M22/12c!M22</f>
        <v>0.411080640537536</v>
      </c>
      <c r="N22" s="107" t="n">
        <f aca="false">9c!N22/12c!N22</f>
        <v>0.472317687291563</v>
      </c>
      <c r="O22" s="107" t="n">
        <f aca="false">9c!O22/12c!O22</f>
        <v>0.398515947099663</v>
      </c>
      <c r="P22" s="107" t="n">
        <f aca="false">9c!P22/12c!P22</f>
        <v>0.399696646692809</v>
      </c>
      <c r="Q22" s="107" t="n">
        <f aca="false">9c!Q22/12c!Q22</f>
        <v>0.390977014724159</v>
      </c>
      <c r="R22" s="107" t="n">
        <f aca="false">9c!R22/12c!R22</f>
        <v>0.384487993115332</v>
      </c>
      <c r="S22" s="107" t="n">
        <f aca="false">9c!S22/12c!S22</f>
        <v>0.426342225409393</v>
      </c>
      <c r="T22" s="107" t="n">
        <f aca="false">9c!T22/12c!T22</f>
        <v>0.397433772342085</v>
      </c>
      <c r="U22" s="107" t="n">
        <f aca="false">9c!U22/12c!U22</f>
        <v>0.402393576840554</v>
      </c>
      <c r="V22" s="107" t="n">
        <f aca="false">9c!V22/12c!V22</f>
        <v>0.376021048464031</v>
      </c>
      <c r="W22" s="107" t="n">
        <f aca="false">9c!W22/12c!W22</f>
        <v>0.425590015452434</v>
      </c>
      <c r="X22" s="107" t="n">
        <f aca="false">9c!X22/12c!X22</f>
        <v>0.403393693551191</v>
      </c>
      <c r="Y22" s="107" t="n">
        <f aca="false">9c!Y22/12c!Y22</f>
        <v>0.410132208835238</v>
      </c>
      <c r="Z22" s="107" t="n">
        <f aca="false">9c!Z22/12c!Z22</f>
        <v>0.44967254458054</v>
      </c>
      <c r="AA22" s="108" t="n">
        <f aca="false">AVERAGE(C22:N22)</f>
        <v>0.40130132279561</v>
      </c>
      <c r="AB22" s="109" t="n">
        <f aca="false">AVERAGE(O22:Z22)</f>
        <v>0.40538805725895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9c!C23/12c!C23</f>
        <v>0.391872111389789</v>
      </c>
      <c r="D23" s="107" t="n">
        <f aca="false">9c!D23/12c!D23</f>
        <v>0.404960168399879</v>
      </c>
      <c r="E23" s="107" t="n">
        <f aca="false">9c!E23/12c!E23</f>
        <v>0.384717555607869</v>
      </c>
      <c r="F23" s="107" t="n">
        <f aca="false">9c!F23/12c!F23</f>
        <v>0.37812407747969</v>
      </c>
      <c r="G23" s="107" t="n">
        <f aca="false">9c!G23/12c!G23</f>
        <v>0.385234993730216</v>
      </c>
      <c r="H23" s="107" t="n">
        <f aca="false">9c!H23/12c!H23</f>
        <v>0.395946821758271</v>
      </c>
      <c r="I23" s="107" t="n">
        <f aca="false">9c!I23/12c!I23</f>
        <v>0.380981587545733</v>
      </c>
      <c r="J23" s="107" t="n">
        <f aca="false">9c!J23/12c!J23</f>
        <v>0.389715663257651</v>
      </c>
      <c r="K23" s="107" t="n">
        <f aca="false">9c!K23/12c!K23</f>
        <v>0.413861332741931</v>
      </c>
      <c r="L23" s="107" t="n">
        <f aca="false">9c!L23/12c!L23</f>
        <v>0.389613894521183</v>
      </c>
      <c r="M23" s="107" t="n">
        <f aca="false">9c!M23/12c!M23</f>
        <v>0.406868724182144</v>
      </c>
      <c r="N23" s="107" t="n">
        <f aca="false">9c!N23/12c!N23</f>
        <v>0.493624396225943</v>
      </c>
      <c r="O23" s="107" t="n">
        <f aca="false">9c!O23/12c!O23</f>
        <v>0.39433693399409</v>
      </c>
      <c r="P23" s="107" t="n">
        <f aca="false">9c!P23/12c!P23</f>
        <v>0.388679096720595</v>
      </c>
      <c r="Q23" s="107" t="n">
        <f aca="false">9c!Q23/12c!Q23</f>
        <v>0.397498927172749</v>
      </c>
      <c r="R23" s="107" t="n">
        <f aca="false">9c!R23/12c!R23</f>
        <v>0.381572629658086</v>
      </c>
      <c r="S23" s="107" t="n">
        <f aca="false">9c!S23/12c!S23</f>
        <v>0.395683753302499</v>
      </c>
      <c r="T23" s="107" t="n">
        <f aca="false">9c!T23/12c!T23</f>
        <v>0.40117794660324</v>
      </c>
      <c r="U23" s="107" t="n">
        <f aca="false">9c!U23/12c!U23</f>
        <v>0.389904499730946</v>
      </c>
      <c r="V23" s="107" t="n">
        <f aca="false">9c!V23/12c!V23</f>
        <v>0.378986161384782</v>
      </c>
      <c r="W23" s="107" t="n">
        <f aca="false">9c!W23/12c!W23</f>
        <v>0.398382701274831</v>
      </c>
      <c r="X23" s="107" t="n">
        <f aca="false">9c!X23/12c!X23</f>
        <v>0.40332196042251</v>
      </c>
      <c r="Y23" s="107" t="n">
        <f aca="false">9c!Y23/12c!Y23</f>
        <v>0.417306419430529</v>
      </c>
      <c r="Z23" s="107" t="n">
        <f aca="false">9c!Z23/12c!Z23</f>
        <v>0.486937392294079</v>
      </c>
      <c r="AA23" s="108" t="n">
        <f aca="false">AVERAGE(C23:N23)</f>
        <v>0.401293443903358</v>
      </c>
      <c r="AB23" s="109" t="n">
        <f aca="false">AVERAGE(O23:Z23)</f>
        <v>0.40281570183241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9c!C24/12c!C24</f>
        <v>0.450440850519325</v>
      </c>
      <c r="D24" s="107" t="n">
        <f aca="false">9c!D24/12c!D24</f>
        <v>0.452528046132294</v>
      </c>
      <c r="E24" s="107" t="n">
        <f aca="false">9c!E24/12c!E24</f>
        <v>0.470284674586723</v>
      </c>
      <c r="F24" s="107" t="n">
        <f aca="false">9c!F24/12c!F24</f>
        <v>0.443280970109212</v>
      </c>
      <c r="G24" s="107" t="n">
        <f aca="false">9c!G24/12c!G24</f>
        <v>0.449203397980249</v>
      </c>
      <c r="H24" s="107" t="n">
        <f aca="false">9c!H24/12c!H24</f>
        <v>0.459735672933056</v>
      </c>
      <c r="I24" s="107" t="n">
        <f aca="false">9c!I24/12c!I24</f>
        <v>0.434192882369963</v>
      </c>
      <c r="J24" s="107" t="n">
        <f aca="false">9c!J24/12c!J24</f>
        <v>0.446206186522228</v>
      </c>
      <c r="K24" s="107" t="n">
        <f aca="false">9c!K24/12c!K24</f>
        <v>0.487985552022565</v>
      </c>
      <c r="L24" s="107" t="n">
        <f aca="false">9c!L24/12c!L24</f>
        <v>0.465310073399845</v>
      </c>
      <c r="M24" s="107" t="n">
        <f aca="false">9c!M24/12c!M24</f>
        <v>0.479000364896716</v>
      </c>
      <c r="N24" s="107" t="n">
        <f aca="false">9c!N24/12c!N24</f>
        <v>0.546730026627998</v>
      </c>
      <c r="O24" s="107" t="n">
        <f aca="false">9c!O24/12c!O24</f>
        <v>0.465109922813602</v>
      </c>
      <c r="P24" s="107" t="n">
        <f aca="false">9c!P24/12c!P24</f>
        <v>0.465270856180331</v>
      </c>
      <c r="Q24" s="107" t="n">
        <f aca="false">9c!Q24/12c!Q24</f>
        <v>0.466866034121016</v>
      </c>
      <c r="R24" s="107" t="n">
        <f aca="false">9c!R24/12c!R24</f>
        <v>0.450130643412871</v>
      </c>
      <c r="S24" s="107" t="n">
        <f aca="false">9c!S24/12c!S24</f>
        <v>0.442606310010571</v>
      </c>
      <c r="T24" s="107" t="n">
        <f aca="false">9c!T24/12c!T24</f>
        <v>0.449145432883418</v>
      </c>
      <c r="U24" s="107" t="n">
        <f aca="false">9c!U24/12c!U24</f>
        <v>0.448642956438695</v>
      </c>
      <c r="V24" s="107" t="n">
        <f aca="false">9c!V24/12c!V24</f>
        <v>0.418513728648546</v>
      </c>
      <c r="W24" s="107" t="n">
        <f aca="false">9c!W24/12c!W24</f>
        <v>0.463756907851888</v>
      </c>
      <c r="X24" s="107" t="n">
        <f aca="false">9c!X24/12c!X24</f>
        <v>0.467554950984084</v>
      </c>
      <c r="Y24" s="107" t="n">
        <f aca="false">9c!Y24/12c!Y24</f>
        <v>0.485009095148402</v>
      </c>
      <c r="Z24" s="107" t="n">
        <f aca="false">9c!Z24/12c!Z24</f>
        <v>0.556402042868183</v>
      </c>
      <c r="AA24" s="108" t="n">
        <f aca="false">AVERAGE(C24:N24)</f>
        <v>0.465408224841681</v>
      </c>
      <c r="AB24" s="109" t="n">
        <f aca="false">AVERAGE(O24:Z24)</f>
        <v>0.46491740678013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9c!C25/12c!C25</f>
        <v>0.528777048181822</v>
      </c>
      <c r="D25" s="107" t="n">
        <f aca="false">9c!D25/12c!D25</f>
        <v>0.530956300742697</v>
      </c>
      <c r="E25" s="107" t="n">
        <f aca="false">9c!E25/12c!E25</f>
        <v>0.523551911286561</v>
      </c>
      <c r="F25" s="107" t="n">
        <f aca="false">9c!F25/12c!F25</f>
        <v>0.51963093993365</v>
      </c>
      <c r="G25" s="107" t="n">
        <f aca="false">9c!G25/12c!G25</f>
        <v>0.521167307527891</v>
      </c>
      <c r="H25" s="107" t="n">
        <f aca="false">9c!H25/12c!H25</f>
        <v>0.518841090734991</v>
      </c>
      <c r="I25" s="107" t="n">
        <f aca="false">9c!I25/12c!I25</f>
        <v>0.52074098819217</v>
      </c>
      <c r="J25" s="107" t="n">
        <f aca="false">9c!J25/12c!J25</f>
        <v>0.506414910834472</v>
      </c>
      <c r="K25" s="107" t="n">
        <f aca="false">9c!K25/12c!K25</f>
        <v>0.491981419404431</v>
      </c>
      <c r="L25" s="107" t="n">
        <f aca="false">9c!L25/12c!L25</f>
        <v>0.511806725593785</v>
      </c>
      <c r="M25" s="107" t="n">
        <f aca="false">9c!M25/12c!M25</f>
        <v>0.530044449973445</v>
      </c>
      <c r="N25" s="107" t="n">
        <f aca="false">9c!N25/12c!N25</f>
        <v>0.582828610235853</v>
      </c>
      <c r="O25" s="107" t="n">
        <f aca="false">9c!O25/12c!O25</f>
        <v>0.528151187909256</v>
      </c>
      <c r="P25" s="107" t="n">
        <f aca="false">9c!P25/12c!P25</f>
        <v>0.524059491722459</v>
      </c>
      <c r="Q25" s="107" t="n">
        <f aca="false">9c!Q25/12c!Q25</f>
        <v>0.527014080146461</v>
      </c>
      <c r="R25" s="107" t="n">
        <f aca="false">9c!R25/12c!R25</f>
        <v>0.522113681434494</v>
      </c>
      <c r="S25" s="107" t="n">
        <f aca="false">9c!S25/12c!S25</f>
        <v>0.511463779933511</v>
      </c>
      <c r="T25" s="107" t="n">
        <f aca="false">9c!T25/12c!T25</f>
        <v>0.52024870135094</v>
      </c>
      <c r="U25" s="107" t="n">
        <f aca="false">9c!U25/12c!U25</f>
        <v>0.518161835975051</v>
      </c>
      <c r="V25" s="107" t="n">
        <f aca="false">9c!V25/12c!V25</f>
        <v>0.515004179335979</v>
      </c>
      <c r="W25" s="107" t="n">
        <f aca="false">9c!W25/12c!W25</f>
        <v>0.499467161533745</v>
      </c>
      <c r="X25" s="107" t="n">
        <f aca="false">9c!X25/12c!X25</f>
        <v>0.517586286013337</v>
      </c>
      <c r="Y25" s="107" t="n">
        <f aca="false">9c!Y25/12c!Y25</f>
        <v>0.537463978483039</v>
      </c>
      <c r="Z25" s="107" t="n">
        <f aca="false">9c!Z25/12c!Z25</f>
        <v>0.584717094960924</v>
      </c>
      <c r="AA25" s="108" t="n">
        <f aca="false">AVERAGE(C25:N25)</f>
        <v>0.523895141886814</v>
      </c>
      <c r="AB25" s="109" t="n">
        <f aca="false">AVERAGE(O25:Z25)</f>
        <v>0.52545428823326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9c!C26/12c!C26</f>
        <v>0.371331893475287</v>
      </c>
      <c r="D26" s="107" t="n">
        <f aca="false">9c!D26/12c!D26</f>
        <v>0.38251436875253</v>
      </c>
      <c r="E26" s="107" t="n">
        <f aca="false">9c!E26/12c!E26</f>
        <v>0.371844681937967</v>
      </c>
      <c r="F26" s="107" t="n">
        <f aca="false">9c!F26/12c!F26</f>
        <v>0.36763544631796</v>
      </c>
      <c r="G26" s="107" t="n">
        <f aca="false">9c!G26/12c!G26</f>
        <v>0.383643801838938</v>
      </c>
      <c r="H26" s="107" t="n">
        <f aca="false">9c!H26/12c!H26</f>
        <v>0.379911944646032</v>
      </c>
      <c r="I26" s="107" t="n">
        <f aca="false">9c!I26/12c!I26</f>
        <v>0.358329922106378</v>
      </c>
      <c r="J26" s="107" t="n">
        <f aca="false">9c!J26/12c!J26</f>
        <v>0.372850068856398</v>
      </c>
      <c r="K26" s="107" t="n">
        <f aca="false">9c!K26/12c!K26</f>
        <v>0.365657902523958</v>
      </c>
      <c r="L26" s="107" t="n">
        <f aca="false">9c!L26/12c!L26</f>
        <v>0.375601333605601</v>
      </c>
      <c r="M26" s="107" t="n">
        <f aca="false">9c!M26/12c!M26</f>
        <v>0.37142199765666</v>
      </c>
      <c r="N26" s="107" t="n">
        <f aca="false">9c!N26/12c!N26</f>
        <v>0.432812116593267</v>
      </c>
      <c r="O26" s="107" t="n">
        <f aca="false">9c!O26/12c!O26</f>
        <v>0.38978408419724</v>
      </c>
      <c r="P26" s="107" t="n">
        <f aca="false">9c!P26/12c!P26</f>
        <v>0.381357534387897</v>
      </c>
      <c r="Q26" s="107" t="n">
        <f aca="false">9c!Q26/12c!Q26</f>
        <v>0.363049501361218</v>
      </c>
      <c r="R26" s="107" t="n">
        <f aca="false">9c!R26/12c!R26</f>
        <v>0.3684620701864</v>
      </c>
      <c r="S26" s="107" t="n">
        <f aca="false">9c!S26/12c!S26</f>
        <v>0.381858458890774</v>
      </c>
      <c r="T26" s="107" t="n">
        <f aca="false">9c!T26/12c!T26</f>
        <v>0.401873087063482</v>
      </c>
      <c r="U26" s="107" t="n">
        <f aca="false">9c!U26/12c!U26</f>
        <v>0.373567894272285</v>
      </c>
      <c r="V26" s="107" t="n">
        <f aca="false">9c!V26/12c!V26</f>
        <v>0.367771993208084</v>
      </c>
      <c r="W26" s="107" t="n">
        <f aca="false">9c!W26/12c!W26</f>
        <v>0.39393908205694</v>
      </c>
      <c r="X26" s="107" t="n">
        <f aca="false">9c!X26/12c!X26</f>
        <v>0.396629609958204</v>
      </c>
      <c r="Y26" s="107" t="n">
        <f aca="false">9c!Y26/12c!Y26</f>
        <v>0.405153728353341</v>
      </c>
      <c r="Z26" s="107" t="n">
        <f aca="false">9c!Z26/12c!Z26</f>
        <v>0.451325302697867</v>
      </c>
      <c r="AA26" s="108" t="n">
        <f aca="false">AVERAGE(C26:N26)</f>
        <v>0.377796289859248</v>
      </c>
      <c r="AB26" s="109" t="n">
        <f aca="false">AVERAGE(O26:Z26)</f>
        <v>0.38956436221947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9c!C27/12c!C27</f>
        <v>0.465635208954495</v>
      </c>
      <c r="D27" s="107" t="n">
        <f aca="false">9c!D27/12c!D27</f>
        <v>0.466471199671041</v>
      </c>
      <c r="E27" s="107" t="n">
        <f aca="false">9c!E27/12c!E27</f>
        <v>0.47178682463164</v>
      </c>
      <c r="F27" s="107" t="n">
        <f aca="false">9c!F27/12c!F27</f>
        <v>0.457118924580142</v>
      </c>
      <c r="G27" s="107" t="n">
        <f aca="false">9c!G27/12c!G27</f>
        <v>0.450730622194899</v>
      </c>
      <c r="H27" s="107" t="n">
        <f aca="false">9c!H27/12c!H27</f>
        <v>0.451872247253265</v>
      </c>
      <c r="I27" s="107" t="n">
        <f aca="false">9c!I27/12c!I27</f>
        <v>0.453609838919561</v>
      </c>
      <c r="J27" s="107" t="n">
        <f aca="false">9c!J27/12c!J27</f>
        <v>0.445972944353734</v>
      </c>
      <c r="K27" s="107" t="n">
        <f aca="false">9c!K27/12c!K27</f>
        <v>0.448564329535229</v>
      </c>
      <c r="L27" s="107" t="n">
        <f aca="false">9c!L27/12c!L27</f>
        <v>0.46594774631918</v>
      </c>
      <c r="M27" s="107" t="n">
        <f aca="false">9c!M27/12c!M27</f>
        <v>0.489192944429233</v>
      </c>
      <c r="N27" s="107" t="n">
        <f aca="false">9c!N27/12c!N27</f>
        <v>0.551979670517005</v>
      </c>
      <c r="O27" s="107" t="n">
        <f aca="false">9c!O27/12c!O27</f>
        <v>0.471024461640216</v>
      </c>
      <c r="P27" s="107" t="n">
        <f aca="false">9c!P27/12c!P27</f>
        <v>0.465733354233419</v>
      </c>
      <c r="Q27" s="107" t="n">
        <f aca="false">9c!Q27/12c!Q27</f>
        <v>0.475344890393497</v>
      </c>
      <c r="R27" s="107" t="n">
        <f aca="false">9c!R27/12c!R27</f>
        <v>0.441798143613881</v>
      </c>
      <c r="S27" s="107" t="n">
        <f aca="false">9c!S27/12c!S27</f>
        <v>0.463966172260107</v>
      </c>
      <c r="T27" s="107" t="n">
        <f aca="false">9c!T27/12c!T27</f>
        <v>0.446348063714544</v>
      </c>
      <c r="U27" s="107" t="n">
        <f aca="false">9c!U27/12c!U27</f>
        <v>0.456585452090756</v>
      </c>
      <c r="V27" s="107" t="n">
        <f aca="false">9c!V27/12c!V27</f>
        <v>0.445981549387087</v>
      </c>
      <c r="W27" s="107" t="n">
        <f aca="false">9c!W27/12c!W27</f>
        <v>0.458856048019342</v>
      </c>
      <c r="X27" s="107" t="n">
        <f aca="false">9c!X27/12c!X27</f>
        <v>0.47952746034027</v>
      </c>
      <c r="Y27" s="107" t="n">
        <f aca="false">9c!Y27/12c!Y27</f>
        <v>0.495780294467093</v>
      </c>
      <c r="Z27" s="107" t="n">
        <f aca="false">9c!Z27/12c!Z27</f>
        <v>0.552655071734492</v>
      </c>
      <c r="AA27" s="108" t="n">
        <f aca="false">AVERAGE(C27:N27)</f>
        <v>0.468240208446619</v>
      </c>
      <c r="AB27" s="109" t="n">
        <f aca="false">AVERAGE(O27:Z27)</f>
        <v>0.47113341349122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9c!C28/12c!C28</f>
        <v>0.388873999936374</v>
      </c>
      <c r="D28" s="107" t="n">
        <f aca="false">9c!D28/12c!D28</f>
        <v>0.379207428072448</v>
      </c>
      <c r="E28" s="107" t="n">
        <f aca="false">9c!E28/12c!E28</f>
        <v>0.377000762882417</v>
      </c>
      <c r="F28" s="107" t="n">
        <f aca="false">9c!F28/12c!F28</f>
        <v>0.379390018948779</v>
      </c>
      <c r="G28" s="107" t="n">
        <f aca="false">9c!G28/12c!G28</f>
        <v>0.391942202928453</v>
      </c>
      <c r="H28" s="107" t="n">
        <f aca="false">9c!H28/12c!H28</f>
        <v>0.38968140571449</v>
      </c>
      <c r="I28" s="107" t="n">
        <f aca="false">9c!I28/12c!I28</f>
        <v>0.368556831879767</v>
      </c>
      <c r="J28" s="107" t="n">
        <f aca="false">9c!J28/12c!J28</f>
        <v>0.357177989244497</v>
      </c>
      <c r="K28" s="107" t="n">
        <f aca="false">9c!K28/12c!K28</f>
        <v>0.391725236948102</v>
      </c>
      <c r="L28" s="107" t="n">
        <f aca="false">9c!L28/12c!L28</f>
        <v>0.399521272174804</v>
      </c>
      <c r="M28" s="107" t="n">
        <f aca="false">9c!M28/12c!M28</f>
        <v>0.386169806920374</v>
      </c>
      <c r="N28" s="107" t="n">
        <f aca="false">9c!N28/12c!N28</f>
        <v>0.481803839857122</v>
      </c>
      <c r="O28" s="107" t="n">
        <f aca="false">9c!O28/12c!O28</f>
        <v>0.396396469304375</v>
      </c>
      <c r="P28" s="107" t="n">
        <f aca="false">9c!P28/12c!P28</f>
        <v>0.40296795256833</v>
      </c>
      <c r="Q28" s="107" t="n">
        <f aca="false">9c!Q28/12c!Q28</f>
        <v>0.386200877550323</v>
      </c>
      <c r="R28" s="107" t="n">
        <f aca="false">9c!R28/12c!R28</f>
        <v>0.384222581868625</v>
      </c>
      <c r="S28" s="107" t="n">
        <f aca="false">9c!S28/12c!S28</f>
        <v>0.369016475479795</v>
      </c>
      <c r="T28" s="107" t="n">
        <f aca="false">9c!T28/12c!T28</f>
        <v>0.384730458051144</v>
      </c>
      <c r="U28" s="107" t="n">
        <f aca="false">9c!U28/12c!U28</f>
        <v>0.383320892839867</v>
      </c>
      <c r="V28" s="107" t="n">
        <f aca="false">9c!V28/12c!V28</f>
        <v>0.361676593691048</v>
      </c>
      <c r="W28" s="107" t="n">
        <f aca="false">9c!W28/12c!W28</f>
        <v>0.385304219306139</v>
      </c>
      <c r="X28" s="107" t="n">
        <f aca="false">9c!X28/12c!X28</f>
        <v>0.402630489061005</v>
      </c>
      <c r="Y28" s="107" t="n">
        <f aca="false">9c!Y28/12c!Y28</f>
        <v>0.423290538421939</v>
      </c>
      <c r="Z28" s="107" t="n">
        <f aca="false">9c!Z28/12c!Z28</f>
        <v>0.463236113983997</v>
      </c>
      <c r="AA28" s="108" t="n">
        <f aca="false">AVERAGE(C28:N28)</f>
        <v>0.390920899625636</v>
      </c>
      <c r="AB28" s="109" t="n">
        <f aca="false">AVERAGE(O28:Z28)</f>
        <v>0.39524947184388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9c!C29/12c!C29</f>
        <v>0.454627098849514</v>
      </c>
      <c r="D29" s="107" t="n">
        <f aca="false">9c!D29/12c!D29</f>
        <v>0.458417426776683</v>
      </c>
      <c r="E29" s="107" t="n">
        <f aca="false">9c!E29/12c!E29</f>
        <v>0.468283355645723</v>
      </c>
      <c r="F29" s="107" t="n">
        <f aca="false">9c!F29/12c!F29</f>
        <v>0.449967256675295</v>
      </c>
      <c r="G29" s="107" t="n">
        <f aca="false">9c!G29/12c!G29</f>
        <v>0.444319466646895</v>
      </c>
      <c r="H29" s="107" t="n">
        <f aca="false">9c!H29/12c!H29</f>
        <v>0.448648323532024</v>
      </c>
      <c r="I29" s="107" t="n">
        <f aca="false">9c!I29/12c!I29</f>
        <v>0.446537602984213</v>
      </c>
      <c r="J29" s="107" t="n">
        <f aca="false">9c!J29/12c!J29</f>
        <v>0.437624014060188</v>
      </c>
      <c r="K29" s="107" t="n">
        <f aca="false">9c!K29/12c!K29</f>
        <v>0.459751306360977</v>
      </c>
      <c r="L29" s="107" t="n">
        <f aca="false">9c!L29/12c!L29</f>
        <v>0.472942461854726</v>
      </c>
      <c r="M29" s="107" t="n">
        <f aca="false">9c!M29/12c!M29</f>
        <v>0.473261024935936</v>
      </c>
      <c r="N29" s="107" t="n">
        <f aca="false">9c!N29/12c!N29</f>
        <v>0.543448862052805</v>
      </c>
      <c r="O29" s="107" t="n">
        <f aca="false">9c!O29/12c!O29</f>
        <v>0.457567150834685</v>
      </c>
      <c r="P29" s="107" t="n">
        <f aca="false">9c!P29/12c!P29</f>
        <v>0.461010969158333</v>
      </c>
      <c r="Q29" s="107" t="n">
        <f aca="false">9c!Q29/12c!Q29</f>
        <v>0.455779125709429</v>
      </c>
      <c r="R29" s="107" t="n">
        <f aca="false">9c!R29/12c!R29</f>
        <v>0.447941597993671</v>
      </c>
      <c r="S29" s="107" t="n">
        <f aca="false">9c!S29/12c!S29</f>
        <v>0.474568597516992</v>
      </c>
      <c r="T29" s="107" t="n">
        <f aca="false">9c!T29/12c!T29</f>
        <v>0.463141307649265</v>
      </c>
      <c r="U29" s="107" t="n">
        <f aca="false">9c!U29/12c!U29</f>
        <v>0.457803341391014</v>
      </c>
      <c r="V29" s="107" t="n">
        <f aca="false">9c!V29/12c!V29</f>
        <v>0.442007160127966</v>
      </c>
      <c r="W29" s="107" t="n">
        <f aca="false">9c!W29/12c!W29</f>
        <v>0.457457442777273</v>
      </c>
      <c r="X29" s="107" t="n">
        <f aca="false">9c!X29/12c!X29</f>
        <v>0.466593656816678</v>
      </c>
      <c r="Y29" s="107" t="n">
        <f aca="false">9c!Y29/12c!Y29</f>
        <v>0.492676819728094</v>
      </c>
      <c r="Z29" s="107" t="n">
        <f aca="false">9c!Z29/12c!Z29</f>
        <v>0.546091274492361</v>
      </c>
      <c r="AA29" s="108" t="n">
        <f aca="false">AVERAGE(C29:N29)</f>
        <v>0.463152350031248</v>
      </c>
      <c r="AB29" s="109" t="n">
        <f aca="false">AVERAGE(O29:Z29)</f>
        <v>0.4685532036829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9c!C30/12c!C30</f>
        <v>0.403711496328525</v>
      </c>
      <c r="D30" s="107" t="n">
        <f aca="false">9c!D30/12c!D30</f>
        <v>0.379484426169023</v>
      </c>
      <c r="E30" s="107" t="n">
        <f aca="false">9c!E30/12c!E30</f>
        <v>0.407679550929906</v>
      </c>
      <c r="F30" s="107" t="n">
        <f aca="false">9c!F30/12c!F30</f>
        <v>0.37977650153787</v>
      </c>
      <c r="G30" s="107" t="n">
        <f aca="false">9c!G30/12c!G30</f>
        <v>0.399759181944697</v>
      </c>
      <c r="H30" s="107" t="n">
        <f aca="false">9c!H30/12c!H30</f>
        <v>0.392410884446162</v>
      </c>
      <c r="I30" s="107" t="n">
        <f aca="false">9c!I30/12c!I30</f>
        <v>0.390042234983649</v>
      </c>
      <c r="J30" s="107" t="n">
        <f aca="false">9c!J30/12c!J30</f>
        <v>0.375728522738872</v>
      </c>
      <c r="K30" s="107" t="n">
        <f aca="false">9c!K30/12c!K30</f>
        <v>0.396407252845151</v>
      </c>
      <c r="L30" s="107" t="n">
        <f aca="false">9c!L30/12c!L30</f>
        <v>0.404728966311088</v>
      </c>
      <c r="M30" s="107" t="n">
        <f aca="false">9c!M30/12c!M30</f>
        <v>0.430034437095295</v>
      </c>
      <c r="N30" s="107" t="n">
        <f aca="false">9c!N30/12c!N30</f>
        <v>0.490098804497707</v>
      </c>
      <c r="O30" s="107" t="n">
        <f aca="false">9c!O30/12c!O30</f>
        <v>0.392035565310691</v>
      </c>
      <c r="P30" s="107" t="n">
        <f aca="false">9c!P30/12c!P30</f>
        <v>0.418569554132353</v>
      </c>
      <c r="Q30" s="107" t="n">
        <f aca="false">9c!Q30/12c!Q30</f>
        <v>0.410203408961764</v>
      </c>
      <c r="R30" s="107" t="n">
        <f aca="false">9c!R30/12c!R30</f>
        <v>0.385916017575422</v>
      </c>
      <c r="S30" s="107" t="n">
        <f aca="false">9c!S30/12c!S30</f>
        <v>0.397588779816249</v>
      </c>
      <c r="T30" s="107" t="n">
        <f aca="false">9c!T30/12c!T30</f>
        <v>0.413158358186764</v>
      </c>
      <c r="U30" s="107" t="n">
        <f aca="false">9c!U30/12c!U30</f>
        <v>0.398928703725889</v>
      </c>
      <c r="V30" s="107" t="n">
        <f aca="false">9c!V30/12c!V30</f>
        <v>0.380671026242003</v>
      </c>
      <c r="W30" s="107" t="n">
        <f aca="false">9c!W30/12c!W30</f>
        <v>0.403396237607847</v>
      </c>
      <c r="X30" s="107" t="n">
        <f aca="false">9c!X30/12c!X30</f>
        <v>0.402119170151263</v>
      </c>
      <c r="Y30" s="107" t="n">
        <f aca="false">9c!Y30/12c!Y30</f>
        <v>0.437774640136667</v>
      </c>
      <c r="Z30" s="107" t="n">
        <f aca="false">9c!Z30/12c!Z30</f>
        <v>0.514198713136391</v>
      </c>
      <c r="AA30" s="108" t="n">
        <f aca="false">AVERAGE(C30:N30)</f>
        <v>0.404155188318995</v>
      </c>
      <c r="AB30" s="109" t="n">
        <f aca="false">AVERAGE(O30:Z30)</f>
        <v>0.41288001458194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9c!C31/12c!C31</f>
        <v>0.398411540163334</v>
      </c>
      <c r="D31" s="110" t="n">
        <f aca="false">9c!D31/12c!D31</f>
        <v>0.425483545147072</v>
      </c>
      <c r="E31" s="110" t="n">
        <f aca="false">9c!E31/12c!E31</f>
        <v>0.401512852682225</v>
      </c>
      <c r="F31" s="110" t="n">
        <f aca="false">9c!F31/12c!F31</f>
        <v>0.436748137768204</v>
      </c>
      <c r="G31" s="110" t="n">
        <f aca="false">9c!G31/12c!G31</f>
        <v>0.397856113165959</v>
      </c>
      <c r="H31" s="110" t="n">
        <f aca="false">9c!H31/12c!H31</f>
        <v>0.415837786760688</v>
      </c>
      <c r="I31" s="110" t="n">
        <f aca="false">9c!I31/12c!I31</f>
        <v>0.410754864524107</v>
      </c>
      <c r="J31" s="110" t="n">
        <f aca="false">9c!J31/12c!J31</f>
        <v>0.411480224974528</v>
      </c>
      <c r="K31" s="110" t="n">
        <f aca="false">9c!K31/12c!K31</f>
        <v>0.427868061297643</v>
      </c>
      <c r="L31" s="110" t="n">
        <f aca="false">9c!L31/12c!L31</f>
        <v>0.430173777923273</v>
      </c>
      <c r="M31" s="110" t="n">
        <f aca="false">9c!M31/12c!M31</f>
        <v>0.441146938211118</v>
      </c>
      <c r="N31" s="110" t="n">
        <f aca="false">9c!N31/12c!N31</f>
        <v>0.50915571858088</v>
      </c>
      <c r="O31" s="110" t="n">
        <f aca="false">9c!O31/12c!O31</f>
        <v>0.42910988767998</v>
      </c>
      <c r="P31" s="110" t="n">
        <f aca="false">9c!P31/12c!P31</f>
        <v>0.418956162021537</v>
      </c>
      <c r="Q31" s="110" t="n">
        <f aca="false">9c!Q31/12c!Q31</f>
        <v>0.404894225939484</v>
      </c>
      <c r="R31" s="110" t="n">
        <f aca="false">9c!R31/12c!R31</f>
        <v>0.418398105150814</v>
      </c>
      <c r="S31" s="110" t="n">
        <f aca="false">9c!S31/12c!S31</f>
        <v>0.419891701158126</v>
      </c>
      <c r="T31" s="110" t="n">
        <f aca="false">9c!T31/12c!T31</f>
        <v>0.411040586779624</v>
      </c>
      <c r="U31" s="110" t="n">
        <f aca="false">9c!U31/12c!U31</f>
        <v>0.401939559181442</v>
      </c>
      <c r="V31" s="110" t="n">
        <f aca="false">9c!V31/12c!V31</f>
        <v>0.394257486665828</v>
      </c>
      <c r="W31" s="110" t="n">
        <f aca="false">9c!W31/12c!W31</f>
        <v>0.42888424131538</v>
      </c>
      <c r="X31" s="110" t="n">
        <f aca="false">9c!X31/12c!X31</f>
        <v>0.416828812529892</v>
      </c>
      <c r="Y31" s="110" t="n">
        <f aca="false">9c!Y31/12c!Y31</f>
        <v>0.448649769626649</v>
      </c>
      <c r="Z31" s="110" t="n">
        <f aca="false">9c!Z31/12c!Z31</f>
        <v>0.514237342306991</v>
      </c>
      <c r="AA31" s="111" t="n">
        <f aca="false">AVERAGE(C31:N31)</f>
        <v>0.425535796766586</v>
      </c>
      <c r="AB31" s="112" t="n">
        <f aca="false">AVERAGE(O31:Z31)</f>
        <v>0.425590656696312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6" activeCellId="0" sqref="P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82"/>
    <col collapsed="false" customWidth="true" hidden="false" outlineLevel="0" max="26" min="3" style="38" width="8.82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9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70611445600261</v>
      </c>
      <c r="D3" s="105" t="n">
        <f aca="false">AVERAGE(D4:D31)</f>
        <v>0.158639070004651</v>
      </c>
      <c r="E3" s="105" t="n">
        <f aca="false">AVERAGE(E4:E31)</f>
        <v>0.157653454312846</v>
      </c>
      <c r="F3" s="105" t="n">
        <f aca="false">AVERAGE(F4:F31)</f>
        <v>0.152992548012022</v>
      </c>
      <c r="G3" s="105" t="n">
        <f aca="false">AVERAGE(G4:G31)</f>
        <v>0.159608744359321</v>
      </c>
      <c r="H3" s="105" t="n">
        <f aca="false">AVERAGE(H4:H31)</f>
        <v>0.16392594199563</v>
      </c>
      <c r="I3" s="105" t="n">
        <f aca="false">AVERAGE(I4:I31)</f>
        <v>0.1711469233491</v>
      </c>
      <c r="J3" s="105" t="n">
        <f aca="false">AVERAGE(J4:J31)</f>
        <v>0.171807593521608</v>
      </c>
      <c r="K3" s="105" t="n">
        <f aca="false">AVERAGE(K4:K31)</f>
        <v>0.164879626259974</v>
      </c>
      <c r="L3" s="105" t="n">
        <f aca="false">AVERAGE(L4:L31)</f>
        <v>0.160645861385428</v>
      </c>
      <c r="M3" s="105" t="n">
        <f aca="false">AVERAGE(M4:M31)</f>
        <v>0.15366549372859</v>
      </c>
      <c r="N3" s="105" t="n">
        <f aca="false">AVERAGE(N4:N31)</f>
        <v>0.132268832243031</v>
      </c>
      <c r="O3" s="105" t="n">
        <f aca="false">AVERAGE(O4:O31)</f>
        <v>0.17648111724631</v>
      </c>
      <c r="P3" s="105" t="n">
        <f aca="false">AVERAGE(P4:P31)</f>
        <v>0.154492535857919</v>
      </c>
      <c r="Q3" s="105" t="n">
        <f aca="false">AVERAGE(Q4:Q31)</f>
        <v>0.155687491744203</v>
      </c>
      <c r="R3" s="105" t="n">
        <f aca="false">AVERAGE(R4:R31)</f>
        <v>0.15333072110944</v>
      </c>
      <c r="S3" s="105" t="n">
        <f aca="false">AVERAGE(S4:S31)</f>
        <v>0.156006973283552</v>
      </c>
      <c r="T3" s="105" t="n">
        <f aca="false">AVERAGE(T4:T31)</f>
        <v>0.157905114048746</v>
      </c>
      <c r="U3" s="105" t="n">
        <f aca="false">AVERAGE(U4:U31)</f>
        <v>0.163698244091589</v>
      </c>
      <c r="V3" s="105" t="n">
        <f aca="false">AVERAGE(V4:V31)</f>
        <v>0.163338113730741</v>
      </c>
      <c r="W3" s="105" t="n">
        <f aca="false">AVERAGE(W4:W31)</f>
        <v>0.158886744554177</v>
      </c>
      <c r="X3" s="105" t="n">
        <f aca="false">AVERAGE(X4:X31)</f>
        <v>0.151746296153159</v>
      </c>
      <c r="Y3" s="105" t="n">
        <f aca="false">AVERAGE(Y4:Y31)</f>
        <v>0.14379627057238</v>
      </c>
      <c r="Z3" s="105" t="n">
        <f aca="false">AVERAGE(Z4:Z31)</f>
        <v>0.124585875163894</v>
      </c>
      <c r="AA3" s="105" t="n">
        <f aca="false">AVERAGE(AA4:AA31)</f>
        <v>0.159820461231039</v>
      </c>
      <c r="AB3" s="106" t="n">
        <f aca="false">AVERAGE(AB4:AB31)</f>
        <v>0.15499629146300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10c!C4/12c!C4</f>
        <v>0.116697437279809</v>
      </c>
      <c r="D4" s="107" t="n">
        <f aca="false">10c!D4/12c!D4</f>
        <v>0.102944458646303</v>
      </c>
      <c r="E4" s="107" t="n">
        <f aca="false">10c!E4/12c!E4</f>
        <v>0.107203684716791</v>
      </c>
      <c r="F4" s="107" t="n">
        <f aca="false">10c!F4/12c!F4</f>
        <v>0.111238642935511</v>
      </c>
      <c r="G4" s="107" t="n">
        <f aca="false">10c!G4/12c!G4</f>
        <v>0.104241230715396</v>
      </c>
      <c r="H4" s="107" t="n">
        <f aca="false">10c!H4/12c!H4</f>
        <v>0.10266632145296</v>
      </c>
      <c r="I4" s="107" t="n">
        <f aca="false">10c!I4/12c!I4</f>
        <v>0.117108126180883</v>
      </c>
      <c r="J4" s="107" t="n">
        <f aca="false">10c!J4/12c!J4</f>
        <v>0.115197461539663</v>
      </c>
      <c r="K4" s="107" t="n">
        <f aca="false">10c!K4/12c!K4</f>
        <v>0.108389471987016</v>
      </c>
      <c r="L4" s="107" t="n">
        <f aca="false">10c!L4/12c!L4</f>
        <v>0.104428445588513</v>
      </c>
      <c r="M4" s="107" t="n">
        <f aca="false">10c!M4/12c!M4</f>
        <v>0.0989089400613787</v>
      </c>
      <c r="N4" s="107" t="n">
        <f aca="false">10c!N4/12c!N4</f>
        <v>0.0889534350878227</v>
      </c>
      <c r="O4" s="107" t="n">
        <f aca="false">10c!O4/12c!O4</f>
        <v>0.121322078965831</v>
      </c>
      <c r="P4" s="107" t="n">
        <f aca="false">10c!P4/12c!P4</f>
        <v>0.101494171763916</v>
      </c>
      <c r="Q4" s="107" t="n">
        <f aca="false">10c!Q4/12c!Q4</f>
        <v>0.104530309733382</v>
      </c>
      <c r="R4" s="107" t="n">
        <f aca="false">10c!R4/12c!R4</f>
        <v>0.102522673106289</v>
      </c>
      <c r="S4" s="107" t="n">
        <f aca="false">10c!S4/12c!S4</f>
        <v>0.101998620181026</v>
      </c>
      <c r="T4" s="107" t="n">
        <f aca="false">10c!T4/12c!T4</f>
        <v>0.108335778194415</v>
      </c>
      <c r="U4" s="107" t="n">
        <f aca="false">10c!U4/12c!U4</f>
        <v>0.111730174843228</v>
      </c>
      <c r="V4" s="107" t="n">
        <f aca="false">10c!V4/12c!V4</f>
        <v>0.10534680129693</v>
      </c>
      <c r="W4" s="107" t="n">
        <f aca="false">10c!W4/12c!W4</f>
        <v>0.107912005303681</v>
      </c>
      <c r="X4" s="107" t="n">
        <f aca="false">10c!X4/12c!X4</f>
        <v>0.0988896160008155</v>
      </c>
      <c r="Y4" s="107" t="n">
        <f aca="false">10c!Y4/12c!Y4</f>
        <v>0.0935465381713811</v>
      </c>
      <c r="Z4" s="107" t="n">
        <f aca="false">10c!Z4/12c!Z4</f>
        <v>0.0812216949109153</v>
      </c>
      <c r="AA4" s="108" t="n">
        <f aca="false">AVERAGE(C4:N4)</f>
        <v>0.106498138016004</v>
      </c>
      <c r="AB4" s="109" t="n">
        <f aca="false">AVERAGE(O4:Z4)</f>
        <v>0.10323753853931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10c!C5/12c!C5</f>
        <v>0.179589636371771</v>
      </c>
      <c r="D5" s="107" t="n">
        <f aca="false">10c!D5/12c!D5</f>
        <v>0.163110576378426</v>
      </c>
      <c r="E5" s="107" t="n">
        <f aca="false">10c!E5/12c!E5</f>
        <v>0.155657230067446</v>
      </c>
      <c r="F5" s="107" t="n">
        <f aca="false">10c!F5/12c!F5</f>
        <v>0.158037976470652</v>
      </c>
      <c r="G5" s="107" t="n">
        <f aca="false">10c!G5/12c!G5</f>
        <v>0.16227496177678</v>
      </c>
      <c r="H5" s="107" t="n">
        <f aca="false">10c!H5/12c!H5</f>
        <v>0.16794221043718</v>
      </c>
      <c r="I5" s="107" t="n">
        <f aca="false">10c!I5/12c!I5</f>
        <v>0.176521874508059</v>
      </c>
      <c r="J5" s="107" t="n">
        <f aca="false">10c!J5/12c!J5</f>
        <v>0.160360906975233</v>
      </c>
      <c r="K5" s="107" t="n">
        <f aca="false">10c!K5/12c!K5</f>
        <v>0.172247612198192</v>
      </c>
      <c r="L5" s="107" t="n">
        <f aca="false">10c!L5/12c!L5</f>
        <v>0.159978576152258</v>
      </c>
      <c r="M5" s="107" t="n">
        <f aca="false">10c!M5/12c!M5</f>
        <v>0.148445883545023</v>
      </c>
      <c r="N5" s="107" t="n">
        <f aca="false">10c!N5/12c!N5</f>
        <v>0.122100604915569</v>
      </c>
      <c r="O5" s="107" t="n">
        <f aca="false">10c!O5/12c!O5</f>
        <v>0.174218750116262</v>
      </c>
      <c r="P5" s="107" t="n">
        <f aca="false">10c!P5/12c!P5</f>
        <v>0.163400282279893</v>
      </c>
      <c r="Q5" s="107" t="n">
        <f aca="false">10c!Q5/12c!Q5</f>
        <v>0.16594302670058</v>
      </c>
      <c r="R5" s="107" t="n">
        <f aca="false">10c!R5/12c!R5</f>
        <v>0.164890061716858</v>
      </c>
      <c r="S5" s="107" t="n">
        <f aca="false">10c!S5/12c!S5</f>
        <v>0.159384762818701</v>
      </c>
      <c r="T5" s="107" t="n">
        <f aca="false">10c!T5/12c!T5</f>
        <v>0.161997782673454</v>
      </c>
      <c r="U5" s="107" t="n">
        <f aca="false">10c!U5/12c!U5</f>
        <v>0.15978017900305</v>
      </c>
      <c r="V5" s="107" t="n">
        <f aca="false">10c!V5/12c!V5</f>
        <v>0.16424233948648</v>
      </c>
      <c r="W5" s="107" t="n">
        <f aca="false">10c!W5/12c!W5</f>
        <v>0.157599795379411</v>
      </c>
      <c r="X5" s="107" t="n">
        <f aca="false">10c!X5/12c!X5</f>
        <v>0.159629197628178</v>
      </c>
      <c r="Y5" s="107" t="n">
        <f aca="false">10c!Y5/12c!Y5</f>
        <v>0.143306391830542</v>
      </c>
      <c r="Z5" s="107" t="n">
        <f aca="false">10c!Z5/12c!Z5</f>
        <v>0.115647874427563</v>
      </c>
      <c r="AA5" s="108" t="n">
        <f aca="false">AVERAGE(C5:N5)</f>
        <v>0.160522337483049</v>
      </c>
      <c r="AB5" s="109" t="n">
        <f aca="false">AVERAGE(O5:Z5)</f>
        <v>0.15750337033841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10c!C6/12c!C6</f>
        <v>0.142701267951999</v>
      </c>
      <c r="D6" s="107" t="n">
        <f aca="false">10c!D6/12c!D6</f>
        <v>0.13303840038619</v>
      </c>
      <c r="E6" s="107" t="n">
        <f aca="false">10c!E6/12c!E6</f>
        <v>0.12847515765161</v>
      </c>
      <c r="F6" s="107" t="n">
        <f aca="false">10c!F6/12c!F6</f>
        <v>0.129052615153501</v>
      </c>
      <c r="G6" s="107" t="n">
        <f aca="false">10c!G6/12c!G6</f>
        <v>0.136957575077234</v>
      </c>
      <c r="H6" s="107" t="n">
        <f aca="false">10c!H6/12c!H6</f>
        <v>0.1438493459674</v>
      </c>
      <c r="I6" s="107" t="n">
        <f aca="false">10c!I6/12c!I6</f>
        <v>0.140875987928531</v>
      </c>
      <c r="J6" s="107" t="n">
        <f aca="false">10c!J6/12c!J6</f>
        <v>0.137202680593665</v>
      </c>
      <c r="K6" s="107" t="n">
        <f aca="false">10c!K6/12c!K6</f>
        <v>0.144168251592414</v>
      </c>
      <c r="L6" s="107" t="n">
        <f aca="false">10c!L6/12c!L6</f>
        <v>0.135443494037841</v>
      </c>
      <c r="M6" s="107" t="n">
        <f aca="false">10c!M6/12c!M6</f>
        <v>0.127319346221137</v>
      </c>
      <c r="N6" s="107" t="n">
        <f aca="false">10c!N6/12c!N6</f>
        <v>0.10200537645106</v>
      </c>
      <c r="O6" s="107" t="n">
        <f aca="false">10c!O6/12c!O6</f>
        <v>0.145950727425237</v>
      </c>
      <c r="P6" s="107" t="n">
        <f aca="false">10c!P6/12c!P6</f>
        <v>0.127363349852076</v>
      </c>
      <c r="Q6" s="107" t="n">
        <f aca="false">10c!Q6/12c!Q6</f>
        <v>0.128220849440855</v>
      </c>
      <c r="R6" s="107" t="n">
        <f aca="false">10c!R6/12c!R6</f>
        <v>0.125828672985621</v>
      </c>
      <c r="S6" s="107" t="n">
        <f aca="false">10c!S6/12c!S6</f>
        <v>0.133345875350829</v>
      </c>
      <c r="T6" s="107" t="n">
        <f aca="false">10c!T6/12c!T6</f>
        <v>0.132243281394563</v>
      </c>
      <c r="U6" s="107" t="n">
        <f aca="false">10c!U6/12c!U6</f>
        <v>0.133506505824485</v>
      </c>
      <c r="V6" s="107" t="n">
        <f aca="false">10c!V6/12c!V6</f>
        <v>0.125468088792201</v>
      </c>
      <c r="W6" s="107" t="n">
        <f aca="false">10c!W6/12c!W6</f>
        <v>0.138462862255322</v>
      </c>
      <c r="X6" s="107" t="n">
        <f aca="false">10c!X6/12c!X6</f>
        <v>0.12888712667659</v>
      </c>
      <c r="Y6" s="107" t="n">
        <f aca="false">10c!Y6/12c!Y6</f>
        <v>0.121267319579923</v>
      </c>
      <c r="Z6" s="107" t="n">
        <f aca="false">10c!Z6/12c!Z6</f>
        <v>0.0936947428417341</v>
      </c>
      <c r="AA6" s="108" t="n">
        <f aca="false">AVERAGE(C6:N6)</f>
        <v>0.133424124917715</v>
      </c>
      <c r="AB6" s="109" t="n">
        <f aca="false">AVERAGE(O6:Z6)</f>
        <v>0.12785328353495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10c!C7/12c!C7</f>
        <v>0.157505258754797</v>
      </c>
      <c r="D7" s="107" t="n">
        <f aca="false">10c!D7/12c!D7</f>
        <v>0.156880421339188</v>
      </c>
      <c r="E7" s="107" t="n">
        <f aca="false">10c!E7/12c!E7</f>
        <v>0.159329890998725</v>
      </c>
      <c r="F7" s="107" t="n">
        <f aca="false">10c!F7/12c!F7</f>
        <v>0.151356321110625</v>
      </c>
      <c r="G7" s="107" t="n">
        <f aca="false">10c!G7/12c!G7</f>
        <v>0.156011828167941</v>
      </c>
      <c r="H7" s="107" t="n">
        <f aca="false">10c!H7/12c!H7</f>
        <v>0.153644694344895</v>
      </c>
      <c r="I7" s="107" t="n">
        <f aca="false">10c!I7/12c!I7</f>
        <v>0.167590095021831</v>
      </c>
      <c r="J7" s="107" t="n">
        <f aca="false">10c!J7/12c!J7</f>
        <v>0.176152183957243</v>
      </c>
      <c r="K7" s="107" t="n">
        <f aca="false">10c!K7/12c!K7</f>
        <v>0.163207274638029</v>
      </c>
      <c r="L7" s="107" t="n">
        <f aca="false">10c!L7/12c!L7</f>
        <v>0.15009902020132</v>
      </c>
      <c r="M7" s="107" t="n">
        <f aca="false">10c!M7/12c!M7</f>
        <v>0.140755301295531</v>
      </c>
      <c r="N7" s="107" t="n">
        <f aca="false">10c!N7/12c!N7</f>
        <v>0.120955122543742</v>
      </c>
      <c r="O7" s="107" t="n">
        <f aca="false">10c!O7/12c!O7</f>
        <v>0.165714513612438</v>
      </c>
      <c r="P7" s="107" t="n">
        <f aca="false">10c!P7/12c!P7</f>
        <v>0.140506330309734</v>
      </c>
      <c r="Q7" s="107" t="n">
        <f aca="false">10c!Q7/12c!Q7</f>
        <v>0.150361175757523</v>
      </c>
      <c r="R7" s="107" t="n">
        <f aca="false">10c!R7/12c!R7</f>
        <v>0.147551114086264</v>
      </c>
      <c r="S7" s="107" t="n">
        <f aca="false">10c!S7/12c!S7</f>
        <v>0.146270391503324</v>
      </c>
      <c r="T7" s="107" t="n">
        <f aca="false">10c!T7/12c!T7</f>
        <v>0.15050495263636</v>
      </c>
      <c r="U7" s="107" t="n">
        <f aca="false">10c!U7/12c!U7</f>
        <v>0.154517199890332</v>
      </c>
      <c r="V7" s="107" t="n">
        <f aca="false">10c!V7/12c!V7</f>
        <v>0.163297997729168</v>
      </c>
      <c r="W7" s="107" t="n">
        <f aca="false">10c!W7/12c!W7</f>
        <v>0.158347886089282</v>
      </c>
      <c r="X7" s="107" t="n">
        <f aca="false">10c!X7/12c!X7</f>
        <v>0.141735534812694</v>
      </c>
      <c r="Y7" s="107" t="n">
        <f aca="false">10c!Y7/12c!Y7</f>
        <v>0.130121416970582</v>
      </c>
      <c r="Z7" s="107" t="n">
        <f aca="false">10c!Z7/12c!Z7</f>
        <v>0.107783425598065</v>
      </c>
      <c r="AA7" s="108" t="n">
        <f aca="false">AVERAGE(C7:N7)</f>
        <v>0.154457284364489</v>
      </c>
      <c r="AB7" s="109" t="n">
        <f aca="false">AVERAGE(O7:Z7)</f>
        <v>0.1463926615829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10c!C8/12c!C8</f>
        <v>0.169226617610616</v>
      </c>
      <c r="D8" s="107" t="n">
        <f aca="false">10c!D8/12c!D8</f>
        <v>0.16196031755809</v>
      </c>
      <c r="E8" s="107" t="n">
        <f aca="false">10c!E8/12c!E8</f>
        <v>0.171401429219177</v>
      </c>
      <c r="F8" s="107" t="n">
        <f aca="false">10c!F8/12c!F8</f>
        <v>0.150259020959662</v>
      </c>
      <c r="G8" s="107" t="n">
        <f aca="false">10c!G8/12c!G8</f>
        <v>0.157026690255426</v>
      </c>
      <c r="H8" s="107" t="n">
        <f aca="false">10c!H8/12c!H8</f>
        <v>0.163398105761589</v>
      </c>
      <c r="I8" s="107" t="n">
        <f aca="false">10c!I8/12c!I8</f>
        <v>0.167176300504689</v>
      </c>
      <c r="J8" s="107" t="n">
        <f aca="false">10c!J8/12c!J8</f>
        <v>0.168025502972693</v>
      </c>
      <c r="K8" s="107" t="n">
        <f aca="false">10c!K8/12c!K8</f>
        <v>0.169743889072813</v>
      </c>
      <c r="L8" s="107" t="n">
        <f aca="false">10c!L8/12c!L8</f>
        <v>0.156487793471995</v>
      </c>
      <c r="M8" s="107" t="n">
        <f aca="false">10c!M8/12c!M8</f>
        <v>0.146428105645439</v>
      </c>
      <c r="N8" s="107" t="n">
        <f aca="false">10c!N8/12c!N8</f>
        <v>0.105759209260579</v>
      </c>
      <c r="O8" s="107" t="n">
        <f aca="false">10c!O8/12c!O8</f>
        <v>0.17067138419327</v>
      </c>
      <c r="P8" s="107" t="n">
        <f aca="false">10c!P8/12c!P8</f>
        <v>0.151645560275097</v>
      </c>
      <c r="Q8" s="107" t="n">
        <f aca="false">10c!Q8/12c!Q8</f>
        <v>0.142711023088337</v>
      </c>
      <c r="R8" s="107" t="n">
        <f aca="false">10c!R8/12c!R8</f>
        <v>0.149719269472767</v>
      </c>
      <c r="S8" s="107" t="n">
        <f aca="false">10c!S8/12c!S8</f>
        <v>0.144478774711835</v>
      </c>
      <c r="T8" s="107" t="n">
        <f aca="false">10c!T8/12c!T8</f>
        <v>0.146698250425965</v>
      </c>
      <c r="U8" s="107" t="n">
        <f aca="false">10c!U8/12c!U8</f>
        <v>0.146861417894698</v>
      </c>
      <c r="V8" s="107" t="n">
        <f aca="false">10c!V8/12c!V8</f>
        <v>0.138787311602162</v>
      </c>
      <c r="W8" s="107" t="n">
        <f aca="false">10c!W8/12c!W8</f>
        <v>0.148202885070836</v>
      </c>
      <c r="X8" s="107" t="n">
        <f aca="false">10c!X8/12c!X8</f>
        <v>0.142094062868184</v>
      </c>
      <c r="Y8" s="107" t="n">
        <f aca="false">10c!Y8/12c!Y8</f>
        <v>0.109880424496219</v>
      </c>
      <c r="Z8" s="107" t="n">
        <f aca="false">10c!Z8/12c!Z8</f>
        <v>0.0852322816036457</v>
      </c>
      <c r="AA8" s="108" t="n">
        <f aca="false">AVERAGE(C8:N8)</f>
        <v>0.157241081857731</v>
      </c>
      <c r="AB8" s="109" t="n">
        <f aca="false">AVERAGE(O8:Z8)</f>
        <v>0.13974855380858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10c!C9/12c!C9</f>
        <v>0.198059387568248</v>
      </c>
      <c r="D9" s="107" t="n">
        <f aca="false">10c!D9/12c!D9</f>
        <v>0.183538227300074</v>
      </c>
      <c r="E9" s="107" t="n">
        <f aca="false">10c!E9/12c!E9</f>
        <v>0.190988826552467</v>
      </c>
      <c r="F9" s="107" t="n">
        <f aca="false">10c!F9/12c!F9</f>
        <v>0.189530537528798</v>
      </c>
      <c r="G9" s="107" t="n">
        <f aca="false">10c!G9/12c!G9</f>
        <v>0.188376531944585</v>
      </c>
      <c r="H9" s="107" t="n">
        <f aca="false">10c!H9/12c!H9</f>
        <v>0.196902020817048</v>
      </c>
      <c r="I9" s="107" t="n">
        <f aca="false">10c!I9/12c!I9</f>
        <v>0.190865426864456</v>
      </c>
      <c r="J9" s="107" t="n">
        <f aca="false">10c!J9/12c!J9</f>
        <v>0.191601482828792</v>
      </c>
      <c r="K9" s="107" t="n">
        <f aca="false">10c!K9/12c!K9</f>
        <v>0.186625974633935</v>
      </c>
      <c r="L9" s="107" t="n">
        <f aca="false">10c!L9/12c!L9</f>
        <v>0.194509331298907</v>
      </c>
      <c r="M9" s="107" t="n">
        <f aca="false">10c!M9/12c!M9</f>
        <v>0.176589162506421</v>
      </c>
      <c r="N9" s="107" t="n">
        <f aca="false">10c!N9/12c!N9</f>
        <v>0.161034739663677</v>
      </c>
      <c r="O9" s="107" t="n">
        <f aca="false">10c!O9/12c!O9</f>
        <v>0.199409502833353</v>
      </c>
      <c r="P9" s="107" t="n">
        <f aca="false">10c!P9/12c!P9</f>
        <v>0.191375125332961</v>
      </c>
      <c r="Q9" s="107" t="n">
        <f aca="false">10c!Q9/12c!Q9</f>
        <v>0.183838995223805</v>
      </c>
      <c r="R9" s="107" t="n">
        <f aca="false">10c!R9/12c!R9</f>
        <v>0.1952622658531</v>
      </c>
      <c r="S9" s="107" t="n">
        <f aca="false">10c!S9/12c!S9</f>
        <v>0.190730884962606</v>
      </c>
      <c r="T9" s="107" t="n">
        <f aca="false">10c!T9/12c!T9</f>
        <v>0.193414210278748</v>
      </c>
      <c r="U9" s="107" t="n">
        <f aca="false">10c!U9/12c!U9</f>
        <v>0.203071453491639</v>
      </c>
      <c r="V9" s="107" t="n">
        <f aca="false">10c!V9/12c!V9</f>
        <v>0.182594872699757</v>
      </c>
      <c r="W9" s="107" t="n">
        <f aca="false">10c!W9/12c!W9</f>
        <v>0.18722043473699</v>
      </c>
      <c r="X9" s="107" t="n">
        <f aca="false">10c!X9/12c!X9</f>
        <v>0.188341409350904</v>
      </c>
      <c r="Y9" s="107" t="n">
        <f aca="false">10c!Y9/12c!Y9</f>
        <v>0.183638539580772</v>
      </c>
      <c r="Z9" s="107" t="n">
        <f aca="false">10c!Z9/12c!Z9</f>
        <v>0.151562320956035</v>
      </c>
      <c r="AA9" s="108" t="n">
        <f aca="false">AVERAGE(C9:N9)</f>
        <v>0.187385137458951</v>
      </c>
      <c r="AB9" s="109" t="n">
        <f aca="false">AVERAGE(O9:Z9)</f>
        <v>0.18753833460838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10c!C10/12c!C10</f>
        <v>0.16492989918196</v>
      </c>
      <c r="D10" s="107" t="n">
        <f aca="false">10c!D10/12c!D10</f>
        <v>0.159094506478381</v>
      </c>
      <c r="E10" s="107" t="n">
        <f aca="false">10c!E10/12c!E10</f>
        <v>0.169947734073018</v>
      </c>
      <c r="F10" s="107" t="n">
        <f aca="false">10c!F10/12c!F10</f>
        <v>0.152836462517935</v>
      </c>
      <c r="G10" s="107" t="n">
        <f aca="false">10c!G10/12c!G10</f>
        <v>0.157572751437776</v>
      </c>
      <c r="H10" s="107" t="n">
        <f aca="false">10c!H10/12c!H10</f>
        <v>0.160245065731097</v>
      </c>
      <c r="I10" s="107" t="n">
        <f aca="false">10c!I10/12c!I10</f>
        <v>0.181707070213473</v>
      </c>
      <c r="J10" s="107" t="n">
        <f aca="false">10c!J10/12c!J10</f>
        <v>0.179816667289001</v>
      </c>
      <c r="K10" s="107" t="n">
        <f aca="false">10c!K10/12c!K10</f>
        <v>0.175096297174372</v>
      </c>
      <c r="L10" s="107" t="n">
        <f aca="false">10c!L10/12c!L10</f>
        <v>0.168456619189706</v>
      </c>
      <c r="M10" s="107" t="n">
        <f aca="false">10c!M10/12c!M10</f>
        <v>0.162101492249547</v>
      </c>
      <c r="N10" s="107" t="n">
        <f aca="false">10c!N10/12c!N10</f>
        <v>0.139319452275567</v>
      </c>
      <c r="O10" s="107" t="n">
        <f aca="false">10c!O10/12c!O10</f>
        <v>0.189284737881805</v>
      </c>
      <c r="P10" s="107" t="n">
        <f aca="false">10c!P10/12c!P10</f>
        <v>0.162830661441924</v>
      </c>
      <c r="Q10" s="107" t="n">
        <f aca="false">10c!Q10/12c!Q10</f>
        <v>0.153908424142822</v>
      </c>
      <c r="R10" s="107" t="n">
        <f aca="false">10c!R10/12c!R10</f>
        <v>0.156521297200275</v>
      </c>
      <c r="S10" s="107" t="n">
        <f aca="false">10c!S10/12c!S10</f>
        <v>0.171723858512163</v>
      </c>
      <c r="T10" s="107" t="n">
        <f aca="false">10c!T10/12c!T10</f>
        <v>0.170645130364489</v>
      </c>
      <c r="U10" s="107" t="n">
        <f aca="false">10c!U10/12c!U10</f>
        <v>0.178259368286187</v>
      </c>
      <c r="V10" s="107" t="n">
        <f aca="false">10c!V10/12c!V10</f>
        <v>0.169460851202208</v>
      </c>
      <c r="W10" s="107" t="n">
        <f aca="false">10c!W10/12c!W10</f>
        <v>0.172686536289372</v>
      </c>
      <c r="X10" s="107" t="n">
        <f aca="false">10c!X10/12c!X10</f>
        <v>0.161190967019129</v>
      </c>
      <c r="Y10" s="107" t="n">
        <f aca="false">10c!Y10/12c!Y10</f>
        <v>0.1580901071654</v>
      </c>
      <c r="Z10" s="107" t="n">
        <f aca="false">10c!Z10/12c!Z10</f>
        <v>0.140521901033321</v>
      </c>
      <c r="AA10" s="108" t="n">
        <f aca="false">AVERAGE(C10:N10)</f>
        <v>0.164260334817653</v>
      </c>
      <c r="AB10" s="109" t="n">
        <f aca="false">AVERAGE(O10:Z10)</f>
        <v>0.16542698671159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10c!C11/12c!C11</f>
        <v>0.239610078430112</v>
      </c>
      <c r="D11" s="107" t="n">
        <f aca="false">10c!D11/12c!D11</f>
        <v>0.220142775724579</v>
      </c>
      <c r="E11" s="107" t="n">
        <f aca="false">10c!E11/12c!E11</f>
        <v>0.223735058104804</v>
      </c>
      <c r="F11" s="107" t="n">
        <f aca="false">10c!F11/12c!F11</f>
        <v>0.208459189055737</v>
      </c>
      <c r="G11" s="107" t="n">
        <f aca="false">10c!G11/12c!G11</f>
        <v>0.221219826729936</v>
      </c>
      <c r="H11" s="107" t="n">
        <f aca="false">10c!H11/12c!H11</f>
        <v>0.223715484751491</v>
      </c>
      <c r="I11" s="107" t="n">
        <f aca="false">10c!I11/12c!I11</f>
        <v>0.222824913138719</v>
      </c>
      <c r="J11" s="107" t="n">
        <f aca="false">10c!J11/12c!J11</f>
        <v>0.234791283482026</v>
      </c>
      <c r="K11" s="107" t="n">
        <f aca="false">10c!K11/12c!K11</f>
        <v>0.213641440069694</v>
      </c>
      <c r="L11" s="107" t="n">
        <f aca="false">10c!L11/12c!L11</f>
        <v>0.199900712290776</v>
      </c>
      <c r="M11" s="107" t="n">
        <f aca="false">10c!M11/12c!M11</f>
        <v>0.211018984965166</v>
      </c>
      <c r="N11" s="107" t="n">
        <f aca="false">10c!N11/12c!N11</f>
        <v>0.19067968550931</v>
      </c>
      <c r="O11" s="107" t="n">
        <f aca="false">10c!O11/12c!O11</f>
        <v>0.244546722585842</v>
      </c>
      <c r="P11" s="107" t="n">
        <f aca="false">10c!P11/12c!P11</f>
        <v>0.203180155682329</v>
      </c>
      <c r="Q11" s="107" t="n">
        <f aca="false">10c!Q11/12c!Q11</f>
        <v>0.212731178059919</v>
      </c>
      <c r="R11" s="107" t="n">
        <f aca="false">10c!R11/12c!R11</f>
        <v>0.221415701523419</v>
      </c>
      <c r="S11" s="107" t="n">
        <f aca="false">10c!S11/12c!S11</f>
        <v>0.224467856433866</v>
      </c>
      <c r="T11" s="107" t="n">
        <f aca="false">10c!T11/12c!T11</f>
        <v>0.20942057349242</v>
      </c>
      <c r="U11" s="107" t="n">
        <f aca="false">10c!U11/12c!U11</f>
        <v>0.222273507596651</v>
      </c>
      <c r="V11" s="107" t="n">
        <f aca="false">10c!V11/12c!V11</f>
        <v>0.223147742218325</v>
      </c>
      <c r="W11" s="107" t="n">
        <f aca="false">10c!W11/12c!W11</f>
        <v>0.215062539300548</v>
      </c>
      <c r="X11" s="107" t="n">
        <f aca="false">10c!X11/12c!X11</f>
        <v>0.205378142498075</v>
      </c>
      <c r="Y11" s="107" t="n">
        <f aca="false">10c!Y11/12c!Y11</f>
        <v>0.184383163700035</v>
      </c>
      <c r="Z11" s="107" t="n">
        <f aca="false">10c!Z11/12c!Z11</f>
        <v>0.173569438738475</v>
      </c>
      <c r="AA11" s="108" t="n">
        <f aca="false">AVERAGE(C11:N11)</f>
        <v>0.217478286021029</v>
      </c>
      <c r="AB11" s="109" t="n">
        <f aca="false">AVERAGE(O11:Z11)</f>
        <v>0.21163139348582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10c!C12/12c!C12</f>
        <v>0.127338552931402</v>
      </c>
      <c r="D12" s="107" t="n">
        <f aca="false">10c!D12/12c!D12</f>
        <v>0.126461241943302</v>
      </c>
      <c r="E12" s="107" t="n">
        <f aca="false">10c!E12/12c!E12</f>
        <v>0.120589163967687</v>
      </c>
      <c r="F12" s="107" t="n">
        <f aca="false">10c!F12/12c!F12</f>
        <v>0.119125363950579</v>
      </c>
      <c r="G12" s="107" t="n">
        <f aca="false">10c!G12/12c!G12</f>
        <v>0.110679269353499</v>
      </c>
      <c r="H12" s="107" t="n">
        <f aca="false">10c!H12/12c!H12</f>
        <v>0.114749919055743</v>
      </c>
      <c r="I12" s="107" t="n">
        <f aca="false">10c!I12/12c!I12</f>
        <v>0.136825723519078</v>
      </c>
      <c r="J12" s="107" t="n">
        <f aca="false">10c!J12/12c!J12</f>
        <v>0.12458967476181</v>
      </c>
      <c r="K12" s="107" t="n">
        <f aca="false">10c!K12/12c!K12</f>
        <v>0.110930343664395</v>
      </c>
      <c r="L12" s="107" t="n">
        <f aca="false">10c!L12/12c!L12</f>
        <v>0.104152400237934</v>
      </c>
      <c r="M12" s="107" t="n">
        <f aca="false">10c!M12/12c!M12</f>
        <v>0.104860243695248</v>
      </c>
      <c r="N12" s="107" t="n">
        <f aca="false">10c!N12/12c!N12</f>
        <v>0.0956260675092009</v>
      </c>
      <c r="O12" s="107" t="n">
        <f aca="false">10c!O12/12c!O12</f>
        <v>0.124442468745051</v>
      </c>
      <c r="P12" s="107" t="n">
        <f aca="false">10c!P12/12c!P12</f>
        <v>0.105869371187514</v>
      </c>
      <c r="Q12" s="107" t="n">
        <f aca="false">10c!Q12/12c!Q12</f>
        <v>0.10750348340744</v>
      </c>
      <c r="R12" s="107" t="n">
        <f aca="false">10c!R12/12c!R12</f>
        <v>0.111304257154254</v>
      </c>
      <c r="S12" s="107" t="n">
        <f aca="false">10c!S12/12c!S12</f>
        <v>0.109909774563902</v>
      </c>
      <c r="T12" s="107" t="n">
        <f aca="false">10c!T12/12c!T12</f>
        <v>0.102083590353122</v>
      </c>
      <c r="U12" s="107" t="n">
        <f aca="false">10c!U12/12c!U12</f>
        <v>0.10798720047285</v>
      </c>
      <c r="V12" s="107" t="n">
        <f aca="false">10c!V12/12c!V12</f>
        <v>0.107682659805784</v>
      </c>
      <c r="W12" s="107" t="n">
        <f aca="false">10c!W12/12c!W12</f>
        <v>0.101791405950671</v>
      </c>
      <c r="X12" s="107" t="n">
        <f aca="false">10c!X12/12c!X12</f>
        <v>0.0929152180976076</v>
      </c>
      <c r="Y12" s="107" t="n">
        <f aca="false">10c!Y12/12c!Y12</f>
        <v>0.0937472521272433</v>
      </c>
      <c r="Z12" s="107" t="n">
        <f aca="false">10c!Z12/12c!Z12</f>
        <v>0.0750665256003334</v>
      </c>
      <c r="AA12" s="108" t="n">
        <f aca="false">AVERAGE(C12:N12)</f>
        <v>0.11632733038249</v>
      </c>
      <c r="AB12" s="109" t="n">
        <f aca="false">AVERAGE(O12:Z12)</f>
        <v>0.10335860062214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10c!C13/12c!C13</f>
        <v>0.151614751604591</v>
      </c>
      <c r="D13" s="107" t="n">
        <f aca="false">10c!D13/12c!D13</f>
        <v>0.150869043902738</v>
      </c>
      <c r="E13" s="107" t="n">
        <f aca="false">10c!E13/12c!E13</f>
        <v>0.137784648302508</v>
      </c>
      <c r="F13" s="107" t="n">
        <f aca="false">10c!F13/12c!F13</f>
        <v>0.133693591688245</v>
      </c>
      <c r="G13" s="107" t="n">
        <f aca="false">10c!G13/12c!G13</f>
        <v>0.141337960706257</v>
      </c>
      <c r="H13" s="107" t="n">
        <f aca="false">10c!H13/12c!H13</f>
        <v>0.14647744159745</v>
      </c>
      <c r="I13" s="107" t="n">
        <f aca="false">10c!I13/12c!I13</f>
        <v>0.147257599178112</v>
      </c>
      <c r="J13" s="107" t="n">
        <f aca="false">10c!J13/12c!J13</f>
        <v>0.150094079471575</v>
      </c>
      <c r="K13" s="107" t="n">
        <f aca="false">10c!K13/12c!K13</f>
        <v>0.122886412178596</v>
      </c>
      <c r="L13" s="107" t="n">
        <f aca="false">10c!L13/12c!L13</f>
        <v>0.135144590859278</v>
      </c>
      <c r="M13" s="107" t="n">
        <f aca="false">10c!M13/12c!M13</f>
        <v>0.131189064504735</v>
      </c>
      <c r="N13" s="107" t="n">
        <f aca="false">10c!N13/12c!N13</f>
        <v>0.120705719689262</v>
      </c>
      <c r="O13" s="107" t="n">
        <f aca="false">10c!O13/12c!O13</f>
        <v>0.156072291756732</v>
      </c>
      <c r="P13" s="107" t="n">
        <f aca="false">10c!P13/12c!P13</f>
        <v>0.136333504819568</v>
      </c>
      <c r="Q13" s="107" t="n">
        <f aca="false">10c!Q13/12c!Q13</f>
        <v>0.147758496886759</v>
      </c>
      <c r="R13" s="107" t="n">
        <f aca="false">10c!R13/12c!R13</f>
        <v>0.131429343719806</v>
      </c>
      <c r="S13" s="107" t="n">
        <f aca="false">10c!S13/12c!S13</f>
        <v>0.137369330188516</v>
      </c>
      <c r="T13" s="107" t="n">
        <f aca="false">10c!T13/12c!T13</f>
        <v>0.139626826607995</v>
      </c>
      <c r="U13" s="107" t="n">
        <f aca="false">10c!U13/12c!U13</f>
        <v>0.147418570780337</v>
      </c>
      <c r="V13" s="107" t="n">
        <f aca="false">10c!V13/12c!V13</f>
        <v>0.135282808354158</v>
      </c>
      <c r="W13" s="107" t="n">
        <f aca="false">10c!W13/12c!W13</f>
        <v>0.116257236739164</v>
      </c>
      <c r="X13" s="107" t="n">
        <f aca="false">10c!X13/12c!X13</f>
        <v>0.119327471545513</v>
      </c>
      <c r="Y13" s="107" t="n">
        <f aca="false">10c!Y13/12c!Y13</f>
        <v>0.127427157710105</v>
      </c>
      <c r="Z13" s="107" t="n">
        <f aca="false">10c!Z13/12c!Z13</f>
        <v>0.113302113344243</v>
      </c>
      <c r="AA13" s="108" t="n">
        <f aca="false">AVERAGE(C13:N13)</f>
        <v>0.139087908640279</v>
      </c>
      <c r="AB13" s="109" t="n">
        <f aca="false">AVERAGE(O13:Z13)</f>
        <v>0.13396709603774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10c!C14/12c!C14</f>
        <v>0.164687553787963</v>
      </c>
      <c r="D14" s="107" t="n">
        <f aca="false">10c!D14/12c!D14</f>
        <v>0.154361412181542</v>
      </c>
      <c r="E14" s="107" t="n">
        <f aca="false">10c!E14/12c!E14</f>
        <v>0.152415139897174</v>
      </c>
      <c r="F14" s="107" t="n">
        <f aca="false">10c!F14/12c!F14</f>
        <v>0.138746322412925</v>
      </c>
      <c r="G14" s="107" t="n">
        <f aca="false">10c!G14/12c!G14</f>
        <v>0.165065630882554</v>
      </c>
      <c r="H14" s="107" t="n">
        <f aca="false">10c!H14/12c!H14</f>
        <v>0.162826860703389</v>
      </c>
      <c r="I14" s="107" t="n">
        <f aca="false">10c!I14/12c!I14</f>
        <v>0.176320860507866</v>
      </c>
      <c r="J14" s="107" t="n">
        <f aca="false">10c!J14/12c!J14</f>
        <v>0.178057919746165</v>
      </c>
      <c r="K14" s="107" t="n">
        <f aca="false">10c!K14/12c!K14</f>
        <v>0.157700340812665</v>
      </c>
      <c r="L14" s="107" t="n">
        <f aca="false">10c!L14/12c!L14</f>
        <v>0.161444895920984</v>
      </c>
      <c r="M14" s="107" t="n">
        <f aca="false">10c!M14/12c!M14</f>
        <v>0.147274173751977</v>
      </c>
      <c r="N14" s="107" t="n">
        <f aca="false">10c!N14/12c!N14</f>
        <v>0.121633583816734</v>
      </c>
      <c r="O14" s="107" t="n">
        <f aca="false">10c!O14/12c!O14</f>
        <v>0.169260043599051</v>
      </c>
      <c r="P14" s="107" t="n">
        <f aca="false">10c!P14/12c!P14</f>
        <v>0.147712559828965</v>
      </c>
      <c r="Q14" s="107" t="n">
        <f aca="false">10c!Q14/12c!Q14</f>
        <v>0.157309625489967</v>
      </c>
      <c r="R14" s="107" t="n">
        <f aca="false">10c!R14/12c!R14</f>
        <v>0.150099247923902</v>
      </c>
      <c r="S14" s="107" t="n">
        <f aca="false">10c!S14/12c!S14</f>
        <v>0.157714898490814</v>
      </c>
      <c r="T14" s="107" t="n">
        <f aca="false">10c!T14/12c!T14</f>
        <v>0.150444571456141</v>
      </c>
      <c r="U14" s="107" t="n">
        <f aca="false">10c!U14/12c!U14</f>
        <v>0.162439359158853</v>
      </c>
      <c r="V14" s="107" t="n">
        <f aca="false">10c!V14/12c!V14</f>
        <v>0.155024300842248</v>
      </c>
      <c r="W14" s="107" t="n">
        <f aca="false">10c!W14/12c!W14</f>
        <v>0.156571073153672</v>
      </c>
      <c r="X14" s="107" t="n">
        <f aca="false">10c!X14/12c!X14</f>
        <v>0.157016565874707</v>
      </c>
      <c r="Y14" s="107" t="n">
        <f aca="false">10c!Y14/12c!Y14</f>
        <v>0.146110362825318</v>
      </c>
      <c r="Z14" s="107" t="n">
        <f aca="false">10c!Z14/12c!Z14</f>
        <v>0.120428915673993</v>
      </c>
      <c r="AA14" s="108" t="n">
        <f aca="false">AVERAGE(C14:N14)</f>
        <v>0.156711224535162</v>
      </c>
      <c r="AB14" s="109" t="n">
        <f aca="false">AVERAGE(O14:Z14)</f>
        <v>0.15251096035980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10c!C15/12c!C15</f>
        <v>0.209657811740513</v>
      </c>
      <c r="D15" s="107" t="n">
        <f aca="false">10c!D15/12c!D15</f>
        <v>0.187534165345371</v>
      </c>
      <c r="E15" s="107" t="n">
        <f aca="false">10c!E15/12c!E15</f>
        <v>0.183066916709837</v>
      </c>
      <c r="F15" s="107" t="n">
        <f aca="false">10c!F15/12c!F15</f>
        <v>0.19020446627477</v>
      </c>
      <c r="G15" s="107" t="n">
        <f aca="false">10c!G15/12c!G15</f>
        <v>0.211645694959459</v>
      </c>
      <c r="H15" s="107" t="n">
        <f aca="false">10c!H15/12c!H15</f>
        <v>0.192159183892676</v>
      </c>
      <c r="I15" s="107" t="n">
        <f aca="false">10c!I15/12c!I15</f>
        <v>0.204995596120381</v>
      </c>
      <c r="J15" s="107" t="n">
        <f aca="false">10c!J15/12c!J15</f>
        <v>0.196340967112531</v>
      </c>
      <c r="K15" s="107" t="n">
        <f aca="false">10c!K15/12c!K15</f>
        <v>0.195304564620681</v>
      </c>
      <c r="L15" s="107" t="n">
        <f aca="false">10c!L15/12c!L15</f>
        <v>0.193517275352197</v>
      </c>
      <c r="M15" s="107" t="n">
        <f aca="false">10c!M15/12c!M15</f>
        <v>0.199025591877811</v>
      </c>
      <c r="N15" s="107" t="n">
        <f aca="false">10c!N15/12c!N15</f>
        <v>0.163189178736094</v>
      </c>
      <c r="O15" s="107" t="n">
        <f aca="false">10c!O15/12c!O15</f>
        <v>0.216019126314513</v>
      </c>
      <c r="P15" s="107" t="n">
        <f aca="false">10c!P15/12c!P15</f>
        <v>0.189787321219648</v>
      </c>
      <c r="Q15" s="107" t="n">
        <f aca="false">10c!Q15/12c!Q15</f>
        <v>0.191024326192026</v>
      </c>
      <c r="R15" s="107" t="n">
        <f aca="false">10c!R15/12c!R15</f>
        <v>0.187006670887762</v>
      </c>
      <c r="S15" s="107" t="n">
        <f aca="false">10c!S15/12c!S15</f>
        <v>0.187270593810309</v>
      </c>
      <c r="T15" s="107" t="n">
        <f aca="false">10c!T15/12c!T15</f>
        <v>0.197477197228079</v>
      </c>
      <c r="U15" s="107" t="n">
        <f aca="false">10c!U15/12c!U15</f>
        <v>0.209673053722641</v>
      </c>
      <c r="V15" s="107" t="n">
        <f aca="false">10c!V15/12c!V15</f>
        <v>0.198257991030736</v>
      </c>
      <c r="W15" s="107" t="n">
        <f aca="false">10c!W15/12c!W15</f>
        <v>0.205996238685766</v>
      </c>
      <c r="X15" s="107" t="n">
        <f aca="false">10c!X15/12c!X15</f>
        <v>0.18957051354771</v>
      </c>
      <c r="Y15" s="107" t="n">
        <f aca="false">10c!Y15/12c!Y15</f>
        <v>0.174577072383817</v>
      </c>
      <c r="Z15" s="107" t="n">
        <f aca="false">10c!Z15/12c!Z15</f>
        <v>0.163552947392351</v>
      </c>
      <c r="AA15" s="108" t="n">
        <f aca="false">AVERAGE(C15:N15)</f>
        <v>0.193886784395193</v>
      </c>
      <c r="AB15" s="109" t="n">
        <f aca="false">AVERAGE(O15:Z15)</f>
        <v>0.19251775436794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10c!C16/12c!C16</f>
        <v>0.141109835872257</v>
      </c>
      <c r="D16" s="107" t="n">
        <f aca="false">10c!D16/12c!D16</f>
        <v>0.13034914996884</v>
      </c>
      <c r="E16" s="107" t="n">
        <f aca="false">10c!E16/12c!E16</f>
        <v>0.127993899329692</v>
      </c>
      <c r="F16" s="107" t="n">
        <f aca="false">10c!F16/12c!F16</f>
        <v>0.126294366463386</v>
      </c>
      <c r="G16" s="107" t="n">
        <f aca="false">10c!G16/12c!G16</f>
        <v>0.124843291141392</v>
      </c>
      <c r="H16" s="107" t="n">
        <f aca="false">10c!H16/12c!H16</f>
        <v>0.138023586909286</v>
      </c>
      <c r="I16" s="107" t="n">
        <f aca="false">10c!I16/12c!I16</f>
        <v>0.135088995438442</v>
      </c>
      <c r="J16" s="107" t="n">
        <f aca="false">10c!J16/12c!J16</f>
        <v>0.139150439646242</v>
      </c>
      <c r="K16" s="107" t="n">
        <f aca="false">10c!K16/12c!K16</f>
        <v>0.134608367166553</v>
      </c>
      <c r="L16" s="107" t="n">
        <f aca="false">10c!L16/12c!L16</f>
        <v>0.131421575621283</v>
      </c>
      <c r="M16" s="107" t="n">
        <f aca="false">10c!M16/12c!M16</f>
        <v>0.120526275949547</v>
      </c>
      <c r="N16" s="107" t="n">
        <f aca="false">10c!N16/12c!N16</f>
        <v>0.103632568601765</v>
      </c>
      <c r="O16" s="107" t="n">
        <f aca="false">10c!O16/12c!O16</f>
        <v>0.146887425544405</v>
      </c>
      <c r="P16" s="107" t="n">
        <f aca="false">10c!P16/12c!P16</f>
        <v>0.123006162007977</v>
      </c>
      <c r="Q16" s="107" t="n">
        <f aca="false">10c!Q16/12c!Q16</f>
        <v>0.12452279835864</v>
      </c>
      <c r="R16" s="107" t="n">
        <f aca="false">10c!R16/12c!R16</f>
        <v>0.119845792021884</v>
      </c>
      <c r="S16" s="107" t="n">
        <f aca="false">10c!S16/12c!S16</f>
        <v>0.123310230955924</v>
      </c>
      <c r="T16" s="107" t="n">
        <f aca="false">10c!T16/12c!T16</f>
        <v>0.127544446412207</v>
      </c>
      <c r="U16" s="107" t="n">
        <f aca="false">10c!U16/12c!U16</f>
        <v>0.13417632120913</v>
      </c>
      <c r="V16" s="107" t="n">
        <f aca="false">10c!V16/12c!V16</f>
        <v>0.131001294189033</v>
      </c>
      <c r="W16" s="107" t="n">
        <f aca="false">10c!W16/12c!W16</f>
        <v>0.125740148559712</v>
      </c>
      <c r="X16" s="107" t="n">
        <f aca="false">10c!X16/12c!X16</f>
        <v>0.122521760236032</v>
      </c>
      <c r="Y16" s="107" t="n">
        <f aca="false">10c!Y16/12c!Y16</f>
        <v>0.104158061500874</v>
      </c>
      <c r="Z16" s="107" t="n">
        <f aca="false">10c!Z16/12c!Z16</f>
        <v>0.0927224377996137</v>
      </c>
      <c r="AA16" s="108" t="n">
        <f aca="false">AVERAGE(C16:N16)</f>
        <v>0.129420196009057</v>
      </c>
      <c r="AB16" s="109" t="n">
        <f aca="false">AVERAGE(O16:Z16)</f>
        <v>0.12295307323295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10c!C17/12c!C17</f>
        <v>0.151600196195125</v>
      </c>
      <c r="D17" s="107" t="n">
        <f aca="false">10c!D17/12c!D17</f>
        <v>0.140953199440479</v>
      </c>
      <c r="E17" s="107" t="n">
        <f aca="false">10c!E17/12c!E17</f>
        <v>0.141740385821679</v>
      </c>
      <c r="F17" s="107" t="n">
        <f aca="false">10c!F17/12c!F17</f>
        <v>0.131555665124528</v>
      </c>
      <c r="G17" s="107" t="n">
        <f aca="false">10c!G17/12c!G17</f>
        <v>0.135885616961456</v>
      </c>
      <c r="H17" s="107" t="n">
        <f aca="false">10c!H17/12c!H17</f>
        <v>0.137683893810425</v>
      </c>
      <c r="I17" s="107" t="n">
        <f aca="false">10c!I17/12c!I17</f>
        <v>0.149360966207072</v>
      </c>
      <c r="J17" s="107" t="n">
        <f aca="false">10c!J17/12c!J17</f>
        <v>0.167617894470976</v>
      </c>
      <c r="K17" s="107" t="n">
        <f aca="false">10c!K17/12c!K17</f>
        <v>0.145320587176163</v>
      </c>
      <c r="L17" s="107" t="n">
        <f aca="false">10c!L17/12c!L17</f>
        <v>0.136162975426959</v>
      </c>
      <c r="M17" s="107" t="n">
        <f aca="false">10c!M17/12c!M17</f>
        <v>0.134369165741735</v>
      </c>
      <c r="N17" s="107" t="n">
        <f aca="false">10c!N17/12c!N17</f>
        <v>0.111473274605287</v>
      </c>
      <c r="O17" s="107" t="n">
        <f aca="false">10c!O17/12c!O17</f>
        <v>0.150971929975489</v>
      </c>
      <c r="P17" s="107" t="n">
        <f aca="false">10c!P17/12c!P17</f>
        <v>0.146033869058492</v>
      </c>
      <c r="Q17" s="107" t="n">
        <f aca="false">10c!Q17/12c!Q17</f>
        <v>0.132065816690571</v>
      </c>
      <c r="R17" s="107" t="n">
        <f aca="false">10c!R17/12c!R17</f>
        <v>0.133443941111442</v>
      </c>
      <c r="S17" s="107" t="n">
        <f aca="false">10c!S17/12c!S17</f>
        <v>0.124185506406302</v>
      </c>
      <c r="T17" s="107" t="n">
        <f aca="false">10c!T17/12c!T17</f>
        <v>0.137079155325131</v>
      </c>
      <c r="U17" s="107" t="n">
        <f aca="false">10c!U17/12c!U17</f>
        <v>0.142185744461288</v>
      </c>
      <c r="V17" s="107" t="n">
        <f aca="false">10c!V17/12c!V17</f>
        <v>0.138265629200356</v>
      </c>
      <c r="W17" s="107" t="n">
        <f aca="false">10c!W17/12c!W17</f>
        <v>0.14068329547345</v>
      </c>
      <c r="X17" s="107" t="n">
        <f aca="false">10c!X17/12c!X17</f>
        <v>0.123238567579831</v>
      </c>
      <c r="Y17" s="107" t="n">
        <f aca="false">10c!Y17/12c!Y17</f>
        <v>0.130090027922074</v>
      </c>
      <c r="Z17" s="107" t="n">
        <f aca="false">10c!Z17/12c!Z17</f>
        <v>0.114811989811753</v>
      </c>
      <c r="AA17" s="108" t="n">
        <f aca="false">AVERAGE(C17:N17)</f>
        <v>0.140310318415157</v>
      </c>
      <c r="AB17" s="109" t="n">
        <f aca="false">AVERAGE(O17:Z17)</f>
        <v>0.134421289418015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10c!C18/12c!C18</f>
        <v>0.221467687810658</v>
      </c>
      <c r="D18" s="107" t="n">
        <f aca="false">10c!D18/12c!D18</f>
        <v>0.213160688960826</v>
      </c>
      <c r="E18" s="107" t="n">
        <f aca="false">10c!E18/12c!E18</f>
        <v>0.188681531650742</v>
      </c>
      <c r="F18" s="107" t="n">
        <f aca="false">10c!F18/12c!F18</f>
        <v>0.210925895678828</v>
      </c>
      <c r="G18" s="107" t="n">
        <f aca="false">10c!G18/12c!G18</f>
        <v>0.211612291645515</v>
      </c>
      <c r="H18" s="107" t="n">
        <f aca="false">10c!H18/12c!H18</f>
        <v>0.231022502002328</v>
      </c>
      <c r="I18" s="107" t="n">
        <f aca="false">10c!I18/12c!I18</f>
        <v>0.230277041357151</v>
      </c>
      <c r="J18" s="107" t="n">
        <f aca="false">10c!J18/12c!J18</f>
        <v>0.231030686876138</v>
      </c>
      <c r="K18" s="107" t="n">
        <f aca="false">10c!K18/12c!K18</f>
        <v>0.223576336214863</v>
      </c>
      <c r="L18" s="107" t="n">
        <f aca="false">10c!L18/12c!L18</f>
        <v>0.223600767491083</v>
      </c>
      <c r="M18" s="107" t="n">
        <f aca="false">10c!M18/12c!M18</f>
        <v>0.226580743259413</v>
      </c>
      <c r="N18" s="107" t="n">
        <f aca="false">10c!N18/12c!N18</f>
        <v>0.199951317874441</v>
      </c>
      <c r="O18" s="107" t="n">
        <f aca="false">10c!O18/12c!O18</f>
        <v>0.238582815099093</v>
      </c>
      <c r="P18" s="107" t="n">
        <f aca="false">10c!P18/12c!P18</f>
        <v>0.209107239843243</v>
      </c>
      <c r="Q18" s="107" t="n">
        <f aca="false">10c!Q18/12c!Q18</f>
        <v>0.20236672976291</v>
      </c>
      <c r="R18" s="107" t="n">
        <f aca="false">10c!R18/12c!R18</f>
        <v>0.217893015096217</v>
      </c>
      <c r="S18" s="107" t="n">
        <f aca="false">10c!S18/12c!S18</f>
        <v>0.219556326413376</v>
      </c>
      <c r="T18" s="107" t="n">
        <f aca="false">10c!T18/12c!T18</f>
        <v>0.216802801211404</v>
      </c>
      <c r="U18" s="107" t="n">
        <f aca="false">10c!U18/12c!U18</f>
        <v>0.228817595701399</v>
      </c>
      <c r="V18" s="107" t="n">
        <f aca="false">10c!V18/12c!V18</f>
        <v>0.233921476928865</v>
      </c>
      <c r="W18" s="107" t="n">
        <f aca="false">10c!W18/12c!W18</f>
        <v>0.216698857820851</v>
      </c>
      <c r="X18" s="107" t="n">
        <f aca="false">10c!X18/12c!X18</f>
        <v>0.208804539366479</v>
      </c>
      <c r="Y18" s="107" t="n">
        <f aca="false">10c!Y18/12c!Y18</f>
        <v>0.207844834589222</v>
      </c>
      <c r="Z18" s="107" t="n">
        <f aca="false">10c!Z18/12c!Z18</f>
        <v>0.184028938083701</v>
      </c>
      <c r="AA18" s="108" t="n">
        <f aca="false">AVERAGE(C18:N18)</f>
        <v>0.217657290901832</v>
      </c>
      <c r="AB18" s="109" t="n">
        <f aca="false">AVERAGE(O18:Z18)</f>
        <v>0.2153687641597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10c!C19/12c!C19</f>
        <v>0.108260874500581</v>
      </c>
      <c r="D19" s="107" t="n">
        <f aca="false">10c!D19/12c!D19</f>
        <v>0.0957122523212901</v>
      </c>
      <c r="E19" s="107" t="n">
        <f aca="false">10c!E19/12c!E19</f>
        <v>0.0957569936058648</v>
      </c>
      <c r="F19" s="107" t="n">
        <f aca="false">10c!F19/12c!F19</f>
        <v>0.0906049276412554</v>
      </c>
      <c r="G19" s="107" t="n">
        <f aca="false">10c!G19/12c!G19</f>
        <v>0.094770282942486</v>
      </c>
      <c r="H19" s="107" t="n">
        <f aca="false">10c!H19/12c!H19</f>
        <v>0.100650834611023</v>
      </c>
      <c r="I19" s="107" t="n">
        <f aca="false">10c!I19/12c!I19</f>
        <v>0.105054855582937</v>
      </c>
      <c r="J19" s="107" t="n">
        <f aca="false">10c!J19/12c!J19</f>
        <v>0.101547948512069</v>
      </c>
      <c r="K19" s="107" t="n">
        <f aca="false">10c!K19/12c!K19</f>
        <v>0.0985484397195396</v>
      </c>
      <c r="L19" s="107" t="n">
        <f aca="false">10c!L19/12c!L19</f>
        <v>0.0919570177209935</v>
      </c>
      <c r="M19" s="107" t="n">
        <f aca="false">10c!M19/12c!M19</f>
        <v>0.0830532193801654</v>
      </c>
      <c r="N19" s="107" t="n">
        <f aca="false">10c!N19/12c!N19</f>
        <v>0.0622054867148105</v>
      </c>
      <c r="O19" s="107" t="n">
        <f aca="false">10c!O19/12c!O19</f>
        <v>0.106187140693938</v>
      </c>
      <c r="P19" s="107" t="n">
        <f aca="false">10c!P19/12c!P19</f>
        <v>0.0938303133757321</v>
      </c>
      <c r="Q19" s="107" t="n">
        <f aca="false">10c!Q19/12c!Q19</f>
        <v>0.0964657081002423</v>
      </c>
      <c r="R19" s="107" t="n">
        <f aca="false">10c!R19/12c!R19</f>
        <v>0.0894823317985181</v>
      </c>
      <c r="S19" s="107" t="n">
        <f aca="false">10c!S19/12c!S19</f>
        <v>0.0912159187340451</v>
      </c>
      <c r="T19" s="107" t="n">
        <f aca="false">10c!T19/12c!T19</f>
        <v>0.0956739026602707</v>
      </c>
      <c r="U19" s="107" t="n">
        <f aca="false">10c!U19/12c!U19</f>
        <v>0.0957926574243238</v>
      </c>
      <c r="V19" s="107" t="n">
        <f aca="false">10c!V19/12c!V19</f>
        <v>0.0967619321924771</v>
      </c>
      <c r="W19" s="107" t="n">
        <f aca="false">10c!W19/12c!W19</f>
        <v>0.0872941552174886</v>
      </c>
      <c r="X19" s="107" t="n">
        <f aca="false">10c!X19/12c!X19</f>
        <v>0.0839474865803968</v>
      </c>
      <c r="Y19" s="107" t="n">
        <f aca="false">10c!Y19/12c!Y19</f>
        <v>0.0736959499956648</v>
      </c>
      <c r="Z19" s="107" t="n">
        <f aca="false">10c!Z19/12c!Z19</f>
        <v>0.0568647993372525</v>
      </c>
      <c r="AA19" s="108" t="n">
        <f aca="false">AVERAGE(C19:N19)</f>
        <v>0.094010261104418</v>
      </c>
      <c r="AB19" s="109" t="n">
        <f aca="false">AVERAGE(O19:Z19)</f>
        <v>0.088934358009195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10c!C20/12c!C20</f>
        <v>0.230037031930795</v>
      </c>
      <c r="D20" s="107" t="n">
        <f aca="false">10c!D20/12c!D20</f>
        <v>0.19164233697605</v>
      </c>
      <c r="E20" s="107" t="n">
        <f aca="false">10c!E20/12c!E20</f>
        <v>0.19715312000942</v>
      </c>
      <c r="F20" s="107" t="n">
        <f aca="false">10c!F20/12c!F20</f>
        <v>0.190120269589204</v>
      </c>
      <c r="G20" s="107" t="n">
        <f aca="false">10c!G20/12c!G20</f>
        <v>0.20870515578895</v>
      </c>
      <c r="H20" s="107" t="n">
        <f aca="false">10c!H20/12c!H20</f>
        <v>0.204832531042475</v>
      </c>
      <c r="I20" s="107" t="n">
        <f aca="false">10c!I20/12c!I20</f>
        <v>0.23041613174813</v>
      </c>
      <c r="J20" s="107" t="n">
        <f aca="false">10c!J20/12c!J20</f>
        <v>0.207031435712822</v>
      </c>
      <c r="K20" s="107" t="n">
        <f aca="false">10c!K20/12c!K20</f>
        <v>0.212611433387076</v>
      </c>
      <c r="L20" s="107" t="n">
        <f aca="false">10c!L20/12c!L20</f>
        <v>0.200898557455008</v>
      </c>
      <c r="M20" s="107" t="n">
        <f aca="false">10c!M20/12c!M20</f>
        <v>0.196731742207097</v>
      </c>
      <c r="N20" s="107" t="n">
        <f aca="false">10c!N20/12c!N20</f>
        <v>0.202070835592892</v>
      </c>
      <c r="O20" s="107" t="n">
        <f aca="false">10c!O20/12c!O20</f>
        <v>0.240887879681354</v>
      </c>
      <c r="P20" s="107" t="n">
        <f aca="false">10c!P20/12c!P20</f>
        <v>0.185808562513802</v>
      </c>
      <c r="Q20" s="107" t="n">
        <f aca="false">10c!Q20/12c!Q20</f>
        <v>0.19816142719085</v>
      </c>
      <c r="R20" s="107" t="n">
        <f aca="false">10c!R20/12c!R20</f>
        <v>0.198610051799695</v>
      </c>
      <c r="S20" s="107" t="n">
        <f aca="false">10c!S20/12c!S20</f>
        <v>0.203008818270941</v>
      </c>
      <c r="T20" s="107" t="n">
        <f aca="false">10c!T20/12c!T20</f>
        <v>0.216524905916384</v>
      </c>
      <c r="U20" s="107" t="n">
        <f aca="false">10c!U20/12c!U20</f>
        <v>0.223942677837428</v>
      </c>
      <c r="V20" s="107" t="n">
        <f aca="false">10c!V20/12c!V20</f>
        <v>0.226007442839661</v>
      </c>
      <c r="W20" s="107" t="n">
        <f aca="false">10c!W20/12c!W20</f>
        <v>0.186555880262978</v>
      </c>
      <c r="X20" s="107" t="n">
        <f aca="false">10c!X20/12c!X20</f>
        <v>0.183505618648443</v>
      </c>
      <c r="Y20" s="107" t="n">
        <f aca="false">10c!Y20/12c!Y20</f>
        <v>0.196088571452483</v>
      </c>
      <c r="Z20" s="107" t="n">
        <f aca="false">10c!Z20/12c!Z20</f>
        <v>0.182621258112366</v>
      </c>
      <c r="AA20" s="108" t="n">
        <f aca="false">AVERAGE(C20:N20)</f>
        <v>0.20602088178666</v>
      </c>
      <c r="AB20" s="109" t="n">
        <f aca="false">AVERAGE(O20:Z20)</f>
        <v>0.20347692454386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10c!C21/12c!C21</f>
        <v>0.177513743368943</v>
      </c>
      <c r="D21" s="107" t="n">
        <f aca="false">10c!D21/12c!D21</f>
        <v>0.167443468196733</v>
      </c>
      <c r="E21" s="107" t="n">
        <f aca="false">10c!E21/12c!E21</f>
        <v>0.171791576051496</v>
      </c>
      <c r="F21" s="107" t="n">
        <f aca="false">10c!F21/12c!F21</f>
        <v>0.162593772202156</v>
      </c>
      <c r="G21" s="107" t="n">
        <f aca="false">10c!G21/12c!G21</f>
        <v>0.17452242789354</v>
      </c>
      <c r="H21" s="107" t="n">
        <f aca="false">10c!H21/12c!H21</f>
        <v>0.182216190124649</v>
      </c>
      <c r="I21" s="107" t="n">
        <f aca="false">10c!I21/12c!I21</f>
        <v>0.185206015398625</v>
      </c>
      <c r="J21" s="107" t="n">
        <f aca="false">10c!J21/12c!J21</f>
        <v>0.197206358379972</v>
      </c>
      <c r="K21" s="107" t="n">
        <f aca="false">10c!K21/12c!K21</f>
        <v>0.186332112388396</v>
      </c>
      <c r="L21" s="107" t="n">
        <f aca="false">10c!L21/12c!L21</f>
        <v>0.182931076641031</v>
      </c>
      <c r="M21" s="107" t="n">
        <f aca="false">10c!M21/12c!M21</f>
        <v>0.172452055141579</v>
      </c>
      <c r="N21" s="107" t="n">
        <f aca="false">10c!N21/12c!N21</f>
        <v>0.128705520603715</v>
      </c>
      <c r="O21" s="107" t="n">
        <f aca="false">10c!O21/12c!O21</f>
        <v>0.184826447062638</v>
      </c>
      <c r="P21" s="107" t="n">
        <f aca="false">10c!P21/12c!P21</f>
        <v>0.164453422844073</v>
      </c>
      <c r="Q21" s="107" t="n">
        <f aca="false">10c!Q21/12c!Q21</f>
        <v>0.168830534552109</v>
      </c>
      <c r="R21" s="107" t="n">
        <f aca="false">10c!R21/12c!R21</f>
        <v>0.161638294420091</v>
      </c>
      <c r="S21" s="107" t="n">
        <f aca="false">10c!S21/12c!S21</f>
        <v>0.16422406976868</v>
      </c>
      <c r="T21" s="107" t="n">
        <f aca="false">10c!T21/12c!T21</f>
        <v>0.161663329902936</v>
      </c>
      <c r="U21" s="107" t="n">
        <f aca="false">10c!U21/12c!U21</f>
        <v>0.169637904800023</v>
      </c>
      <c r="V21" s="107" t="n">
        <f aca="false">10c!V21/12c!V21</f>
        <v>0.202225108347112</v>
      </c>
      <c r="W21" s="107" t="n">
        <f aca="false">10c!W21/12c!W21</f>
        <v>0.178177496463976</v>
      </c>
      <c r="X21" s="107" t="n">
        <f aca="false">10c!X21/12c!X21</f>
        <v>0.174627424173021</v>
      </c>
      <c r="Y21" s="107" t="n">
        <f aca="false">10c!Y21/12c!Y21</f>
        <v>0.162737766048849</v>
      </c>
      <c r="Z21" s="107" t="n">
        <f aca="false">10c!Z21/12c!Z21</f>
        <v>0.133077006329906</v>
      </c>
      <c r="AA21" s="108" t="n">
        <f aca="false">AVERAGE(C21:N21)</f>
        <v>0.17407619303257</v>
      </c>
      <c r="AB21" s="109" t="n">
        <f aca="false">AVERAGE(O21:Z21)</f>
        <v>0.16884323372611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10c!C22/12c!C22</f>
        <v>0.21519012377667</v>
      </c>
      <c r="D22" s="107" t="n">
        <f aca="false">10c!D22/12c!D22</f>
        <v>0.184648016621344</v>
      </c>
      <c r="E22" s="107" t="n">
        <f aca="false">10c!E22/12c!E22</f>
        <v>0.195295313281741</v>
      </c>
      <c r="F22" s="107" t="n">
        <f aca="false">10c!F22/12c!F22</f>
        <v>0.17299211559579</v>
      </c>
      <c r="G22" s="107" t="n">
        <f aca="false">10c!G22/12c!G22</f>
        <v>0.195454950127696</v>
      </c>
      <c r="H22" s="107" t="n">
        <f aca="false">10c!H22/12c!H22</f>
        <v>0.21485708415394</v>
      </c>
      <c r="I22" s="107" t="n">
        <f aca="false">10c!I22/12c!I22</f>
        <v>0.211652325100262</v>
      </c>
      <c r="J22" s="107" t="n">
        <f aca="false">10c!J22/12c!J22</f>
        <v>0.238147063090302</v>
      </c>
      <c r="K22" s="107" t="n">
        <f aca="false">10c!K22/12c!K22</f>
        <v>0.21634091096899</v>
      </c>
      <c r="L22" s="107" t="n">
        <f aca="false">10c!L22/12c!L22</f>
        <v>0.205687890308081</v>
      </c>
      <c r="M22" s="107" t="n">
        <f aca="false">10c!M22/12c!M22</f>
        <v>0.206522591811271</v>
      </c>
      <c r="N22" s="107" t="n">
        <f aca="false">10c!N22/12c!N22</f>
        <v>0.185186351718755</v>
      </c>
      <c r="O22" s="107" t="n">
        <f aca="false">10c!O22/12c!O22</f>
        <v>0.230012207914732</v>
      </c>
      <c r="P22" s="107" t="n">
        <f aca="false">10c!P22/12c!P22</f>
        <v>0.194998116390499</v>
      </c>
      <c r="Q22" s="107" t="n">
        <f aca="false">10c!Q22/12c!Q22</f>
        <v>0.201269657086916</v>
      </c>
      <c r="R22" s="107" t="n">
        <f aca="false">10c!R22/12c!R22</f>
        <v>0.196390007834165</v>
      </c>
      <c r="S22" s="107" t="n">
        <f aca="false">10c!S22/12c!S22</f>
        <v>0.19579752913368</v>
      </c>
      <c r="T22" s="107" t="n">
        <f aca="false">10c!T22/12c!T22</f>
        <v>0.21780268879764</v>
      </c>
      <c r="U22" s="107" t="n">
        <f aca="false">10c!U22/12c!U22</f>
        <v>0.210416048267028</v>
      </c>
      <c r="V22" s="107" t="n">
        <f aca="false">10c!V22/12c!V22</f>
        <v>0.197570381396355</v>
      </c>
      <c r="W22" s="107" t="n">
        <f aca="false">10c!W22/12c!W22</f>
        <v>0.221222532784681</v>
      </c>
      <c r="X22" s="107" t="n">
        <f aca="false">10c!X22/12c!X22</f>
        <v>0.202389963087539</v>
      </c>
      <c r="Y22" s="107" t="n">
        <f aca="false">10c!Y22/12c!Y22</f>
        <v>0.193514998469642</v>
      </c>
      <c r="Z22" s="107" t="n">
        <f aca="false">10c!Z22/12c!Z22</f>
        <v>0.192970490829209</v>
      </c>
      <c r="AA22" s="108" t="n">
        <f aca="false">AVERAGE(C22:N22)</f>
        <v>0.203497894712904</v>
      </c>
      <c r="AB22" s="109" t="n">
        <f aca="false">AVERAGE(O22:Z22)</f>
        <v>0.20452955183267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10c!C23/12c!C23</f>
        <v>0.14930944496954</v>
      </c>
      <c r="D23" s="107" t="n">
        <f aca="false">10c!D23/12c!D23</f>
        <v>0.152607127073848</v>
      </c>
      <c r="E23" s="107" t="n">
        <f aca="false">10c!E23/12c!E23</f>
        <v>0.142864215874608</v>
      </c>
      <c r="F23" s="107" t="n">
        <f aca="false">10c!F23/12c!F23</f>
        <v>0.144533507343991</v>
      </c>
      <c r="G23" s="107" t="n">
        <f aca="false">10c!G23/12c!G23</f>
        <v>0.153854638503921</v>
      </c>
      <c r="H23" s="107" t="n">
        <f aca="false">10c!H23/12c!H23</f>
        <v>0.153689046359986</v>
      </c>
      <c r="I23" s="107" t="n">
        <f aca="false">10c!I23/12c!I23</f>
        <v>0.152626445743688</v>
      </c>
      <c r="J23" s="107" t="n">
        <f aca="false">10c!J23/12c!J23</f>
        <v>0.162666514919447</v>
      </c>
      <c r="K23" s="107" t="n">
        <f aca="false">10c!K23/12c!K23</f>
        <v>0.149858418285572</v>
      </c>
      <c r="L23" s="107" t="n">
        <f aca="false">10c!L23/12c!L23</f>
        <v>0.150913089350448</v>
      </c>
      <c r="M23" s="107" t="n">
        <f aca="false">10c!M23/12c!M23</f>
        <v>0.154826151679931</v>
      </c>
      <c r="N23" s="107" t="n">
        <f aca="false">10c!N23/12c!N23</f>
        <v>0.129266096146525</v>
      </c>
      <c r="O23" s="107" t="n">
        <f aca="false">10c!O23/12c!O23</f>
        <v>0.156523894775708</v>
      </c>
      <c r="P23" s="107" t="n">
        <f aca="false">10c!P23/12c!P23</f>
        <v>0.153341606926481</v>
      </c>
      <c r="Q23" s="107" t="n">
        <f aca="false">10c!Q23/12c!Q23</f>
        <v>0.153380361612587</v>
      </c>
      <c r="R23" s="107" t="n">
        <f aca="false">10c!R23/12c!R23</f>
        <v>0.147352102516659</v>
      </c>
      <c r="S23" s="107" t="n">
        <f aca="false">10c!S23/12c!S23</f>
        <v>0.150042028902067</v>
      </c>
      <c r="T23" s="107" t="n">
        <f aca="false">10c!T23/12c!T23</f>
        <v>0.152280627897959</v>
      </c>
      <c r="U23" s="107" t="n">
        <f aca="false">10c!U23/12c!U23</f>
        <v>0.148222844770782</v>
      </c>
      <c r="V23" s="107" t="n">
        <f aca="false">10c!V23/12c!V23</f>
        <v>0.148826325993121</v>
      </c>
      <c r="W23" s="107" t="n">
        <f aca="false">10c!W23/12c!W23</f>
        <v>0.150441153321526</v>
      </c>
      <c r="X23" s="107" t="n">
        <f aca="false">10c!X23/12c!X23</f>
        <v>0.146616410769944</v>
      </c>
      <c r="Y23" s="107" t="n">
        <f aca="false">10c!Y23/12c!Y23</f>
        <v>0.148154616369775</v>
      </c>
      <c r="Z23" s="107" t="n">
        <f aca="false">10c!Z23/12c!Z23</f>
        <v>0.119711255755966</v>
      </c>
      <c r="AA23" s="108" t="n">
        <f aca="false">AVERAGE(C23:N23)</f>
        <v>0.149751224687625</v>
      </c>
      <c r="AB23" s="109" t="n">
        <f aca="false">AVERAGE(O23:Z23)</f>
        <v>0.14790776913438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10c!C24/12c!C24</f>
        <v>0.159093850915382</v>
      </c>
      <c r="D24" s="107" t="n">
        <f aca="false">10c!D24/12c!D24</f>
        <v>0.138627684519273</v>
      </c>
      <c r="E24" s="107" t="n">
        <f aca="false">10c!E24/12c!E24</f>
        <v>0.129331262750362</v>
      </c>
      <c r="F24" s="107" t="n">
        <f aca="false">10c!F24/12c!F24</f>
        <v>0.130253176051048</v>
      </c>
      <c r="G24" s="107" t="n">
        <f aca="false">10c!G24/12c!G24</f>
        <v>0.129658917583045</v>
      </c>
      <c r="H24" s="107" t="n">
        <f aca="false">10c!H24/12c!H24</f>
        <v>0.138464957203027</v>
      </c>
      <c r="I24" s="107" t="n">
        <f aca="false">10c!I24/12c!I24</f>
        <v>0.137715550677934</v>
      </c>
      <c r="J24" s="107" t="n">
        <f aca="false">10c!J24/12c!J24</f>
        <v>0.150060817474349</v>
      </c>
      <c r="K24" s="107" t="n">
        <f aca="false">10c!K24/12c!K24</f>
        <v>0.127483124267138</v>
      </c>
      <c r="L24" s="107" t="n">
        <f aca="false">10c!L24/12c!L24</f>
        <v>0.143689501832815</v>
      </c>
      <c r="M24" s="107" t="n">
        <f aca="false">10c!M24/12c!M24</f>
        <v>0.138731715410221</v>
      </c>
      <c r="N24" s="107" t="n">
        <f aca="false">10c!N24/12c!N24</f>
        <v>0.114800271499919</v>
      </c>
      <c r="O24" s="107" t="n">
        <f aca="false">10c!O24/12c!O24</f>
        <v>0.161961276679029</v>
      </c>
      <c r="P24" s="107" t="n">
        <f aca="false">10c!P24/12c!P24</f>
        <v>0.128134957886565</v>
      </c>
      <c r="Q24" s="107" t="n">
        <f aca="false">10c!Q24/12c!Q24</f>
        <v>0.124076500974418</v>
      </c>
      <c r="R24" s="107" t="n">
        <f aca="false">10c!R24/12c!R24</f>
        <v>0.128420680771606</v>
      </c>
      <c r="S24" s="107" t="n">
        <f aca="false">10c!S24/12c!S24</f>
        <v>0.129731951730761</v>
      </c>
      <c r="T24" s="107" t="n">
        <f aca="false">10c!T24/12c!T24</f>
        <v>0.126251950623782</v>
      </c>
      <c r="U24" s="107" t="n">
        <f aca="false">10c!U24/12c!U24</f>
        <v>0.123904906451446</v>
      </c>
      <c r="V24" s="107" t="n">
        <f aca="false">10c!V24/12c!V24</f>
        <v>0.139264361706985</v>
      </c>
      <c r="W24" s="107" t="n">
        <f aca="false">10c!W24/12c!W24</f>
        <v>0.120435107679515</v>
      </c>
      <c r="X24" s="107" t="n">
        <f aca="false">10c!X24/12c!X24</f>
        <v>0.13061666654488</v>
      </c>
      <c r="Y24" s="107" t="n">
        <f aca="false">10c!Y24/12c!Y24</f>
        <v>0.11955328567856</v>
      </c>
      <c r="Z24" s="107" t="n">
        <f aca="false">10c!Z24/12c!Z24</f>
        <v>0.110958241178243</v>
      </c>
      <c r="AA24" s="108" t="n">
        <f aca="false">AVERAGE(C24:N24)</f>
        <v>0.136492569182043</v>
      </c>
      <c r="AB24" s="109" t="n">
        <f aca="false">AVERAGE(O24:Z24)</f>
        <v>0.12860915732548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10c!C25/12c!C25</f>
        <v>0.103999209406173</v>
      </c>
      <c r="D25" s="107" t="n">
        <f aca="false">10c!D25/12c!D25</f>
        <v>0.0983134220142348</v>
      </c>
      <c r="E25" s="107" t="n">
        <f aca="false">10c!E25/12c!E25</f>
        <v>0.101281015291886</v>
      </c>
      <c r="F25" s="107" t="n">
        <f aca="false">10c!F25/12c!F25</f>
        <v>0.0943737892126744</v>
      </c>
      <c r="G25" s="107" t="n">
        <f aca="false">10c!G25/12c!G25</f>
        <v>0.09766163602564</v>
      </c>
      <c r="H25" s="107" t="n">
        <f aca="false">10c!H25/12c!H25</f>
        <v>0.0964868491381943</v>
      </c>
      <c r="I25" s="107" t="n">
        <f aca="false">10c!I25/12c!I25</f>
        <v>0.100787411379581</v>
      </c>
      <c r="J25" s="107" t="n">
        <f aca="false">10c!J25/12c!J25</f>
        <v>0.101641189000376</v>
      </c>
      <c r="K25" s="107" t="n">
        <f aca="false">10c!K25/12c!K25</f>
        <v>0.0967736151818769</v>
      </c>
      <c r="L25" s="107" t="n">
        <f aca="false">10c!L25/12c!L25</f>
        <v>0.0971068839907378</v>
      </c>
      <c r="M25" s="107" t="n">
        <f aca="false">10c!M25/12c!M25</f>
        <v>0.0905326181783964</v>
      </c>
      <c r="N25" s="107" t="n">
        <f aca="false">10c!N25/12c!N25</f>
        <v>0.0760227053313094</v>
      </c>
      <c r="O25" s="107" t="n">
        <f aca="false">10c!O25/12c!O25</f>
        <v>0.104375243828611</v>
      </c>
      <c r="P25" s="107" t="n">
        <f aca="false">10c!P25/12c!P25</f>
        <v>0.0955530752469572</v>
      </c>
      <c r="Q25" s="107" t="n">
        <f aca="false">10c!Q25/12c!Q25</f>
        <v>0.0935850245671917</v>
      </c>
      <c r="R25" s="107" t="n">
        <f aca="false">10c!R25/12c!R25</f>
        <v>0.0900896225907412</v>
      </c>
      <c r="S25" s="107" t="n">
        <f aca="false">10c!S25/12c!S25</f>
        <v>0.0941685424718806</v>
      </c>
      <c r="T25" s="107" t="n">
        <f aca="false">10c!T25/12c!T25</f>
        <v>0.0939829219753983</v>
      </c>
      <c r="U25" s="107" t="n">
        <f aca="false">10c!U25/12c!U25</f>
        <v>0.0931855274172675</v>
      </c>
      <c r="V25" s="107" t="n">
        <f aca="false">10c!V25/12c!V25</f>
        <v>0.0951070422020936</v>
      </c>
      <c r="W25" s="107" t="n">
        <f aca="false">10c!W25/12c!W25</f>
        <v>0.0868064366319587</v>
      </c>
      <c r="X25" s="107" t="n">
        <f aca="false">10c!X25/12c!X25</f>
        <v>0.0889306118704449</v>
      </c>
      <c r="Y25" s="107" t="n">
        <f aca="false">10c!Y25/12c!Y25</f>
        <v>0.0863492693140991</v>
      </c>
      <c r="Z25" s="107" t="n">
        <f aca="false">10c!Z25/12c!Z25</f>
        <v>0.0704215963450226</v>
      </c>
      <c r="AA25" s="108" t="n">
        <f aca="false">AVERAGE(C25:N25)</f>
        <v>0.09624836201259</v>
      </c>
      <c r="AB25" s="109" t="n">
        <f aca="false">AVERAGE(O25:Z25)</f>
        <v>0.091046242871805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10c!C26/12c!C26</f>
        <v>0.184736772299921</v>
      </c>
      <c r="D26" s="107" t="n">
        <f aca="false">10c!D26/12c!D26</f>
        <v>0.164027035056285</v>
      </c>
      <c r="E26" s="107" t="n">
        <f aca="false">10c!E26/12c!E26</f>
        <v>0.164305718426709</v>
      </c>
      <c r="F26" s="107" t="n">
        <f aca="false">10c!F26/12c!F26</f>
        <v>0.165165188239411</v>
      </c>
      <c r="G26" s="107" t="n">
        <f aca="false">10c!G26/12c!G26</f>
        <v>0.168767608710688</v>
      </c>
      <c r="H26" s="107" t="n">
        <f aca="false">10c!H26/12c!H26</f>
        <v>0.17235737698841</v>
      </c>
      <c r="I26" s="107" t="n">
        <f aca="false">10c!I26/12c!I26</f>
        <v>0.178319843312372</v>
      </c>
      <c r="J26" s="107" t="n">
        <f aca="false">10c!J26/12c!J26</f>
        <v>0.180244097457852</v>
      </c>
      <c r="K26" s="107" t="n">
        <f aca="false">10c!K26/12c!K26</f>
        <v>0.184189960824723</v>
      </c>
      <c r="L26" s="107" t="n">
        <f aca="false">10c!L26/12c!L26</f>
        <v>0.181523367605774</v>
      </c>
      <c r="M26" s="107" t="n">
        <f aca="false">10c!M26/12c!M26</f>
        <v>0.181421400764849</v>
      </c>
      <c r="N26" s="107" t="n">
        <f aca="false">10c!N26/12c!N26</f>
        <v>0.160977412646734</v>
      </c>
      <c r="O26" s="107" t="n">
        <f aca="false">10c!O26/12c!O26</f>
        <v>0.193201969620357</v>
      </c>
      <c r="P26" s="107" t="n">
        <f aca="false">10c!P26/12c!P26</f>
        <v>0.176224405817876</v>
      </c>
      <c r="Q26" s="107" t="n">
        <f aca="false">10c!Q26/12c!Q26</f>
        <v>0.174407108962121</v>
      </c>
      <c r="R26" s="107" t="n">
        <f aca="false">10c!R26/12c!R26</f>
        <v>0.157795213594843</v>
      </c>
      <c r="S26" s="107" t="n">
        <f aca="false">10c!S26/12c!S26</f>
        <v>0.169560864383441</v>
      </c>
      <c r="T26" s="107" t="n">
        <f aca="false">10c!T26/12c!T26</f>
        <v>0.160114883854875</v>
      </c>
      <c r="U26" s="107" t="n">
        <f aca="false">10c!U26/12c!U26</f>
        <v>0.181376450475989</v>
      </c>
      <c r="V26" s="107" t="n">
        <f aca="false">10c!V26/12c!V26</f>
        <v>0.185968266772537</v>
      </c>
      <c r="W26" s="107" t="n">
        <f aca="false">10c!W26/12c!W26</f>
        <v>0.172461810117094</v>
      </c>
      <c r="X26" s="107" t="n">
        <f aca="false">10c!X26/12c!X26</f>
        <v>0.170017051638579</v>
      </c>
      <c r="Y26" s="107" t="n">
        <f aca="false">10c!Y26/12c!Y26</f>
        <v>0.168696977849977</v>
      </c>
      <c r="Z26" s="107" t="n">
        <f aca="false">10c!Z26/12c!Z26</f>
        <v>0.149082354003613</v>
      </c>
      <c r="AA26" s="108" t="n">
        <f aca="false">AVERAGE(C26:N26)</f>
        <v>0.173836315194477</v>
      </c>
      <c r="AB26" s="109" t="n">
        <f aca="false">AVERAGE(O26:Z26)</f>
        <v>0.17157561309094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10c!C27/12c!C27</f>
        <v>0.157060495494667</v>
      </c>
      <c r="D27" s="107" t="n">
        <f aca="false">10c!D27/12c!D27</f>
        <v>0.150163833713345</v>
      </c>
      <c r="E27" s="107" t="n">
        <f aca="false">10c!E27/12c!E27</f>
        <v>0.144186802287271</v>
      </c>
      <c r="F27" s="107" t="n">
        <f aca="false">10c!F27/12c!F27</f>
        <v>0.135494800441449</v>
      </c>
      <c r="G27" s="107" t="n">
        <f aca="false">10c!G27/12c!G27</f>
        <v>0.143776429240239</v>
      </c>
      <c r="H27" s="107" t="n">
        <f aca="false">10c!H27/12c!H27</f>
        <v>0.150969437339774</v>
      </c>
      <c r="I27" s="107" t="n">
        <f aca="false">10c!I27/12c!I27</f>
        <v>0.153007223323193</v>
      </c>
      <c r="J27" s="107" t="n">
        <f aca="false">10c!J27/12c!J27</f>
        <v>0.151014798986589</v>
      </c>
      <c r="K27" s="107" t="n">
        <f aca="false">10c!K27/12c!K27</f>
        <v>0.154475074251452</v>
      </c>
      <c r="L27" s="107" t="n">
        <f aca="false">10c!L27/12c!L27</f>
        <v>0.148657577857446</v>
      </c>
      <c r="M27" s="107" t="n">
        <f aca="false">10c!M27/12c!M27</f>
        <v>0.132404860141034</v>
      </c>
      <c r="N27" s="107" t="n">
        <f aca="false">10c!N27/12c!N27</f>
        <v>0.105990072275479</v>
      </c>
      <c r="O27" s="107" t="n">
        <f aca="false">10c!O27/12c!O27</f>
        <v>0.166932815945816</v>
      </c>
      <c r="P27" s="107" t="n">
        <f aca="false">10c!P27/12c!P27</f>
        <v>0.141155583721979</v>
      </c>
      <c r="Q27" s="107" t="n">
        <f aca="false">10c!Q27/12c!Q27</f>
        <v>0.141487577097222</v>
      </c>
      <c r="R27" s="107" t="n">
        <f aca="false">10c!R27/12c!R27</f>
        <v>0.138556877220896</v>
      </c>
      <c r="S27" s="107" t="n">
        <f aca="false">10c!S27/12c!S27</f>
        <v>0.142775641133765</v>
      </c>
      <c r="T27" s="107" t="n">
        <f aca="false">10c!T27/12c!T27</f>
        <v>0.146621598583325</v>
      </c>
      <c r="U27" s="107" t="n">
        <f aca="false">10c!U27/12c!U27</f>
        <v>0.152864035364869</v>
      </c>
      <c r="V27" s="107" t="n">
        <f aca="false">10c!V27/12c!V27</f>
        <v>0.142813386686848</v>
      </c>
      <c r="W27" s="107" t="n">
        <f aca="false">10c!W27/12c!W27</f>
        <v>0.144132791483112</v>
      </c>
      <c r="X27" s="107" t="n">
        <f aca="false">10c!X27/12c!X27</f>
        <v>0.124844222427265</v>
      </c>
      <c r="Y27" s="107" t="n">
        <f aca="false">10c!Y27/12c!Y27</f>
        <v>0.123714508770821</v>
      </c>
      <c r="Z27" s="107" t="n">
        <f aca="false">10c!Z27/12c!Z27</f>
        <v>0.0993897445903945</v>
      </c>
      <c r="AA27" s="108" t="n">
        <f aca="false">AVERAGE(C27:N27)</f>
        <v>0.143933450445995</v>
      </c>
      <c r="AB27" s="109" t="n">
        <f aca="false">AVERAGE(O27:Z27)</f>
        <v>0.138774065252193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10c!C28/12c!C28</f>
        <v>0.178489485775213</v>
      </c>
      <c r="D28" s="107" t="n">
        <f aca="false">10c!D28/12c!D28</f>
        <v>0.175205627791936</v>
      </c>
      <c r="E28" s="107" t="n">
        <f aca="false">10c!E28/12c!E28</f>
        <v>0.169777585598928</v>
      </c>
      <c r="F28" s="107" t="n">
        <f aca="false">10c!F28/12c!F28</f>
        <v>0.184185195921192</v>
      </c>
      <c r="G28" s="107" t="n">
        <f aca="false">10c!G28/12c!G28</f>
        <v>0.181538658812266</v>
      </c>
      <c r="H28" s="107" t="n">
        <f aca="false">10c!H28/12c!H28</f>
        <v>0.175466299008401</v>
      </c>
      <c r="I28" s="107" t="n">
        <f aca="false">10c!I28/12c!I28</f>
        <v>0.200541574985095</v>
      </c>
      <c r="J28" s="107" t="n">
        <f aca="false">10c!J28/12c!J28</f>
        <v>0.194298793586204</v>
      </c>
      <c r="K28" s="107" t="n">
        <f aca="false">10c!K28/12c!K28</f>
        <v>0.179392622123239</v>
      </c>
      <c r="L28" s="107" t="n">
        <f aca="false">10c!L28/12c!L28</f>
        <v>0.199316723562763</v>
      </c>
      <c r="M28" s="107" t="n">
        <f aca="false">10c!M28/12c!M28</f>
        <v>0.18180281394248</v>
      </c>
      <c r="N28" s="107" t="n">
        <f aca="false">10c!N28/12c!N28</f>
        <v>0.15369912850788</v>
      </c>
      <c r="O28" s="107" t="n">
        <f aca="false">10c!O28/12c!O28</f>
        <v>0.198831962021179</v>
      </c>
      <c r="P28" s="107" t="n">
        <f aca="false">10c!P28/12c!P28</f>
        <v>0.174371846756526</v>
      </c>
      <c r="Q28" s="107" t="n">
        <f aca="false">10c!Q28/12c!Q28</f>
        <v>0.176048610052772</v>
      </c>
      <c r="R28" s="107" t="n">
        <f aca="false">10c!R28/12c!R28</f>
        <v>0.161005694948003</v>
      </c>
      <c r="S28" s="107" t="n">
        <f aca="false">10c!S28/12c!S28</f>
        <v>0.184508237739898</v>
      </c>
      <c r="T28" s="107" t="n">
        <f aca="false">10c!T28/12c!T28</f>
        <v>0.180106098885169</v>
      </c>
      <c r="U28" s="107" t="n">
        <f aca="false">10c!U28/12c!U28</f>
        <v>0.177316971643663</v>
      </c>
      <c r="V28" s="107" t="n">
        <f aca="false">10c!V28/12c!V28</f>
        <v>0.19689526352322</v>
      </c>
      <c r="W28" s="107" t="n">
        <f aca="false">10c!W28/12c!W28</f>
        <v>0.191154813464056</v>
      </c>
      <c r="X28" s="107" t="n">
        <f aca="false">10c!X28/12c!X28</f>
        <v>0.172795584888682</v>
      </c>
      <c r="Y28" s="107" t="n">
        <f aca="false">10c!Y28/12c!Y28</f>
        <v>0.169841498353374</v>
      </c>
      <c r="Z28" s="107" t="n">
        <f aca="false">10c!Z28/12c!Z28</f>
        <v>0.152502249238093</v>
      </c>
      <c r="AA28" s="108" t="n">
        <f aca="false">AVERAGE(C28:N28)</f>
        <v>0.1811428758013</v>
      </c>
      <c r="AB28" s="109" t="n">
        <f aca="false">AVERAGE(O28:Z28)</f>
        <v>0.17794823595955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10c!C29/12c!C29</f>
        <v>0.173609361542618</v>
      </c>
      <c r="D29" s="107" t="n">
        <f aca="false">10c!D29/12c!D29</f>
        <v>0.159877045481143</v>
      </c>
      <c r="E29" s="107" t="n">
        <f aca="false">10c!E29/12c!E29</f>
        <v>0.153890703029008</v>
      </c>
      <c r="F29" s="107" t="n">
        <f aca="false">10c!F29/12c!F29</f>
        <v>0.16091765833518</v>
      </c>
      <c r="G29" s="107" t="n">
        <f aca="false">10c!G29/12c!G29</f>
        <v>0.165490522235396</v>
      </c>
      <c r="H29" s="107" t="n">
        <f aca="false">10c!H29/12c!H29</f>
        <v>0.168116068672852</v>
      </c>
      <c r="I29" s="107" t="n">
        <f aca="false">10c!I29/12c!I29</f>
        <v>0.175964850750488</v>
      </c>
      <c r="J29" s="107" t="n">
        <f aca="false">10c!J29/12c!J29</f>
        <v>0.17699128213697</v>
      </c>
      <c r="K29" s="107" t="n">
        <f aca="false">10c!K29/12c!K29</f>
        <v>0.174419861104561</v>
      </c>
      <c r="L29" s="107" t="n">
        <f aca="false">10c!L29/12c!L29</f>
        <v>0.15973309606611</v>
      </c>
      <c r="M29" s="107" t="n">
        <f aca="false">10c!M29/12c!M29</f>
        <v>0.140614516089789</v>
      </c>
      <c r="N29" s="107" t="n">
        <f aca="false">10c!N29/12c!N29</f>
        <v>0.118690612599461</v>
      </c>
      <c r="O29" s="107" t="n">
        <f aca="false">10c!O29/12c!O29</f>
        <v>0.177842219828514</v>
      </c>
      <c r="P29" s="107" t="n">
        <f aca="false">10c!P29/12c!P29</f>
        <v>0.155374985690231</v>
      </c>
      <c r="Q29" s="107" t="n">
        <f aca="false">10c!Q29/12c!Q29</f>
        <v>0.150803833988559</v>
      </c>
      <c r="R29" s="107" t="n">
        <f aca="false">10c!R29/12c!R29</f>
        <v>0.147240456787724</v>
      </c>
      <c r="S29" s="107" t="n">
        <f aca="false">10c!S29/12c!S29</f>
        <v>0.149346022208551</v>
      </c>
      <c r="T29" s="107" t="n">
        <f aca="false">10c!T29/12c!T29</f>
        <v>0.151154768605966</v>
      </c>
      <c r="U29" s="107" t="n">
        <f aca="false">10c!U29/12c!U29</f>
        <v>0.159107098782547</v>
      </c>
      <c r="V29" s="107" t="n">
        <f aca="false">10c!V29/12c!V29</f>
        <v>0.163657669697938</v>
      </c>
      <c r="W29" s="107" t="n">
        <f aca="false">10c!W29/12c!W29</f>
        <v>0.155533379321876</v>
      </c>
      <c r="X29" s="107" t="n">
        <f aca="false">10c!X29/12c!X29</f>
        <v>0.150067888811699</v>
      </c>
      <c r="Y29" s="107" t="n">
        <f aca="false">10c!Y29/12c!Y29</f>
        <v>0.13942858897557</v>
      </c>
      <c r="Z29" s="107" t="n">
        <f aca="false">10c!Z29/12c!Z29</f>
        <v>0.106613175160955</v>
      </c>
      <c r="AA29" s="108" t="n">
        <f aca="false">AVERAGE(C29:N29)</f>
        <v>0.160692964836965</v>
      </c>
      <c r="AB29" s="109" t="n">
        <f aca="false">AVERAGE(O29:Z29)</f>
        <v>0.15051417398834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10c!C30/12c!C30</f>
        <v>0.194379609343364</v>
      </c>
      <c r="D30" s="107" t="n">
        <f aca="false">10c!D30/12c!D30</f>
        <v>0.184777399772858</v>
      </c>
      <c r="E30" s="107" t="n">
        <f aca="false">10c!E30/12c!E30</f>
        <v>0.188238917965112</v>
      </c>
      <c r="F30" s="107" t="n">
        <f aca="false">10c!F30/12c!F30</f>
        <v>0.169798062768607</v>
      </c>
      <c r="G30" s="107" t="n">
        <f aca="false">10c!G30/12c!G30</f>
        <v>0.172007321352938</v>
      </c>
      <c r="H30" s="107" t="n">
        <f aca="false">10c!H30/12c!H30</f>
        <v>0.19635789400414</v>
      </c>
      <c r="I30" s="107" t="n">
        <f aca="false">10c!I30/12c!I30</f>
        <v>0.196594420088216</v>
      </c>
      <c r="J30" s="107" t="n">
        <f aca="false">10c!J30/12c!J30</f>
        <v>0.192299505314077</v>
      </c>
      <c r="K30" s="107" t="n">
        <f aca="false">10c!K30/12c!K30</f>
        <v>0.196158728480883</v>
      </c>
      <c r="L30" s="107" t="n">
        <f aca="false">10c!L30/12c!L30</f>
        <v>0.183869530392162</v>
      </c>
      <c r="M30" s="107" t="n">
        <f aca="false">10c!M30/12c!M30</f>
        <v>0.163046830628495</v>
      </c>
      <c r="N30" s="107" t="n">
        <f aca="false">10c!N30/12c!N30</f>
        <v>0.149891011888765</v>
      </c>
      <c r="O30" s="107" t="n">
        <f aca="false">10c!O30/12c!O30</f>
        <v>0.206508609017324</v>
      </c>
      <c r="P30" s="107" t="n">
        <f aca="false">10c!P30/12c!P30</f>
        <v>0.181783342348102</v>
      </c>
      <c r="Q30" s="107" t="n">
        <f aca="false">10c!Q30/12c!Q30</f>
        <v>0.178101398330905</v>
      </c>
      <c r="R30" s="107" t="n">
        <f aca="false">10c!R30/12c!R30</f>
        <v>0.177989639256035</v>
      </c>
      <c r="S30" s="107" t="n">
        <f aca="false">10c!S30/12c!S30</f>
        <v>0.171651706184063</v>
      </c>
      <c r="T30" s="107" t="n">
        <f aca="false">10c!T30/12c!T30</f>
        <v>0.176750007827458</v>
      </c>
      <c r="U30" s="107" t="n">
        <f aca="false">10c!U30/12c!U30</f>
        <v>0.182668063863664</v>
      </c>
      <c r="V30" s="107" t="n">
        <f aca="false">10c!V30/12c!V30</f>
        <v>0.18652548979482</v>
      </c>
      <c r="W30" s="107" t="n">
        <f aca="false">10c!W30/12c!W30</f>
        <v>0.184439723221743</v>
      </c>
      <c r="X30" s="107" t="n">
        <f aca="false">10c!X30/12c!X30</f>
        <v>0.166095469710879</v>
      </c>
      <c r="Y30" s="107" t="n">
        <f aca="false">10c!Y30/12c!Y30</f>
        <v>0.156739075181594</v>
      </c>
      <c r="Z30" s="107" t="n">
        <f aca="false">10c!Z30/12c!Z30</f>
        <v>0.136375271171474</v>
      </c>
      <c r="AA30" s="108" t="n">
        <f aca="false">AVERAGE(C30:N30)</f>
        <v>0.182284935999968</v>
      </c>
      <c r="AB30" s="109" t="n">
        <f aca="false">AVERAGE(O30:Z30)</f>
        <v>0.17546898299233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10c!C31/12c!C31</f>
        <v>0.209644500391623</v>
      </c>
      <c r="D31" s="110" t="n">
        <f aca="false">10c!D31/12c!D31</f>
        <v>0.194450125037565</v>
      </c>
      <c r="E31" s="110" t="n">
        <f aca="false">10c!E31/12c!E31</f>
        <v>0.201412799523919</v>
      </c>
      <c r="F31" s="110" t="n">
        <f aca="false">10c!F31/12c!F31</f>
        <v>0.181442443668986</v>
      </c>
      <c r="G31" s="110" t="n">
        <f aca="false">10c!G31/12c!G31</f>
        <v>0.198085141088984</v>
      </c>
      <c r="H31" s="110" t="n">
        <f aca="false">10c!H31/12c!H31</f>
        <v>0.200155169995809</v>
      </c>
      <c r="I31" s="110" t="n">
        <f aca="false">10c!I31/12c!I31</f>
        <v>0.219430628995527</v>
      </c>
      <c r="J31" s="110" t="n">
        <f aca="false">10c!J31/12c!J31</f>
        <v>0.207432982310253</v>
      </c>
      <c r="K31" s="110" t="n">
        <f aca="false">10c!K31/12c!K31</f>
        <v>0.21659807109545</v>
      </c>
      <c r="L31" s="110" t="n">
        <f aca="false">10c!L31/12c!L31</f>
        <v>0.197051332867584</v>
      </c>
      <c r="M31" s="110" t="n">
        <f aca="false">10c!M31/12c!M31</f>
        <v>0.185100833755098</v>
      </c>
      <c r="N31" s="110" t="n">
        <f aca="false">10c!N31/12c!N31</f>
        <v>0.16900246073852</v>
      </c>
      <c r="O31" s="110" t="n">
        <f aca="false">10c!O31/12c!O31</f>
        <v>0.200025097179118</v>
      </c>
      <c r="P31" s="110" t="n">
        <f aca="false">10c!P31/12c!P31</f>
        <v>0.181115119599576</v>
      </c>
      <c r="Q31" s="110" t="n">
        <f aca="false">10c!Q31/12c!Q31</f>
        <v>0.197835767386242</v>
      </c>
      <c r="R31" s="110" t="n">
        <f aca="false">10c!R31/12c!R31</f>
        <v>0.183955893665476</v>
      </c>
      <c r="S31" s="110" t="n">
        <f aca="false">10c!S31/12c!S31</f>
        <v>0.190446235974197</v>
      </c>
      <c r="T31" s="110" t="n">
        <f aca="false">10c!T31/12c!T31</f>
        <v>0.198096959779241</v>
      </c>
      <c r="U31" s="110" t="n">
        <f aca="false">10c!U31/12c!U31</f>
        <v>0.222417995128685</v>
      </c>
      <c r="V31" s="110" t="n">
        <f aca="false">10c!V31/12c!V31</f>
        <v>0.220062347929178</v>
      </c>
      <c r="W31" s="110" t="n">
        <f aca="false">10c!W31/12c!W31</f>
        <v>0.220940366738226</v>
      </c>
      <c r="X31" s="110" t="n">
        <f aca="false">10c!X31/12c!X31</f>
        <v>0.214901200034237</v>
      </c>
      <c r="Y31" s="110" t="n">
        <f aca="false">10c!Y31/12c!Y31</f>
        <v>0.179591799012725</v>
      </c>
      <c r="Z31" s="110" t="n">
        <f aca="false">10c!Z31/12c!Z31</f>
        <v>0.164669514720803</v>
      </c>
      <c r="AA31" s="111" t="n">
        <f aca="false">AVERAGE(C31:N31)</f>
        <v>0.198317207455777</v>
      </c>
      <c r="AB31" s="112" t="n">
        <f aca="false">AVERAGE(O31:Z31)</f>
        <v>0.19783819142897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22" activeCellId="0" sqref="AH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3" min="3" style="38" width="8.99"/>
    <col collapsed="false" customWidth="true" hidden="false" outlineLevel="0" max="4" min="4" style="38" width="8.82"/>
    <col collapsed="false" customWidth="true" hidden="false" outlineLevel="0" max="5" min="5" style="38" width="9.15"/>
    <col collapsed="false" customWidth="true" hidden="false" outlineLevel="0" max="6" min="6" style="38" width="9.49"/>
    <col collapsed="false" customWidth="true" hidden="false" outlineLevel="0" max="7" min="7" style="38" width="8.82"/>
    <col collapsed="false" customWidth="true" hidden="false" outlineLevel="0" max="11" min="8" style="38" width="8.49"/>
    <col collapsed="false" customWidth="true" hidden="false" outlineLevel="0" max="16" min="12" style="38" width="8.65"/>
    <col collapsed="false" customWidth="false" hidden="false" outlineLevel="0" max="26" min="17" style="38" width="9.32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1.82"/>
    <col collapsed="false" customWidth="true" hidden="false" outlineLevel="0" max="32" min="32" style="38" width="12.49"/>
    <col collapsed="false" customWidth="true" hidden="false" outlineLevel="0" max="33" min="33" style="38" width="11.32"/>
    <col collapsed="false" customWidth="true" hidden="false" outlineLevel="0" max="34" min="34" style="38" width="11.82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9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93</v>
      </c>
      <c r="AF2" s="21" t="s">
        <v>94</v>
      </c>
      <c r="AG2" s="21" t="s">
        <v>95</v>
      </c>
      <c r="AH2" s="22" t="s">
        <v>96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48765</v>
      </c>
      <c r="D3" s="45" t="n">
        <f aca="false">SUM(D4:D31)</f>
        <v>38794</v>
      </c>
      <c r="E3" s="45" t="n">
        <f aca="false">SUM(E4:E31)</f>
        <v>35084</v>
      </c>
      <c r="F3" s="45" t="n">
        <f aca="false">SUM(F4:F31)</f>
        <v>35440</v>
      </c>
      <c r="G3" s="45" t="n">
        <f aca="false">SUM(G4:G31)</f>
        <v>26711</v>
      </c>
      <c r="H3" s="45" t="n">
        <f aca="false">SUM(H4:H31)</f>
        <v>26455</v>
      </c>
      <c r="I3" s="45" t="n">
        <f aca="false">SUM(I4:I31)</f>
        <v>27010</v>
      </c>
      <c r="J3" s="45" t="n">
        <f aca="false">SUM(J4:J31)</f>
        <v>23842</v>
      </c>
      <c r="K3" s="45" t="n">
        <f aca="false">SUM(K4:K31)</f>
        <v>25103</v>
      </c>
      <c r="L3" s="45" t="n">
        <f aca="false">SUM(L4:L31)</f>
        <v>25504</v>
      </c>
      <c r="M3" s="45" t="n">
        <f aca="false">SUM(M4:M31)</f>
        <v>24531</v>
      </c>
      <c r="N3" s="45" t="n">
        <f aca="false">SUM(N4:N31)</f>
        <v>24398</v>
      </c>
      <c r="O3" s="45" t="n">
        <f aca="false">SUM(O4:O31)</f>
        <v>48001</v>
      </c>
      <c r="P3" s="45" t="n">
        <f aca="false">SUM(P4:P31)</f>
        <v>39660</v>
      </c>
      <c r="Q3" s="45" t="n">
        <f aca="false">SUM(Q4:Q31)</f>
        <v>36391</v>
      </c>
      <c r="R3" s="45" t="n">
        <f aca="false">SUM(R4:R31)</f>
        <v>34846</v>
      </c>
      <c r="S3" s="45" t="n">
        <f aca="false">SUM(S4:S31)</f>
        <v>27745</v>
      </c>
      <c r="T3" s="45" t="n">
        <f aca="false">SUM(T4:T31)</f>
        <v>27165</v>
      </c>
      <c r="U3" s="45" t="n">
        <f aca="false">SUM(U4:U31)</f>
        <v>26868</v>
      </c>
      <c r="V3" s="45" t="n">
        <f aca="false">SUM(V4:V31)</f>
        <v>22852</v>
      </c>
      <c r="W3" s="45" t="n">
        <f aca="false">SUM(W4:W31)</f>
        <v>25455</v>
      </c>
      <c r="X3" s="45" t="n">
        <f aca="false">SUM(X4:X31)</f>
        <v>25463</v>
      </c>
      <c r="Y3" s="45" t="n">
        <f aca="false">SUM(Y4:Y31)</f>
        <v>23748</v>
      </c>
      <c r="Z3" s="45" t="n">
        <f aca="false">SUM(Z4:Z31)</f>
        <v>26301</v>
      </c>
      <c r="AA3" s="45" t="n">
        <f aca="false">SUM(AA4:AA31)</f>
        <v>30136.4166666667</v>
      </c>
      <c r="AB3" s="45" t="n">
        <f aca="false">SUM(AB4:AB31)</f>
        <v>30374.5833333333</v>
      </c>
      <c r="AC3" s="45" t="n">
        <f aca="false">SUM(AC4:AC31)</f>
        <v>361637</v>
      </c>
      <c r="AD3" s="45" t="n">
        <f aca="false">SUM(AD4:AD31)</f>
        <v>364495</v>
      </c>
      <c r="AE3" s="119" t="n">
        <f aca="false">AA3/('24'!I4)*100</f>
        <v>2.73499470791831</v>
      </c>
      <c r="AF3" s="119" t="n">
        <f aca="false">AB3/('24'!D4)*100</f>
        <v>2.75626508782814</v>
      </c>
      <c r="AG3" s="119" t="n">
        <f aca="false">AC3/('24'!I4)*100</f>
        <v>32.8199364950197</v>
      </c>
      <c r="AH3" s="120" t="n">
        <f aca="false">AD3/('24'!D4)*100</f>
        <v>33.075181053937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2750</v>
      </c>
      <c r="D4" s="51" t="n">
        <v>2539</v>
      </c>
      <c r="E4" s="51" t="n">
        <v>2160</v>
      </c>
      <c r="F4" s="51" t="n">
        <v>2213</v>
      </c>
      <c r="G4" s="51" t="n">
        <v>1754</v>
      </c>
      <c r="H4" s="51" t="n">
        <v>1709</v>
      </c>
      <c r="I4" s="51" t="n">
        <v>1702</v>
      </c>
      <c r="J4" s="51" t="n">
        <v>1544</v>
      </c>
      <c r="K4" s="51" t="n">
        <v>1557</v>
      </c>
      <c r="L4" s="51" t="n">
        <v>1603</v>
      </c>
      <c r="M4" s="51" t="n">
        <v>1499</v>
      </c>
      <c r="N4" s="51" t="n">
        <v>1682</v>
      </c>
      <c r="O4" s="51" t="n">
        <v>2654</v>
      </c>
      <c r="P4" s="51" t="n">
        <v>2467</v>
      </c>
      <c r="Q4" s="51" t="n">
        <v>2286</v>
      </c>
      <c r="R4" s="51" t="n">
        <v>2174</v>
      </c>
      <c r="S4" s="51" t="n">
        <v>1674</v>
      </c>
      <c r="T4" s="51" t="n">
        <v>1631</v>
      </c>
      <c r="U4" s="51" t="n">
        <v>1603</v>
      </c>
      <c r="V4" s="51" t="n">
        <v>1449</v>
      </c>
      <c r="W4" s="51" t="n">
        <v>1448</v>
      </c>
      <c r="X4" s="51" t="n">
        <v>1656</v>
      </c>
      <c r="Y4" s="51" t="n">
        <v>1598</v>
      </c>
      <c r="Z4" s="51" t="n">
        <v>1864</v>
      </c>
      <c r="AA4" s="52" t="n">
        <f aca="false">AVERAGE(C4:N4)</f>
        <v>1892.66666666667</v>
      </c>
      <c r="AB4" s="52" t="n">
        <f aca="false">AVERAGE(O4:Z4)</f>
        <v>1875.33333333333</v>
      </c>
      <c r="AC4" s="26" t="n">
        <f aca="false">SUM(C4:N4)</f>
        <v>22712</v>
      </c>
      <c r="AD4" s="26" t="n">
        <f aca="false">SUM(O4:Z4)</f>
        <v>22504</v>
      </c>
      <c r="AE4" s="121" t="n">
        <f aca="false">AA4/('24'!I5)*100</f>
        <v>3.71300401511882</v>
      </c>
      <c r="AF4" s="121" t="n">
        <f aca="false">AB4/('24'!D5)*100</f>
        <v>3.67564071363355</v>
      </c>
      <c r="AG4" s="121" t="n">
        <f aca="false">AC4/('24'!D5)*100</f>
        <v>44.5153671639061</v>
      </c>
      <c r="AH4" s="122" t="n">
        <f aca="false">AD4/('24'!I5)*100</f>
        <v>44.147997018087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448</v>
      </c>
      <c r="D5" s="51" t="n">
        <v>1963</v>
      </c>
      <c r="E5" s="51" t="n">
        <v>1699</v>
      </c>
      <c r="F5" s="51" t="n">
        <v>1675</v>
      </c>
      <c r="G5" s="51" t="n">
        <v>1350</v>
      </c>
      <c r="H5" s="51" t="n">
        <v>1304</v>
      </c>
      <c r="I5" s="51" t="n">
        <v>1262</v>
      </c>
      <c r="J5" s="51" t="n">
        <v>1216</v>
      </c>
      <c r="K5" s="51" t="n">
        <v>1172</v>
      </c>
      <c r="L5" s="51" t="n">
        <v>1142</v>
      </c>
      <c r="M5" s="51" t="n">
        <v>1167</v>
      </c>
      <c r="N5" s="51" t="n">
        <v>1161</v>
      </c>
      <c r="O5" s="51" t="n">
        <v>2521</v>
      </c>
      <c r="P5" s="51" t="n">
        <v>1950</v>
      </c>
      <c r="Q5" s="51" t="n">
        <v>1739</v>
      </c>
      <c r="R5" s="51" t="n">
        <v>1670</v>
      </c>
      <c r="S5" s="51" t="n">
        <v>1375</v>
      </c>
      <c r="T5" s="51" t="n">
        <v>1333</v>
      </c>
      <c r="U5" s="51" t="n">
        <v>1271</v>
      </c>
      <c r="V5" s="51" t="n">
        <v>1133</v>
      </c>
      <c r="W5" s="51" t="n">
        <v>1190</v>
      </c>
      <c r="X5" s="51" t="n">
        <v>1284</v>
      </c>
      <c r="Y5" s="51" t="n">
        <v>1194</v>
      </c>
      <c r="Z5" s="51" t="n">
        <v>1223</v>
      </c>
      <c r="AA5" s="52" t="n">
        <f aca="false">AVERAGE(C5:N5)</f>
        <v>1463.25</v>
      </c>
      <c r="AB5" s="52" t="n">
        <f aca="false">AVERAGE(O5:Z5)</f>
        <v>1490.25</v>
      </c>
      <c r="AC5" s="26" t="n">
        <f aca="false">SUM(C5:N5)</f>
        <v>17559</v>
      </c>
      <c r="AD5" s="26" t="n">
        <f aca="false">SUM(O5:Z5)</f>
        <v>17883</v>
      </c>
      <c r="AE5" s="121" t="n">
        <f aca="false">AA5/('24'!I6)*100</f>
        <v>2.1644962945066</v>
      </c>
      <c r="AF5" s="121" t="n">
        <f aca="false">AB5/('24'!D6)*100</f>
        <v>2.21281260943109</v>
      </c>
      <c r="AG5" s="121" t="n">
        <f aca="false">AC5/('24'!D6)*100</f>
        <v>26.0726566743838</v>
      </c>
      <c r="AH5" s="122" t="n">
        <f aca="false">AD5/('24'!I6)*100</f>
        <v>26.453228931940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031</v>
      </c>
      <c r="D6" s="51" t="n">
        <v>2365</v>
      </c>
      <c r="E6" s="51" t="n">
        <v>2100</v>
      </c>
      <c r="F6" s="51" t="n">
        <v>2269</v>
      </c>
      <c r="G6" s="51" t="n">
        <v>1545</v>
      </c>
      <c r="H6" s="51" t="n">
        <v>1608</v>
      </c>
      <c r="I6" s="51" t="n">
        <v>1751</v>
      </c>
      <c r="J6" s="51" t="n">
        <v>1626</v>
      </c>
      <c r="K6" s="51" t="n">
        <v>1518</v>
      </c>
      <c r="L6" s="51" t="n">
        <v>1605</v>
      </c>
      <c r="M6" s="51" t="n">
        <v>1595</v>
      </c>
      <c r="N6" s="51" t="n">
        <v>1413</v>
      </c>
      <c r="O6" s="51" t="n">
        <v>3029</v>
      </c>
      <c r="P6" s="51" t="n">
        <v>2495</v>
      </c>
      <c r="Q6" s="51" t="n">
        <v>2312</v>
      </c>
      <c r="R6" s="51" t="n">
        <v>2195</v>
      </c>
      <c r="S6" s="51" t="n">
        <v>1639</v>
      </c>
      <c r="T6" s="51" t="n">
        <v>1730</v>
      </c>
      <c r="U6" s="51" t="n">
        <v>1867</v>
      </c>
      <c r="V6" s="51" t="n">
        <v>1624</v>
      </c>
      <c r="W6" s="51" t="n">
        <v>1537</v>
      </c>
      <c r="X6" s="51" t="n">
        <v>1547</v>
      </c>
      <c r="Y6" s="51" t="n">
        <v>1358</v>
      </c>
      <c r="Z6" s="51" t="n">
        <v>1537</v>
      </c>
      <c r="AA6" s="52" t="n">
        <f aca="false">AVERAGE(C6:N6)</f>
        <v>1868.83333333333</v>
      </c>
      <c r="AB6" s="52" t="n">
        <f aca="false">AVERAGE(O6:Z6)</f>
        <v>1905.83333333333</v>
      </c>
      <c r="AC6" s="26" t="n">
        <f aca="false">SUM(C6:N6)</f>
        <v>22426</v>
      </c>
      <c r="AD6" s="26" t="n">
        <f aca="false">SUM(O6:Z6)</f>
        <v>22870</v>
      </c>
      <c r="AE6" s="121" t="n">
        <f aca="false">AA6/('24'!I7)*100</f>
        <v>2.46929076983382</v>
      </c>
      <c r="AF6" s="121" t="n">
        <f aca="false">AB6/('24'!D7)*100</f>
        <v>2.53834431580688</v>
      </c>
      <c r="AG6" s="121" t="n">
        <f aca="false">AC6/('24'!D7)*100</f>
        <v>29.8687763670932</v>
      </c>
      <c r="AH6" s="122" t="n">
        <f aca="false">AD6/('24'!I7)*100</f>
        <v>30.218146743654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1676</v>
      </c>
      <c r="D7" s="51" t="n">
        <v>1475</v>
      </c>
      <c r="E7" s="51" t="n">
        <v>1211</v>
      </c>
      <c r="F7" s="51" t="n">
        <v>1137</v>
      </c>
      <c r="G7" s="51" t="n">
        <v>824</v>
      </c>
      <c r="H7" s="51" t="n">
        <v>819</v>
      </c>
      <c r="I7" s="51" t="n">
        <v>868</v>
      </c>
      <c r="J7" s="51" t="n">
        <v>695</v>
      </c>
      <c r="K7" s="51" t="n">
        <v>763</v>
      </c>
      <c r="L7" s="51" t="n">
        <v>835</v>
      </c>
      <c r="M7" s="51" t="n">
        <v>812</v>
      </c>
      <c r="N7" s="51" t="n">
        <v>719</v>
      </c>
      <c r="O7" s="51" t="n">
        <v>1703</v>
      </c>
      <c r="P7" s="51" t="n">
        <v>1355</v>
      </c>
      <c r="Q7" s="51" t="n">
        <v>1241</v>
      </c>
      <c r="R7" s="51" t="n">
        <v>1081</v>
      </c>
      <c r="S7" s="51" t="n">
        <v>843</v>
      </c>
      <c r="T7" s="51" t="n">
        <v>849</v>
      </c>
      <c r="U7" s="51" t="n">
        <v>824</v>
      </c>
      <c r="V7" s="51" t="n">
        <v>664</v>
      </c>
      <c r="W7" s="51" t="n">
        <v>718</v>
      </c>
      <c r="X7" s="51" t="n">
        <v>766</v>
      </c>
      <c r="Y7" s="51" t="n">
        <v>686</v>
      </c>
      <c r="Z7" s="51" t="n">
        <v>777</v>
      </c>
      <c r="AA7" s="52" t="n">
        <f aca="false">AVERAGE(C7:N7)</f>
        <v>986.166666666667</v>
      </c>
      <c r="AB7" s="52" t="n">
        <f aca="false">AVERAGE(O7:Z7)</f>
        <v>958.916666666667</v>
      </c>
      <c r="AC7" s="26" t="n">
        <f aca="false">SUM(C7:N7)</f>
        <v>11834</v>
      </c>
      <c r="AD7" s="26" t="n">
        <f aca="false">SUM(O7:Z7)</f>
        <v>11507</v>
      </c>
      <c r="AE7" s="121" t="n">
        <f aca="false">AA7/('24'!I8)*100</f>
        <v>2.89571368796079</v>
      </c>
      <c r="AF7" s="121" t="n">
        <f aca="false">AB7/('24'!D8)*100</f>
        <v>2.7960354467412</v>
      </c>
      <c r="AG7" s="121" t="n">
        <f aca="false">AC7/('24'!D8)*100</f>
        <v>34.5059009056074</v>
      </c>
      <c r="AH7" s="122" t="n">
        <f aca="false">AD7/('24'!I8)*100</f>
        <v>33.788383377419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571</v>
      </c>
      <c r="D8" s="51" t="n">
        <v>485</v>
      </c>
      <c r="E8" s="51" t="n">
        <v>391</v>
      </c>
      <c r="F8" s="51" t="n">
        <v>438</v>
      </c>
      <c r="G8" s="51" t="n">
        <v>359</v>
      </c>
      <c r="H8" s="51" t="n">
        <v>357</v>
      </c>
      <c r="I8" s="51" t="n">
        <v>359</v>
      </c>
      <c r="J8" s="51" t="n">
        <v>322</v>
      </c>
      <c r="K8" s="51" t="n">
        <v>282</v>
      </c>
      <c r="L8" s="51" t="n">
        <v>320</v>
      </c>
      <c r="M8" s="51" t="n">
        <v>292</v>
      </c>
      <c r="N8" s="51" t="n">
        <v>352</v>
      </c>
      <c r="O8" s="51" t="n">
        <v>589</v>
      </c>
      <c r="P8" s="51" t="n">
        <v>486</v>
      </c>
      <c r="Q8" s="51" t="n">
        <v>445</v>
      </c>
      <c r="R8" s="51" t="n">
        <v>404</v>
      </c>
      <c r="S8" s="51" t="n">
        <v>378</v>
      </c>
      <c r="T8" s="51" t="n">
        <v>371</v>
      </c>
      <c r="U8" s="51" t="n">
        <v>336</v>
      </c>
      <c r="V8" s="51" t="n">
        <v>321</v>
      </c>
      <c r="W8" s="51" t="n">
        <v>283</v>
      </c>
      <c r="X8" s="51" t="n">
        <v>320</v>
      </c>
      <c r="Y8" s="51" t="n">
        <v>346</v>
      </c>
      <c r="Z8" s="51" t="n">
        <v>415</v>
      </c>
      <c r="AA8" s="52" t="n">
        <f aca="false">AVERAGE(C8:N8)</f>
        <v>377.333333333333</v>
      </c>
      <c r="AB8" s="52" t="n">
        <f aca="false">AVERAGE(O8:Z8)</f>
        <v>391.166666666667</v>
      </c>
      <c r="AC8" s="26" t="n">
        <f aca="false">SUM(C8:N8)</f>
        <v>4528</v>
      </c>
      <c r="AD8" s="26" t="n">
        <f aca="false">SUM(O8:Z8)</f>
        <v>4694</v>
      </c>
      <c r="AE8" s="121" t="n">
        <f aca="false">AA8/('24'!I9)*100</f>
        <v>2.79030787054155</v>
      </c>
      <c r="AF8" s="121" t="n">
        <f aca="false">AB8/('24'!D9)*100</f>
        <v>2.83963388444251</v>
      </c>
      <c r="AG8" s="121" t="n">
        <f aca="false">AC8/('24'!D9)*100</f>
        <v>32.8705468140324</v>
      </c>
      <c r="AH8" s="122" t="n">
        <f aca="false">AD8/('24'!I9)*100</f>
        <v>34.711232714634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1209</v>
      </c>
      <c r="D9" s="51" t="n">
        <v>906</v>
      </c>
      <c r="E9" s="51" t="n">
        <v>798</v>
      </c>
      <c r="F9" s="51" t="n">
        <v>836</v>
      </c>
      <c r="G9" s="51" t="n">
        <v>714</v>
      </c>
      <c r="H9" s="51" t="n">
        <v>697</v>
      </c>
      <c r="I9" s="51" t="n">
        <v>752</v>
      </c>
      <c r="J9" s="51" t="n">
        <v>602</v>
      </c>
      <c r="K9" s="51" t="n">
        <v>595</v>
      </c>
      <c r="L9" s="51" t="n">
        <v>626</v>
      </c>
      <c r="M9" s="51" t="n">
        <v>624</v>
      </c>
      <c r="N9" s="51" t="n">
        <v>532</v>
      </c>
      <c r="O9" s="51" t="n">
        <v>1118</v>
      </c>
      <c r="P9" s="51" t="n">
        <v>896</v>
      </c>
      <c r="Q9" s="51" t="n">
        <v>851</v>
      </c>
      <c r="R9" s="51" t="n">
        <v>816</v>
      </c>
      <c r="S9" s="51" t="n">
        <v>601</v>
      </c>
      <c r="T9" s="51" t="n">
        <v>658</v>
      </c>
      <c r="U9" s="51" t="n">
        <v>672</v>
      </c>
      <c r="V9" s="51" t="n">
        <v>566</v>
      </c>
      <c r="W9" s="51" t="n">
        <v>592</v>
      </c>
      <c r="X9" s="51" t="n">
        <v>563</v>
      </c>
      <c r="Y9" s="51" t="n">
        <v>535</v>
      </c>
      <c r="Z9" s="51" t="n">
        <v>584</v>
      </c>
      <c r="AA9" s="52" t="n">
        <f aca="false">AVERAGE(C9:N9)</f>
        <v>740.916666666667</v>
      </c>
      <c r="AB9" s="52" t="n">
        <f aca="false">AVERAGE(O9:Z9)</f>
        <v>704.333333333333</v>
      </c>
      <c r="AC9" s="26" t="n">
        <f aca="false">SUM(C9:N9)</f>
        <v>8891</v>
      </c>
      <c r="AD9" s="26" t="n">
        <f aca="false">SUM(O9:Z9)</f>
        <v>8452</v>
      </c>
      <c r="AE9" s="121" t="n">
        <f aca="false">AA9/('24'!I10)*100</f>
        <v>2.71409645100828</v>
      </c>
      <c r="AF9" s="121" t="n">
        <f aca="false">AB9/('24'!D10)*100</f>
        <v>2.53230547058277</v>
      </c>
      <c r="AG9" s="121" t="n">
        <f aca="false">AC9/('24'!D10)*100</f>
        <v>31.9660122181043</v>
      </c>
      <c r="AH9" s="122" t="n">
        <f aca="false">AD9/('24'!I10)*100</f>
        <v>30.961030080650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885</v>
      </c>
      <c r="D10" s="51" t="n">
        <v>623</v>
      </c>
      <c r="E10" s="51" t="n">
        <v>498</v>
      </c>
      <c r="F10" s="51" t="n">
        <v>526</v>
      </c>
      <c r="G10" s="51" t="n">
        <v>395</v>
      </c>
      <c r="H10" s="51" t="n">
        <v>434</v>
      </c>
      <c r="I10" s="51" t="n">
        <v>420</v>
      </c>
      <c r="J10" s="51" t="n">
        <v>368</v>
      </c>
      <c r="K10" s="51" t="n">
        <v>341</v>
      </c>
      <c r="L10" s="51" t="n">
        <v>365</v>
      </c>
      <c r="M10" s="51" t="n">
        <v>341</v>
      </c>
      <c r="N10" s="51" t="n">
        <v>278</v>
      </c>
      <c r="O10" s="51" t="n">
        <v>854</v>
      </c>
      <c r="P10" s="51" t="n">
        <v>602</v>
      </c>
      <c r="Q10" s="51" t="n">
        <v>607</v>
      </c>
      <c r="R10" s="51" t="n">
        <v>548</v>
      </c>
      <c r="S10" s="51" t="n">
        <v>371</v>
      </c>
      <c r="T10" s="51" t="n">
        <v>429</v>
      </c>
      <c r="U10" s="51" t="n">
        <v>409</v>
      </c>
      <c r="V10" s="51" t="n">
        <v>337</v>
      </c>
      <c r="W10" s="51" t="n">
        <v>329</v>
      </c>
      <c r="X10" s="51" t="n">
        <v>314</v>
      </c>
      <c r="Y10" s="51" t="n">
        <v>312</v>
      </c>
      <c r="Z10" s="51" t="n">
        <v>303</v>
      </c>
      <c r="AA10" s="52" t="n">
        <f aca="false">AVERAGE(C10:N10)</f>
        <v>456.166666666667</v>
      </c>
      <c r="AB10" s="52" t="n">
        <f aca="false">AVERAGE(O10:Z10)</f>
        <v>451.25</v>
      </c>
      <c r="AC10" s="26" t="n">
        <f aca="false">SUM(C10:N10)</f>
        <v>5474</v>
      </c>
      <c r="AD10" s="26" t="n">
        <f aca="false">SUM(O10:Z10)</f>
        <v>5415</v>
      </c>
      <c r="AE10" s="121" t="n">
        <f aca="false">AA10/('24'!I11)*100</f>
        <v>2.89606644975266</v>
      </c>
      <c r="AF10" s="121" t="n">
        <f aca="false">AB10/('24'!D11)*100</f>
        <v>2.8314909904728</v>
      </c>
      <c r="AG10" s="121" t="n">
        <f aca="false">AC10/('24'!D11)*100</f>
        <v>34.348103450079</v>
      </c>
      <c r="AH10" s="122" t="n">
        <f aca="false">AD10/('24'!I11)*100</f>
        <v>34.378223950480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918</v>
      </c>
      <c r="D11" s="51" t="n">
        <v>759</v>
      </c>
      <c r="E11" s="51" t="n">
        <v>679</v>
      </c>
      <c r="F11" s="51" t="n">
        <v>733</v>
      </c>
      <c r="G11" s="51" t="n">
        <v>538</v>
      </c>
      <c r="H11" s="51" t="n">
        <v>581</v>
      </c>
      <c r="I11" s="51" t="n">
        <v>607</v>
      </c>
      <c r="J11" s="51" t="n">
        <v>489</v>
      </c>
      <c r="K11" s="51" t="n">
        <v>529</v>
      </c>
      <c r="L11" s="51" t="n">
        <v>556</v>
      </c>
      <c r="M11" s="51" t="n">
        <v>542</v>
      </c>
      <c r="N11" s="51" t="n">
        <v>478</v>
      </c>
      <c r="O11" s="51" t="n">
        <v>870</v>
      </c>
      <c r="P11" s="51" t="n">
        <v>802</v>
      </c>
      <c r="Q11" s="51" t="n">
        <v>756</v>
      </c>
      <c r="R11" s="51" t="n">
        <v>637</v>
      </c>
      <c r="S11" s="51" t="n">
        <v>505</v>
      </c>
      <c r="T11" s="51" t="n">
        <v>517</v>
      </c>
      <c r="U11" s="51" t="n">
        <v>602</v>
      </c>
      <c r="V11" s="51" t="n">
        <v>511</v>
      </c>
      <c r="W11" s="51" t="n">
        <v>501</v>
      </c>
      <c r="X11" s="51" t="n">
        <v>554</v>
      </c>
      <c r="Y11" s="51" t="n">
        <v>489</v>
      </c>
      <c r="Z11" s="51" t="n">
        <v>497</v>
      </c>
      <c r="AA11" s="52" t="n">
        <f aca="false">AVERAGE(C11:N11)</f>
        <v>617.416666666667</v>
      </c>
      <c r="AB11" s="52" t="n">
        <f aca="false">AVERAGE(O11:Z11)</f>
        <v>603.416666666667</v>
      </c>
      <c r="AC11" s="26" t="n">
        <f aca="false">SUM(C11:N11)</f>
        <v>7409</v>
      </c>
      <c r="AD11" s="26" t="n">
        <f aca="false">SUM(O11:Z11)</f>
        <v>7241</v>
      </c>
      <c r="AE11" s="121" t="n">
        <f aca="false">AA11/('24'!I12)*100</f>
        <v>2.1173834638896</v>
      </c>
      <c r="AF11" s="121" t="n">
        <f aca="false">AB11/('24'!D12)*100</f>
        <v>2.05311270145513</v>
      </c>
      <c r="AG11" s="121" t="n">
        <f aca="false">AC11/('24'!D12)*100</f>
        <v>25.2089689353642</v>
      </c>
      <c r="AH11" s="122" t="n">
        <f aca="false">AD11/('24'!I12)*100</f>
        <v>24.832458353933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370</v>
      </c>
      <c r="D12" s="51" t="n">
        <v>1086</v>
      </c>
      <c r="E12" s="51" t="n">
        <v>1020</v>
      </c>
      <c r="F12" s="51" t="n">
        <v>996</v>
      </c>
      <c r="G12" s="51" t="n">
        <v>756</v>
      </c>
      <c r="H12" s="51" t="n">
        <v>683</v>
      </c>
      <c r="I12" s="51" t="n">
        <v>725</v>
      </c>
      <c r="J12" s="51" t="n">
        <v>606</v>
      </c>
      <c r="K12" s="51" t="n">
        <v>588</v>
      </c>
      <c r="L12" s="51" t="n">
        <v>714</v>
      </c>
      <c r="M12" s="51" t="n">
        <v>729</v>
      </c>
      <c r="N12" s="51" t="n">
        <v>924</v>
      </c>
      <c r="O12" s="51" t="n">
        <v>1401</v>
      </c>
      <c r="P12" s="51" t="n">
        <v>1070</v>
      </c>
      <c r="Q12" s="51" t="n">
        <v>971</v>
      </c>
      <c r="R12" s="51" t="n">
        <v>906</v>
      </c>
      <c r="S12" s="51" t="n">
        <v>741</v>
      </c>
      <c r="T12" s="51" t="n">
        <v>691</v>
      </c>
      <c r="U12" s="51" t="n">
        <v>712</v>
      </c>
      <c r="V12" s="51" t="n">
        <v>612</v>
      </c>
      <c r="W12" s="51" t="n">
        <v>642</v>
      </c>
      <c r="X12" s="51" t="n">
        <v>693</v>
      </c>
      <c r="Y12" s="51" t="n">
        <v>852</v>
      </c>
      <c r="Z12" s="51" t="n">
        <v>974</v>
      </c>
      <c r="AA12" s="52" t="n">
        <f aca="false">AVERAGE(C12:N12)</f>
        <v>849.75</v>
      </c>
      <c r="AB12" s="52" t="n">
        <f aca="false">AVERAGE(O12:Z12)</f>
        <v>855.416666666667</v>
      </c>
      <c r="AC12" s="26" t="n">
        <f aca="false">SUM(C12:N12)</f>
        <v>10197</v>
      </c>
      <c r="AD12" s="26" t="n">
        <f aca="false">SUM(O12:Z12)</f>
        <v>10265</v>
      </c>
      <c r="AE12" s="121" t="n">
        <f aca="false">AA12/('24'!I13)*100</f>
        <v>3.45872057526626</v>
      </c>
      <c r="AF12" s="121" t="n">
        <f aca="false">AB12/('24'!D13)*100</f>
        <v>3.44844962542413</v>
      </c>
      <c r="AG12" s="121" t="n">
        <f aca="false">AC12/('24'!D13)*100</f>
        <v>41.1072664359862</v>
      </c>
      <c r="AH12" s="122" t="n">
        <f aca="false">AD12/('24'!I13)*100</f>
        <v>41.781425954819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885</v>
      </c>
      <c r="D13" s="51" t="n">
        <v>741</v>
      </c>
      <c r="E13" s="51" t="n">
        <v>662</v>
      </c>
      <c r="F13" s="51" t="n">
        <v>702</v>
      </c>
      <c r="G13" s="51" t="n">
        <v>479</v>
      </c>
      <c r="H13" s="51" t="n">
        <v>510</v>
      </c>
      <c r="I13" s="51" t="n">
        <v>553</v>
      </c>
      <c r="J13" s="51" t="n">
        <v>632</v>
      </c>
      <c r="K13" s="51" t="n">
        <v>1183</v>
      </c>
      <c r="L13" s="51" t="n">
        <v>772</v>
      </c>
      <c r="M13" s="51" t="n">
        <v>485</v>
      </c>
      <c r="N13" s="51" t="n">
        <v>366</v>
      </c>
      <c r="O13" s="51" t="n">
        <v>914</v>
      </c>
      <c r="P13" s="51" t="n">
        <v>753</v>
      </c>
      <c r="Q13" s="51" t="n">
        <v>677</v>
      </c>
      <c r="R13" s="51" t="n">
        <v>739</v>
      </c>
      <c r="S13" s="51" t="n">
        <v>540</v>
      </c>
      <c r="T13" s="51" t="n">
        <v>527</v>
      </c>
      <c r="U13" s="51" t="n">
        <v>540</v>
      </c>
      <c r="V13" s="51" t="n">
        <v>528</v>
      </c>
      <c r="W13" s="51" t="n">
        <v>1327</v>
      </c>
      <c r="X13" s="51" t="n">
        <v>731</v>
      </c>
      <c r="Y13" s="51" t="n">
        <v>440</v>
      </c>
      <c r="Z13" s="51" t="n">
        <v>388</v>
      </c>
      <c r="AA13" s="52" t="n">
        <f aca="false">AVERAGE(C13:N13)</f>
        <v>664.166666666667</v>
      </c>
      <c r="AB13" s="52" t="n">
        <f aca="false">AVERAGE(O13:Z13)</f>
        <v>675.333333333333</v>
      </c>
      <c r="AC13" s="26" t="n">
        <f aca="false">SUM(C13:N13)</f>
        <v>7970</v>
      </c>
      <c r="AD13" s="26" t="n">
        <f aca="false">SUM(O13:Z13)</f>
        <v>8104</v>
      </c>
      <c r="AE13" s="121" t="n">
        <f aca="false">AA13/('24'!I14)*100</f>
        <v>3.81372558402159</v>
      </c>
      <c r="AF13" s="121" t="n">
        <f aca="false">AB13/('24'!D14)*100</f>
        <v>3.81440096395523</v>
      </c>
      <c r="AG13" s="121" t="n">
        <f aca="false">AC13/('24'!D14)*100</f>
        <v>45.0159560948517</v>
      </c>
      <c r="AH13" s="122" t="n">
        <f aca="false">AD13/('24'!I14)*100</f>
        <v>46.534151266616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864</v>
      </c>
      <c r="D14" s="51" t="n">
        <v>734</v>
      </c>
      <c r="E14" s="51" t="n">
        <v>691</v>
      </c>
      <c r="F14" s="51" t="n">
        <v>674</v>
      </c>
      <c r="G14" s="51" t="n">
        <v>489</v>
      </c>
      <c r="H14" s="51" t="n">
        <v>483</v>
      </c>
      <c r="I14" s="51" t="n">
        <v>499</v>
      </c>
      <c r="J14" s="51" t="n">
        <v>460</v>
      </c>
      <c r="K14" s="51" t="n">
        <v>406</v>
      </c>
      <c r="L14" s="51" t="n">
        <v>468</v>
      </c>
      <c r="M14" s="51" t="n">
        <v>504</v>
      </c>
      <c r="N14" s="51" t="n">
        <v>462</v>
      </c>
      <c r="O14" s="51" t="n">
        <v>789</v>
      </c>
      <c r="P14" s="51" t="n">
        <v>762</v>
      </c>
      <c r="Q14" s="51" t="n">
        <v>650</v>
      </c>
      <c r="R14" s="51" t="n">
        <v>672</v>
      </c>
      <c r="S14" s="51" t="n">
        <v>498</v>
      </c>
      <c r="T14" s="51" t="n">
        <v>502</v>
      </c>
      <c r="U14" s="51" t="n">
        <v>471</v>
      </c>
      <c r="V14" s="51" t="n">
        <v>451</v>
      </c>
      <c r="W14" s="51" t="n">
        <v>398</v>
      </c>
      <c r="X14" s="51" t="n">
        <v>472</v>
      </c>
      <c r="Y14" s="51" t="n">
        <v>489</v>
      </c>
      <c r="Z14" s="51" t="n">
        <v>542</v>
      </c>
      <c r="AA14" s="52" t="n">
        <f aca="false">AVERAGE(C14:N14)</f>
        <v>561.166666666667</v>
      </c>
      <c r="AB14" s="52" t="n">
        <f aca="false">AVERAGE(O14:Z14)</f>
        <v>558</v>
      </c>
      <c r="AC14" s="26" t="n">
        <f aca="false">SUM(C14:N14)</f>
        <v>6734</v>
      </c>
      <c r="AD14" s="26" t="n">
        <f aca="false">SUM(O14:Z14)</f>
        <v>6696</v>
      </c>
      <c r="AE14" s="121" t="n">
        <f aca="false">AA14/('24'!I15)*100</f>
        <v>2.72320670327804</v>
      </c>
      <c r="AF14" s="121" t="n">
        <f aca="false">AB14/('24'!D15)*100</f>
        <v>2.67173135852911</v>
      </c>
      <c r="AG14" s="121" t="n">
        <f aca="false">AC14/('24'!D15)*100</f>
        <v>32.242722165475</v>
      </c>
      <c r="AH14" s="122" t="n">
        <f aca="false">AD14/('24'!I15)*100</f>
        <v>32.494075589812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770</v>
      </c>
      <c r="D15" s="51" t="n">
        <v>668</v>
      </c>
      <c r="E15" s="51" t="n">
        <v>584</v>
      </c>
      <c r="F15" s="51" t="n">
        <v>546</v>
      </c>
      <c r="G15" s="51" t="n">
        <v>388</v>
      </c>
      <c r="H15" s="51" t="n">
        <v>401</v>
      </c>
      <c r="I15" s="51" t="n">
        <v>429</v>
      </c>
      <c r="J15" s="51" t="n">
        <v>414</v>
      </c>
      <c r="K15" s="51" t="n">
        <v>382</v>
      </c>
      <c r="L15" s="51" t="n">
        <v>448</v>
      </c>
      <c r="M15" s="51" t="n">
        <v>401</v>
      </c>
      <c r="N15" s="51" t="n">
        <v>374</v>
      </c>
      <c r="O15" s="51" t="n">
        <v>719</v>
      </c>
      <c r="P15" s="51" t="n">
        <v>645</v>
      </c>
      <c r="Q15" s="51" t="n">
        <v>600</v>
      </c>
      <c r="R15" s="51" t="n">
        <v>539</v>
      </c>
      <c r="S15" s="51" t="n">
        <v>402</v>
      </c>
      <c r="T15" s="51" t="n">
        <v>448</v>
      </c>
      <c r="U15" s="51" t="n">
        <v>465</v>
      </c>
      <c r="V15" s="51" t="n">
        <v>395</v>
      </c>
      <c r="W15" s="51" t="n">
        <v>312</v>
      </c>
      <c r="X15" s="51" t="n">
        <v>412</v>
      </c>
      <c r="Y15" s="51" t="n">
        <v>358</v>
      </c>
      <c r="Z15" s="51" t="n">
        <v>379</v>
      </c>
      <c r="AA15" s="52" t="n">
        <f aca="false">AVERAGE(C15:N15)</f>
        <v>483.75</v>
      </c>
      <c r="AB15" s="52" t="n">
        <f aca="false">AVERAGE(O15:Z15)</f>
        <v>472.833333333333</v>
      </c>
      <c r="AC15" s="26" t="n">
        <f aca="false">SUM(C15:N15)</f>
        <v>5805</v>
      </c>
      <c r="AD15" s="26" t="n">
        <f aca="false">SUM(O15:Z15)</f>
        <v>5674</v>
      </c>
      <c r="AE15" s="121" t="n">
        <f aca="false">AA15/('24'!I16)*100</f>
        <v>2.28266511474275</v>
      </c>
      <c r="AF15" s="121" t="n">
        <f aca="false">AB15/('24'!D16)*100</f>
        <v>2.21772302304493</v>
      </c>
      <c r="AG15" s="121" t="n">
        <f aca="false">AC15/('24'!D16)*100</f>
        <v>27.2271035927582</v>
      </c>
      <c r="AH15" s="122" t="n">
        <f aca="false">AD15/('24'!I16)*100</f>
        <v>26.773833304496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2318</v>
      </c>
      <c r="D16" s="51" t="n">
        <v>1836</v>
      </c>
      <c r="E16" s="51" t="n">
        <v>1704</v>
      </c>
      <c r="F16" s="51" t="n">
        <v>1625</v>
      </c>
      <c r="G16" s="51" t="n">
        <v>1283</v>
      </c>
      <c r="H16" s="51" t="n">
        <v>1186</v>
      </c>
      <c r="I16" s="51" t="n">
        <v>1284</v>
      </c>
      <c r="J16" s="51" t="n">
        <v>1134</v>
      </c>
      <c r="K16" s="51" t="n">
        <v>1153</v>
      </c>
      <c r="L16" s="51" t="n">
        <v>1154</v>
      </c>
      <c r="M16" s="51" t="n">
        <v>1182</v>
      </c>
      <c r="N16" s="51" t="n">
        <v>1136</v>
      </c>
      <c r="O16" s="51" t="n">
        <v>2120</v>
      </c>
      <c r="P16" s="51" t="n">
        <v>1893</v>
      </c>
      <c r="Q16" s="51" t="n">
        <v>1726</v>
      </c>
      <c r="R16" s="51" t="n">
        <v>1572</v>
      </c>
      <c r="S16" s="51" t="n">
        <v>1237</v>
      </c>
      <c r="T16" s="51" t="n">
        <v>1156</v>
      </c>
      <c r="U16" s="51" t="n">
        <v>1229</v>
      </c>
      <c r="V16" s="51" t="n">
        <v>1033</v>
      </c>
      <c r="W16" s="51" t="n">
        <v>1093</v>
      </c>
      <c r="X16" s="51" t="n">
        <v>1115</v>
      </c>
      <c r="Y16" s="51" t="n">
        <v>1089</v>
      </c>
      <c r="Z16" s="51" t="n">
        <v>1253</v>
      </c>
      <c r="AA16" s="52" t="n">
        <f aca="false">AVERAGE(C16:N16)</f>
        <v>1416.25</v>
      </c>
      <c r="AB16" s="52" t="n">
        <f aca="false">AVERAGE(O16:Z16)</f>
        <v>1376.33333333333</v>
      </c>
      <c r="AC16" s="26" t="n">
        <f aca="false">SUM(C16:N16)</f>
        <v>16995</v>
      </c>
      <c r="AD16" s="26" t="n">
        <f aca="false">SUM(O16:Z16)</f>
        <v>16516</v>
      </c>
      <c r="AE16" s="121" t="n">
        <f aca="false">AA16/('24'!I17)*100</f>
        <v>3.11111029750965</v>
      </c>
      <c r="AF16" s="121" t="n">
        <f aca="false">AB16/('24'!D17)*100</f>
        <v>3.00693838834948</v>
      </c>
      <c r="AG16" s="121" t="n">
        <f aca="false">AC16/('24'!D17)*100</f>
        <v>37.129753870186</v>
      </c>
      <c r="AH16" s="122" t="n">
        <f aca="false">AD16/('24'!I17)*100</f>
        <v>36.281092796942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033</v>
      </c>
      <c r="D17" s="51" t="n">
        <v>717</v>
      </c>
      <c r="E17" s="51" t="n">
        <v>680</v>
      </c>
      <c r="F17" s="51" t="n">
        <v>664</v>
      </c>
      <c r="G17" s="51" t="n">
        <v>496</v>
      </c>
      <c r="H17" s="51" t="n">
        <v>485</v>
      </c>
      <c r="I17" s="51" t="n">
        <v>496</v>
      </c>
      <c r="J17" s="51" t="n">
        <v>443</v>
      </c>
      <c r="K17" s="51" t="n">
        <v>432</v>
      </c>
      <c r="L17" s="51" t="n">
        <v>414</v>
      </c>
      <c r="M17" s="51" t="n">
        <v>410</v>
      </c>
      <c r="N17" s="51" t="n">
        <v>405</v>
      </c>
      <c r="O17" s="51" t="n">
        <v>1004</v>
      </c>
      <c r="P17" s="51" t="n">
        <v>752</v>
      </c>
      <c r="Q17" s="51" t="n">
        <v>670</v>
      </c>
      <c r="R17" s="51" t="n">
        <v>628</v>
      </c>
      <c r="S17" s="51" t="n">
        <v>558</v>
      </c>
      <c r="T17" s="51" t="n">
        <v>520</v>
      </c>
      <c r="U17" s="51" t="n">
        <v>492</v>
      </c>
      <c r="V17" s="51" t="n">
        <v>403</v>
      </c>
      <c r="W17" s="51" t="n">
        <v>426</v>
      </c>
      <c r="X17" s="51" t="n">
        <v>444</v>
      </c>
      <c r="Y17" s="51" t="n">
        <v>400</v>
      </c>
      <c r="Z17" s="51" t="n">
        <v>414</v>
      </c>
      <c r="AA17" s="52" t="n">
        <f aca="false">AVERAGE(C17:N17)</f>
        <v>556.25</v>
      </c>
      <c r="AB17" s="52" t="n">
        <f aca="false">AVERAGE(O17:Z17)</f>
        <v>559.25</v>
      </c>
      <c r="AC17" s="26" t="n">
        <f aca="false">SUM(C17:N17)</f>
        <v>6675</v>
      </c>
      <c r="AD17" s="26" t="n">
        <f aca="false">SUM(O17:Z17)</f>
        <v>6711</v>
      </c>
      <c r="AE17" s="121" t="n">
        <f aca="false">AA17/('24'!I18)*100</f>
        <v>3.40196727995515</v>
      </c>
      <c r="AF17" s="121" t="n">
        <f aca="false">AB17/('24'!D18)*100</f>
        <v>3.41221094592121</v>
      </c>
      <c r="AG17" s="121" t="n">
        <f aca="false">AC17/('24'!D18)*100</f>
        <v>40.7268807582013</v>
      </c>
      <c r="AH17" s="122" t="n">
        <f aca="false">AD17/('24'!I18)*100</f>
        <v>41.043779623872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490</v>
      </c>
      <c r="D18" s="51" t="n">
        <v>1065</v>
      </c>
      <c r="E18" s="51" t="n">
        <v>984</v>
      </c>
      <c r="F18" s="51" t="n">
        <v>1030</v>
      </c>
      <c r="G18" s="51" t="n">
        <v>804</v>
      </c>
      <c r="H18" s="51" t="n">
        <v>708</v>
      </c>
      <c r="I18" s="51" t="n">
        <v>801</v>
      </c>
      <c r="J18" s="51" t="n">
        <v>710</v>
      </c>
      <c r="K18" s="51" t="n">
        <v>771</v>
      </c>
      <c r="L18" s="51" t="n">
        <v>649</v>
      </c>
      <c r="M18" s="51" t="n">
        <v>598</v>
      </c>
      <c r="N18" s="51" t="n">
        <v>536</v>
      </c>
      <c r="O18" s="51" t="n">
        <v>1426</v>
      </c>
      <c r="P18" s="51" t="n">
        <v>1061</v>
      </c>
      <c r="Q18" s="51" t="n">
        <v>1033</v>
      </c>
      <c r="R18" s="51" t="n">
        <v>1012</v>
      </c>
      <c r="S18" s="51" t="n">
        <v>743</v>
      </c>
      <c r="T18" s="51" t="n">
        <v>723</v>
      </c>
      <c r="U18" s="51" t="n">
        <v>783</v>
      </c>
      <c r="V18" s="51" t="n">
        <v>691</v>
      </c>
      <c r="W18" s="51" t="n">
        <v>726</v>
      </c>
      <c r="X18" s="51" t="n">
        <v>735</v>
      </c>
      <c r="Y18" s="51" t="n">
        <v>670</v>
      </c>
      <c r="Z18" s="51" t="n">
        <v>603</v>
      </c>
      <c r="AA18" s="52" t="n">
        <f aca="false">AVERAGE(C18:N18)</f>
        <v>845.5</v>
      </c>
      <c r="AB18" s="52" t="n">
        <f aca="false">AVERAGE(O18:Z18)</f>
        <v>850.5</v>
      </c>
      <c r="AC18" s="26" t="n">
        <f aca="false">SUM(C18:N18)</f>
        <v>10146</v>
      </c>
      <c r="AD18" s="26" t="n">
        <f aca="false">SUM(O18:Z18)</f>
        <v>10206</v>
      </c>
      <c r="AE18" s="121" t="n">
        <f aca="false">AA18/('24'!I19)*100</f>
        <v>2.10539421670246</v>
      </c>
      <c r="AF18" s="121" t="n">
        <f aca="false">AB18/('24'!D19)*100</f>
        <v>2.0956964915667</v>
      </c>
      <c r="AG18" s="121" t="n">
        <f aca="false">AC18/('24'!D19)*100</f>
        <v>25.0005133491308</v>
      </c>
      <c r="AH18" s="122" t="n">
        <f aca="false">AD18/('24'!I19)*100</f>
        <v>25.414137641236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5431</v>
      </c>
      <c r="D19" s="51" t="n">
        <v>4323</v>
      </c>
      <c r="E19" s="51" t="n">
        <v>3893</v>
      </c>
      <c r="F19" s="51" t="n">
        <v>4091</v>
      </c>
      <c r="G19" s="51" t="n">
        <v>3059</v>
      </c>
      <c r="H19" s="51" t="n">
        <v>2988</v>
      </c>
      <c r="I19" s="51" t="n">
        <v>3114</v>
      </c>
      <c r="J19" s="51" t="n">
        <v>2794</v>
      </c>
      <c r="K19" s="51" t="n">
        <v>2855</v>
      </c>
      <c r="L19" s="51" t="n">
        <v>2901</v>
      </c>
      <c r="M19" s="51" t="n">
        <v>2787</v>
      </c>
      <c r="N19" s="51" t="n">
        <v>3271</v>
      </c>
      <c r="O19" s="51" t="n">
        <v>5581</v>
      </c>
      <c r="P19" s="51" t="n">
        <v>4707</v>
      </c>
      <c r="Q19" s="51" t="n">
        <v>4094</v>
      </c>
      <c r="R19" s="51" t="n">
        <v>4030</v>
      </c>
      <c r="S19" s="51" t="n">
        <v>3274</v>
      </c>
      <c r="T19" s="51" t="n">
        <v>3311</v>
      </c>
      <c r="U19" s="51" t="n">
        <v>3159</v>
      </c>
      <c r="V19" s="51" t="n">
        <v>2739</v>
      </c>
      <c r="W19" s="51" t="n">
        <v>2836</v>
      </c>
      <c r="X19" s="51" t="n">
        <v>2935</v>
      </c>
      <c r="Y19" s="51" t="n">
        <v>2877</v>
      </c>
      <c r="Z19" s="51" t="n">
        <v>3504</v>
      </c>
      <c r="AA19" s="52" t="n">
        <f aca="false">AVERAGE(C19:N19)</f>
        <v>3458.91666666667</v>
      </c>
      <c r="AB19" s="52" t="n">
        <f aca="false">AVERAGE(O19:Z19)</f>
        <v>3587.25</v>
      </c>
      <c r="AC19" s="26" t="n">
        <f aca="false">SUM(C19:N19)</f>
        <v>41507</v>
      </c>
      <c r="AD19" s="26" t="n">
        <f aca="false">SUM(O19:Z19)</f>
        <v>43047</v>
      </c>
      <c r="AE19" s="121" t="n">
        <f aca="false">AA19/('24'!I20)*100</f>
        <v>3.34360950649397</v>
      </c>
      <c r="AF19" s="121" t="n">
        <f aca="false">AB19/('24'!D20)*100</f>
        <v>3.48131362635016</v>
      </c>
      <c r="AG19" s="121" t="n">
        <f aca="false">AC19/('24'!D20)*100</f>
        <v>40.2812418116709</v>
      </c>
      <c r="AH19" s="122" t="n">
        <f aca="false">AD19/('24'!I20)*100</f>
        <v>41.611976319959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959</v>
      </c>
      <c r="D20" s="51" t="n">
        <v>686</v>
      </c>
      <c r="E20" s="51" t="n">
        <v>638</v>
      </c>
      <c r="F20" s="51" t="n">
        <v>594</v>
      </c>
      <c r="G20" s="51" t="n">
        <v>409</v>
      </c>
      <c r="H20" s="51" t="n">
        <v>424</v>
      </c>
      <c r="I20" s="51" t="n">
        <v>433</v>
      </c>
      <c r="J20" s="51" t="n">
        <v>439</v>
      </c>
      <c r="K20" s="51" t="n">
        <v>573</v>
      </c>
      <c r="L20" s="51" t="n">
        <v>610</v>
      </c>
      <c r="M20" s="51" t="n">
        <v>545</v>
      </c>
      <c r="N20" s="51" t="n">
        <v>355</v>
      </c>
      <c r="O20" s="51" t="n">
        <v>848</v>
      </c>
      <c r="P20" s="51" t="n">
        <v>668</v>
      </c>
      <c r="Q20" s="51" t="n">
        <v>651</v>
      </c>
      <c r="R20" s="51" t="n">
        <v>536</v>
      </c>
      <c r="S20" s="51" t="n">
        <v>406</v>
      </c>
      <c r="T20" s="51" t="n">
        <v>370</v>
      </c>
      <c r="U20" s="51" t="n">
        <v>359</v>
      </c>
      <c r="V20" s="51" t="n">
        <v>337</v>
      </c>
      <c r="W20" s="51" t="n">
        <v>911</v>
      </c>
      <c r="X20" s="51" t="n">
        <v>528</v>
      </c>
      <c r="Y20" s="51" t="n">
        <v>403</v>
      </c>
      <c r="Z20" s="51" t="n">
        <v>362</v>
      </c>
      <c r="AA20" s="52" t="n">
        <f aca="false">AVERAGE(C20:N20)</f>
        <v>555.416666666667</v>
      </c>
      <c r="AB20" s="52" t="n">
        <f aca="false">AVERAGE(O20:Z20)</f>
        <v>531.583333333333</v>
      </c>
      <c r="AC20" s="26" t="n">
        <f aca="false">SUM(C20:N20)</f>
        <v>6665</v>
      </c>
      <c r="AD20" s="26" t="n">
        <f aca="false">SUM(O20:Z20)</f>
        <v>6379</v>
      </c>
      <c r="AE20" s="121" t="n">
        <f aca="false">AA20/('24'!I21)*100</f>
        <v>2.7360539246877</v>
      </c>
      <c r="AF20" s="121" t="n">
        <f aca="false">AB20/('24'!D21)*100</f>
        <v>2.59297348492547</v>
      </c>
      <c r="AG20" s="121" t="n">
        <f aca="false">AC20/('24'!D21)*100</f>
        <v>32.5107413896127</v>
      </c>
      <c r="AH20" s="122" t="n">
        <f aca="false">AD20/('24'!I21)*100</f>
        <v>31.423774317628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55</v>
      </c>
      <c r="D21" s="51" t="n">
        <v>1176</v>
      </c>
      <c r="E21" s="51" t="n">
        <v>993</v>
      </c>
      <c r="F21" s="51" t="n">
        <v>1029</v>
      </c>
      <c r="G21" s="51" t="n">
        <v>767</v>
      </c>
      <c r="H21" s="51" t="n">
        <v>750</v>
      </c>
      <c r="I21" s="51" t="n">
        <v>784</v>
      </c>
      <c r="J21" s="51" t="n">
        <v>673</v>
      </c>
      <c r="K21" s="51" t="n">
        <v>610</v>
      </c>
      <c r="L21" s="51" t="n">
        <v>719</v>
      </c>
      <c r="M21" s="51" t="n">
        <v>635</v>
      </c>
      <c r="N21" s="51" t="n">
        <v>588</v>
      </c>
      <c r="O21" s="51" t="n">
        <v>1394</v>
      </c>
      <c r="P21" s="51" t="n">
        <v>1119</v>
      </c>
      <c r="Q21" s="51" t="n">
        <v>959</v>
      </c>
      <c r="R21" s="51" t="n">
        <v>971</v>
      </c>
      <c r="S21" s="51" t="n">
        <v>782</v>
      </c>
      <c r="T21" s="51" t="n">
        <v>789</v>
      </c>
      <c r="U21" s="51" t="n">
        <v>737</v>
      </c>
      <c r="V21" s="51" t="n">
        <v>571</v>
      </c>
      <c r="W21" s="51" t="n">
        <v>664</v>
      </c>
      <c r="X21" s="51" t="n">
        <v>628</v>
      </c>
      <c r="Y21" s="51" t="n">
        <v>567</v>
      </c>
      <c r="Z21" s="51" t="n">
        <v>590</v>
      </c>
      <c r="AA21" s="52" t="n">
        <f aca="false">AVERAGE(C21:N21)</f>
        <v>856.583333333333</v>
      </c>
      <c r="AB21" s="52" t="n">
        <f aca="false">AVERAGE(O21:Z21)</f>
        <v>814.25</v>
      </c>
      <c r="AC21" s="26" t="n">
        <f aca="false">SUM(C21:N21)</f>
        <v>10279</v>
      </c>
      <c r="AD21" s="26" t="n">
        <f aca="false">SUM(O21:Z21)</f>
        <v>9771</v>
      </c>
      <c r="AE21" s="121" t="n">
        <f aca="false">AA21/('24'!I22)*100</f>
        <v>2.70571202948144</v>
      </c>
      <c r="AF21" s="121" t="n">
        <f aca="false">AB21/('24'!D22)*100</f>
        <v>2.54800157506187</v>
      </c>
      <c r="AG21" s="121" t="n">
        <f aca="false">AC21/('24'!D22)*100</f>
        <v>32.165683991478</v>
      </c>
      <c r="AH21" s="122" t="n">
        <f aca="false">AD21/('24'!I22)*100</f>
        <v>30.863911555672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648</v>
      </c>
      <c r="D22" s="51" t="n">
        <v>558</v>
      </c>
      <c r="E22" s="51" t="n">
        <v>476</v>
      </c>
      <c r="F22" s="51" t="n">
        <v>468</v>
      </c>
      <c r="G22" s="51" t="n">
        <v>327</v>
      </c>
      <c r="H22" s="51" t="n">
        <v>319</v>
      </c>
      <c r="I22" s="51" t="n">
        <v>333</v>
      </c>
      <c r="J22" s="51" t="n">
        <v>254</v>
      </c>
      <c r="K22" s="51" t="n">
        <v>267</v>
      </c>
      <c r="L22" s="51" t="n">
        <v>298</v>
      </c>
      <c r="M22" s="51" t="n">
        <v>271</v>
      </c>
      <c r="N22" s="51" t="n">
        <v>269</v>
      </c>
      <c r="O22" s="51" t="n">
        <v>556</v>
      </c>
      <c r="P22" s="51" t="n">
        <v>506</v>
      </c>
      <c r="Q22" s="51" t="n">
        <v>466</v>
      </c>
      <c r="R22" s="51" t="n">
        <v>471</v>
      </c>
      <c r="S22" s="51" t="n">
        <v>300</v>
      </c>
      <c r="T22" s="51" t="n">
        <v>312</v>
      </c>
      <c r="U22" s="51" t="n">
        <v>319</v>
      </c>
      <c r="V22" s="51" t="n">
        <v>281</v>
      </c>
      <c r="W22" s="51" t="n">
        <v>236</v>
      </c>
      <c r="X22" s="51" t="n">
        <v>279</v>
      </c>
      <c r="Y22" s="51" t="n">
        <v>282</v>
      </c>
      <c r="Z22" s="51" t="n">
        <v>312</v>
      </c>
      <c r="AA22" s="52" t="n">
        <f aca="false">AVERAGE(C22:N22)</f>
        <v>374</v>
      </c>
      <c r="AB22" s="52" t="n">
        <f aca="false">AVERAGE(O22:Z22)</f>
        <v>360</v>
      </c>
      <c r="AC22" s="26" t="n">
        <f aca="false">SUM(C22:N22)</f>
        <v>4488</v>
      </c>
      <c r="AD22" s="26" t="n">
        <f aca="false">SUM(O22:Z22)</f>
        <v>4320</v>
      </c>
      <c r="AE22" s="121" t="n">
        <f aca="false">AA22/('24'!I23)*100</f>
        <v>2.14225366230865</v>
      </c>
      <c r="AF22" s="121" t="n">
        <f aca="false">AB22/('24'!D23)*100</f>
        <v>2.03971783903227</v>
      </c>
      <c r="AG22" s="121" t="n">
        <f aca="false">AC22/('24'!D23)*100</f>
        <v>25.4284823932689</v>
      </c>
      <c r="AH22" s="122" t="n">
        <f aca="false">AD22/('24'!I23)*100</f>
        <v>24.744748184955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486</v>
      </c>
      <c r="D23" s="51" t="n">
        <v>1074</v>
      </c>
      <c r="E23" s="51" t="n">
        <v>1052</v>
      </c>
      <c r="F23" s="51" t="n">
        <v>1038</v>
      </c>
      <c r="G23" s="51" t="n">
        <v>731</v>
      </c>
      <c r="H23" s="51" t="n">
        <v>751</v>
      </c>
      <c r="I23" s="51" t="n">
        <v>770</v>
      </c>
      <c r="J23" s="51" t="n">
        <v>640</v>
      </c>
      <c r="K23" s="51" t="n">
        <v>660</v>
      </c>
      <c r="L23" s="51" t="n">
        <v>689</v>
      </c>
      <c r="M23" s="51" t="n">
        <v>671</v>
      </c>
      <c r="N23" s="51" t="n">
        <v>569</v>
      </c>
      <c r="O23" s="51" t="n">
        <v>1445</v>
      </c>
      <c r="P23" s="51" t="n">
        <v>1068</v>
      </c>
      <c r="Q23" s="51" t="n">
        <v>1033</v>
      </c>
      <c r="R23" s="51" t="n">
        <v>988</v>
      </c>
      <c r="S23" s="51" t="n">
        <v>768</v>
      </c>
      <c r="T23" s="51" t="n">
        <v>688</v>
      </c>
      <c r="U23" s="51" t="n">
        <v>770</v>
      </c>
      <c r="V23" s="51" t="n">
        <v>655</v>
      </c>
      <c r="W23" s="51" t="n">
        <v>648</v>
      </c>
      <c r="X23" s="51" t="n">
        <v>675</v>
      </c>
      <c r="Y23" s="51" t="n">
        <v>587</v>
      </c>
      <c r="Z23" s="51" t="n">
        <v>611</v>
      </c>
      <c r="AA23" s="52" t="n">
        <f aca="false">AVERAGE(C23:N23)</f>
        <v>844.25</v>
      </c>
      <c r="AB23" s="52" t="n">
        <f aca="false">AVERAGE(O23:Z23)</f>
        <v>828</v>
      </c>
      <c r="AC23" s="26" t="n">
        <f aca="false">SUM(C23:N23)</f>
        <v>10131</v>
      </c>
      <c r="AD23" s="26" t="n">
        <f aca="false">SUM(O23:Z23)</f>
        <v>9936</v>
      </c>
      <c r="AE23" s="121" t="n">
        <f aca="false">AA23/('24'!I24)*100</f>
        <v>2.19509024332113</v>
      </c>
      <c r="AF23" s="121" t="n">
        <f aca="false">AB23/('24'!D24)*100</f>
        <v>2.15222858331113</v>
      </c>
      <c r="AG23" s="121" t="n">
        <f aca="false">AC23/('24'!D24)*100</f>
        <v>26.3336084269626</v>
      </c>
      <c r="AH23" s="122" t="n">
        <f aca="false">AD23/('24'!I24)*100</f>
        <v>25.83407362468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173</v>
      </c>
      <c r="D24" s="51" t="n">
        <v>907</v>
      </c>
      <c r="E24" s="51" t="n">
        <v>760</v>
      </c>
      <c r="F24" s="51" t="n">
        <v>710</v>
      </c>
      <c r="G24" s="51" t="n">
        <v>558</v>
      </c>
      <c r="H24" s="51" t="n">
        <v>495</v>
      </c>
      <c r="I24" s="51" t="n">
        <v>570</v>
      </c>
      <c r="J24" s="51" t="n">
        <v>461</v>
      </c>
      <c r="K24" s="51" t="n">
        <v>391</v>
      </c>
      <c r="L24" s="51" t="n">
        <v>430</v>
      </c>
      <c r="M24" s="51" t="n">
        <v>447</v>
      </c>
      <c r="N24" s="51" t="n">
        <v>504</v>
      </c>
      <c r="O24" s="51" t="n">
        <v>1120</v>
      </c>
      <c r="P24" s="51" t="n">
        <v>922</v>
      </c>
      <c r="Q24" s="51" t="n">
        <v>771</v>
      </c>
      <c r="R24" s="51" t="n">
        <v>774</v>
      </c>
      <c r="S24" s="51" t="n">
        <v>588</v>
      </c>
      <c r="T24" s="51" t="n">
        <v>548</v>
      </c>
      <c r="U24" s="51" t="n">
        <v>529</v>
      </c>
      <c r="V24" s="51" t="n">
        <v>440</v>
      </c>
      <c r="W24" s="51" t="n">
        <v>412</v>
      </c>
      <c r="X24" s="51" t="n">
        <v>488</v>
      </c>
      <c r="Y24" s="51" t="n">
        <v>425</v>
      </c>
      <c r="Z24" s="51" t="n">
        <v>456</v>
      </c>
      <c r="AA24" s="52" t="n">
        <f aca="false">AVERAGE(C24:N24)</f>
        <v>617.166666666667</v>
      </c>
      <c r="AB24" s="52" t="n">
        <f aca="false">AVERAGE(O24:Z24)</f>
        <v>622.75</v>
      </c>
      <c r="AC24" s="26" t="n">
        <f aca="false">SUM(C24:N24)</f>
        <v>7406</v>
      </c>
      <c r="AD24" s="26" t="n">
        <f aca="false">SUM(O24:Z24)</f>
        <v>7473</v>
      </c>
      <c r="AE24" s="121" t="n">
        <f aca="false">AA24/('24'!I25)*100</f>
        <v>4.10534426465779</v>
      </c>
      <c r="AF24" s="121" t="n">
        <f aca="false">AB24/('24'!D25)*100</f>
        <v>4.04779573066694</v>
      </c>
      <c r="AG24" s="121" t="n">
        <f aca="false">AC24/('24'!D25)*100</f>
        <v>48.1380572963779</v>
      </c>
      <c r="AH24" s="122" t="n">
        <f aca="false">AD24/('24'!I25)*100</f>
        <v>49.70980992134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7576</v>
      </c>
      <c r="D25" s="51" t="n">
        <v>6203</v>
      </c>
      <c r="E25" s="51" t="n">
        <v>5934</v>
      </c>
      <c r="F25" s="51" t="n">
        <v>5916</v>
      </c>
      <c r="G25" s="51" t="n">
        <v>4516</v>
      </c>
      <c r="H25" s="51" t="n">
        <v>4635</v>
      </c>
      <c r="I25" s="51" t="n">
        <v>4270</v>
      </c>
      <c r="J25" s="51" t="n">
        <v>3576</v>
      </c>
      <c r="K25" s="51" t="n">
        <v>4424</v>
      </c>
      <c r="L25" s="51" t="n">
        <v>4300</v>
      </c>
      <c r="M25" s="51" t="n">
        <v>4098</v>
      </c>
      <c r="N25" s="51" t="n">
        <v>4346</v>
      </c>
      <c r="O25" s="51" t="n">
        <v>7958</v>
      </c>
      <c r="P25" s="51" t="n">
        <v>6678</v>
      </c>
      <c r="Q25" s="51" t="n">
        <v>6249</v>
      </c>
      <c r="R25" s="51" t="n">
        <v>5948</v>
      </c>
      <c r="S25" s="51" t="n">
        <v>5206</v>
      </c>
      <c r="T25" s="51" t="n">
        <v>4829</v>
      </c>
      <c r="U25" s="51" t="n">
        <v>4474</v>
      </c>
      <c r="V25" s="51" t="n">
        <v>3478</v>
      </c>
      <c r="W25" s="51" t="n">
        <v>4608</v>
      </c>
      <c r="X25" s="51" t="n">
        <v>4301</v>
      </c>
      <c r="Y25" s="51" t="n">
        <v>4123</v>
      </c>
      <c r="Z25" s="51" t="n">
        <v>4769</v>
      </c>
      <c r="AA25" s="52" t="n">
        <f aca="false">AVERAGE(C25:N25)</f>
        <v>4982.83333333333</v>
      </c>
      <c r="AB25" s="52" t="n">
        <f aca="false">AVERAGE(O25:Z25)</f>
        <v>5218.41666666667</v>
      </c>
      <c r="AC25" s="26" t="n">
        <f aca="false">SUM(C25:N25)</f>
        <v>59794</v>
      </c>
      <c r="AD25" s="26" t="n">
        <f aca="false">SUM(O25:Z25)</f>
        <v>62621</v>
      </c>
      <c r="AE25" s="121" t="n">
        <f aca="false">AA25/('24'!I26)*100</f>
        <v>2.71900905366262</v>
      </c>
      <c r="AF25" s="121" t="n">
        <f aca="false">AB25/('24'!D26)*100</f>
        <v>2.91138999217536</v>
      </c>
      <c r="AG25" s="121" t="n">
        <f aca="false">AC25/('24'!D26)*100</f>
        <v>33.3594774645183</v>
      </c>
      <c r="AH25" s="122" t="n">
        <f aca="false">AD25/('24'!I26)*100</f>
        <v>34.170732705503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421</v>
      </c>
      <c r="D26" s="51" t="n">
        <v>1074</v>
      </c>
      <c r="E26" s="51" t="n">
        <v>1051</v>
      </c>
      <c r="F26" s="51" t="n">
        <v>1015</v>
      </c>
      <c r="G26" s="51" t="n">
        <v>758</v>
      </c>
      <c r="H26" s="51" t="n">
        <v>785</v>
      </c>
      <c r="I26" s="51" t="n">
        <v>779</v>
      </c>
      <c r="J26" s="51" t="n">
        <v>670</v>
      </c>
      <c r="K26" s="51" t="n">
        <v>693</v>
      </c>
      <c r="L26" s="51" t="n">
        <v>731</v>
      </c>
      <c r="M26" s="51" t="n">
        <v>703</v>
      </c>
      <c r="N26" s="51" t="n">
        <v>657</v>
      </c>
      <c r="O26" s="51" t="n">
        <v>1322</v>
      </c>
      <c r="P26" s="51" t="n">
        <v>1128</v>
      </c>
      <c r="Q26" s="51" t="n">
        <v>1039</v>
      </c>
      <c r="R26" s="51" t="n">
        <v>1017</v>
      </c>
      <c r="S26" s="51" t="n">
        <v>831</v>
      </c>
      <c r="T26" s="51" t="n">
        <v>745</v>
      </c>
      <c r="U26" s="51" t="n">
        <v>836</v>
      </c>
      <c r="V26" s="51" t="n">
        <v>613</v>
      </c>
      <c r="W26" s="51" t="n">
        <v>650</v>
      </c>
      <c r="X26" s="51" t="n">
        <v>737</v>
      </c>
      <c r="Y26" s="51" t="n">
        <v>714</v>
      </c>
      <c r="Z26" s="51" t="n">
        <v>665</v>
      </c>
      <c r="AA26" s="52" t="n">
        <f aca="false">AVERAGE(C26:N26)</f>
        <v>861.416666666667</v>
      </c>
      <c r="AB26" s="52" t="n">
        <f aca="false">AVERAGE(O26:Z26)</f>
        <v>858.083333333333</v>
      </c>
      <c r="AC26" s="26" t="n">
        <f aca="false">SUM(C26:N26)</f>
        <v>10337</v>
      </c>
      <c r="AD26" s="26" t="n">
        <f aca="false">SUM(O26:Z26)</f>
        <v>10297</v>
      </c>
      <c r="AE26" s="121" t="n">
        <f aca="false">AA26/('24'!I27)*100</f>
        <v>2.4753115391615</v>
      </c>
      <c r="AF26" s="121" t="n">
        <f aca="false">AB26/('24'!D27)*100</f>
        <v>2.43205963352591</v>
      </c>
      <c r="AG26" s="121" t="n">
        <f aca="false">AC26/('24'!D27)*100</f>
        <v>29.2980873245691</v>
      </c>
      <c r="AH26" s="122" t="n">
        <f aca="false">AD26/('24'!I27)*100</f>
        <v>29.5887970421739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030</v>
      </c>
      <c r="D27" s="51" t="n">
        <v>1560</v>
      </c>
      <c r="E27" s="51" t="n">
        <v>1486</v>
      </c>
      <c r="F27" s="51" t="n">
        <v>1516</v>
      </c>
      <c r="G27" s="51" t="n">
        <v>1164</v>
      </c>
      <c r="H27" s="51" t="n">
        <v>1153</v>
      </c>
      <c r="I27" s="51" t="n">
        <v>1143</v>
      </c>
      <c r="J27" s="51" t="n">
        <v>1010</v>
      </c>
      <c r="K27" s="51" t="n">
        <v>1008</v>
      </c>
      <c r="L27" s="51" t="n">
        <v>1038</v>
      </c>
      <c r="M27" s="51" t="n">
        <v>1041</v>
      </c>
      <c r="N27" s="51" t="n">
        <v>1026</v>
      </c>
      <c r="O27" s="51" t="n">
        <v>1962</v>
      </c>
      <c r="P27" s="51" t="n">
        <v>1664</v>
      </c>
      <c r="Q27" s="51" t="n">
        <v>1469</v>
      </c>
      <c r="R27" s="51" t="n">
        <v>1601</v>
      </c>
      <c r="S27" s="51" t="n">
        <v>1143</v>
      </c>
      <c r="T27" s="51" t="n">
        <v>1143</v>
      </c>
      <c r="U27" s="51" t="n">
        <v>1103</v>
      </c>
      <c r="V27" s="51" t="n">
        <v>995</v>
      </c>
      <c r="W27" s="51" t="n">
        <v>1039</v>
      </c>
      <c r="X27" s="51" t="n">
        <v>1124</v>
      </c>
      <c r="Y27" s="51" t="n">
        <v>1034</v>
      </c>
      <c r="Z27" s="51" t="n">
        <v>1071</v>
      </c>
      <c r="AA27" s="52" t="n">
        <f aca="false">AVERAGE(C27:N27)</f>
        <v>1264.58333333333</v>
      </c>
      <c r="AB27" s="52" t="n">
        <f aca="false">AVERAGE(O27:Z27)</f>
        <v>1279</v>
      </c>
      <c r="AC27" s="26" t="n">
        <f aca="false">SUM(C27:N27)</f>
        <v>15175</v>
      </c>
      <c r="AD27" s="26" t="n">
        <f aca="false">SUM(O27:Z27)</f>
        <v>15348</v>
      </c>
      <c r="AE27" s="121" t="n">
        <f aca="false">AA27/('24'!I28)*100</f>
        <v>2.42157990734964</v>
      </c>
      <c r="AF27" s="121" t="n">
        <f aca="false">AB27/('24'!D28)*100</f>
        <v>2.44861623189423</v>
      </c>
      <c r="AG27" s="121" t="n">
        <f aca="false">AC27/('24'!D28)*100</f>
        <v>29.0521902415911</v>
      </c>
      <c r="AH27" s="122" t="n">
        <f aca="false">AD27/('24'!I28)*100</f>
        <v>29.390240594136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806</v>
      </c>
      <c r="D28" s="51" t="n">
        <v>605</v>
      </c>
      <c r="E28" s="51" t="n">
        <v>566</v>
      </c>
      <c r="F28" s="51" t="n">
        <v>524</v>
      </c>
      <c r="G28" s="51" t="n">
        <v>399</v>
      </c>
      <c r="H28" s="51" t="n">
        <v>388</v>
      </c>
      <c r="I28" s="51" t="n">
        <v>424</v>
      </c>
      <c r="J28" s="51" t="n">
        <v>373</v>
      </c>
      <c r="K28" s="51" t="n">
        <v>369</v>
      </c>
      <c r="L28" s="51" t="n">
        <v>354</v>
      </c>
      <c r="M28" s="51" t="n">
        <v>377</v>
      </c>
      <c r="N28" s="51" t="n">
        <v>326</v>
      </c>
      <c r="O28" s="51" t="n">
        <v>720</v>
      </c>
      <c r="P28" s="51" t="n">
        <v>566</v>
      </c>
      <c r="Q28" s="51" t="n">
        <v>553</v>
      </c>
      <c r="R28" s="51" t="n">
        <v>509</v>
      </c>
      <c r="S28" s="51" t="n">
        <v>410</v>
      </c>
      <c r="T28" s="51" t="n">
        <v>417</v>
      </c>
      <c r="U28" s="51" t="n">
        <v>427</v>
      </c>
      <c r="V28" s="51" t="n">
        <v>372</v>
      </c>
      <c r="W28" s="51" t="n">
        <v>343</v>
      </c>
      <c r="X28" s="51" t="n">
        <v>360</v>
      </c>
      <c r="Y28" s="51" t="n">
        <v>342</v>
      </c>
      <c r="Z28" s="51" t="n">
        <v>368</v>
      </c>
      <c r="AA28" s="52" t="n">
        <f aca="false">AVERAGE(C28:N28)</f>
        <v>459.25</v>
      </c>
      <c r="AB28" s="52" t="n">
        <f aca="false">AVERAGE(O28:Z28)</f>
        <v>448.916666666667</v>
      </c>
      <c r="AC28" s="26" t="n">
        <f aca="false">SUM(C28:N28)</f>
        <v>5511</v>
      </c>
      <c r="AD28" s="26" t="n">
        <f aca="false">SUM(O28:Z28)</f>
        <v>5387</v>
      </c>
      <c r="AE28" s="121" t="n">
        <f aca="false">AA28/('24'!I29)*100</f>
        <v>2.30948140387638</v>
      </c>
      <c r="AF28" s="121" t="n">
        <f aca="false">AB28/('24'!D29)*100</f>
        <v>2.21545927494808</v>
      </c>
      <c r="AG28" s="121" t="n">
        <f aca="false">AC28/('24'!D29)*100</f>
        <v>27.1974666365076</v>
      </c>
      <c r="AH28" s="122" t="n">
        <f aca="false">AD28/('24'!I29)*100</f>
        <v>27.090204295442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1519</v>
      </c>
      <c r="D29" s="51" t="n">
        <v>1122</v>
      </c>
      <c r="E29" s="51" t="n">
        <v>1069</v>
      </c>
      <c r="F29" s="51" t="n">
        <v>1031</v>
      </c>
      <c r="G29" s="51" t="n">
        <v>800</v>
      </c>
      <c r="H29" s="51" t="n">
        <v>767</v>
      </c>
      <c r="I29" s="51" t="n">
        <v>777</v>
      </c>
      <c r="J29" s="51" t="n">
        <v>735</v>
      </c>
      <c r="K29" s="51" t="n">
        <v>711</v>
      </c>
      <c r="L29" s="51" t="n">
        <v>788</v>
      </c>
      <c r="M29" s="51" t="n">
        <v>789</v>
      </c>
      <c r="N29" s="51" t="n">
        <v>821</v>
      </c>
      <c r="O29" s="51" t="n">
        <v>1433</v>
      </c>
      <c r="P29" s="51" t="n">
        <v>1224</v>
      </c>
      <c r="Q29" s="51" t="n">
        <v>1083</v>
      </c>
      <c r="R29" s="51" t="n">
        <v>1054</v>
      </c>
      <c r="S29" s="51" t="n">
        <v>807</v>
      </c>
      <c r="T29" s="51" t="n">
        <v>809</v>
      </c>
      <c r="U29" s="51" t="n">
        <v>796</v>
      </c>
      <c r="V29" s="51" t="n">
        <v>742</v>
      </c>
      <c r="W29" s="51" t="n">
        <v>664</v>
      </c>
      <c r="X29" s="51" t="n">
        <v>756</v>
      </c>
      <c r="Y29" s="51" t="n">
        <v>720</v>
      </c>
      <c r="Z29" s="51" t="n">
        <v>939</v>
      </c>
      <c r="AA29" s="52" t="n">
        <f aca="false">AVERAGE(C29:N29)</f>
        <v>910.75</v>
      </c>
      <c r="AB29" s="52" t="n">
        <f aca="false">AVERAGE(O29:Z29)</f>
        <v>918.916666666667</v>
      </c>
      <c r="AC29" s="26" t="n">
        <f aca="false">SUM(C29:N29)</f>
        <v>10929</v>
      </c>
      <c r="AD29" s="26" t="n">
        <f aca="false">SUM(O29:Z29)</f>
        <v>11027</v>
      </c>
      <c r="AE29" s="121" t="n">
        <f aca="false">AA29/('24'!I30)*100</f>
        <v>2.48005337254582</v>
      </c>
      <c r="AF29" s="121" t="n">
        <f aca="false">AB29/('24'!D30)*100</f>
        <v>2.49564331786806</v>
      </c>
      <c r="AG29" s="121" t="n">
        <f aca="false">AC29/('24'!D30)*100</f>
        <v>29.681566142356</v>
      </c>
      <c r="AH29" s="122" t="n">
        <f aca="false">AD29/('24'!I30)*100</f>
        <v>30.027503199629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285</v>
      </c>
      <c r="D30" s="51" t="n">
        <v>1027</v>
      </c>
      <c r="E30" s="51" t="n">
        <v>797</v>
      </c>
      <c r="F30" s="51" t="n">
        <v>991</v>
      </c>
      <c r="G30" s="51" t="n">
        <v>632</v>
      </c>
      <c r="H30" s="51" t="n">
        <v>626</v>
      </c>
      <c r="I30" s="51" t="n">
        <v>693</v>
      </c>
      <c r="J30" s="51" t="n">
        <v>591</v>
      </c>
      <c r="K30" s="51" t="n">
        <v>579</v>
      </c>
      <c r="L30" s="51" t="n">
        <v>623</v>
      </c>
      <c r="M30" s="51" t="n">
        <v>627</v>
      </c>
      <c r="N30" s="51" t="n">
        <v>552</v>
      </c>
      <c r="O30" s="51" t="n">
        <v>1322</v>
      </c>
      <c r="P30" s="51" t="n">
        <v>888</v>
      </c>
      <c r="Q30" s="51" t="n">
        <v>932</v>
      </c>
      <c r="R30" s="51" t="n">
        <v>896</v>
      </c>
      <c r="S30" s="51" t="n">
        <v>721</v>
      </c>
      <c r="T30" s="51" t="n">
        <v>690</v>
      </c>
      <c r="U30" s="51" t="n">
        <v>685</v>
      </c>
      <c r="V30" s="51" t="n">
        <v>570</v>
      </c>
      <c r="W30" s="51" t="n">
        <v>592</v>
      </c>
      <c r="X30" s="51" t="n">
        <v>669</v>
      </c>
      <c r="Y30" s="51" t="n">
        <v>537</v>
      </c>
      <c r="Z30" s="51" t="n">
        <v>608</v>
      </c>
      <c r="AA30" s="52" t="n">
        <f aca="false">AVERAGE(C30:N30)</f>
        <v>751.916666666667</v>
      </c>
      <c r="AB30" s="52" t="n">
        <f aca="false">AVERAGE(O30:Z30)</f>
        <v>759.166666666667</v>
      </c>
      <c r="AC30" s="26" t="n">
        <f aca="false">SUM(C30:N30)</f>
        <v>9023</v>
      </c>
      <c r="AD30" s="26" t="n">
        <f aca="false">SUM(O30:Z30)</f>
        <v>9110</v>
      </c>
      <c r="AE30" s="121" t="n">
        <f aca="false">AA30/('24'!I31)*100</f>
        <v>2.63929189872233</v>
      </c>
      <c r="AF30" s="121" t="n">
        <f aca="false">AB30/('24'!D31)*100</f>
        <v>2.64288553201489</v>
      </c>
      <c r="AG30" s="121" t="n">
        <f aca="false">AC30/('24'!D31)*100</f>
        <v>31.4117534428588</v>
      </c>
      <c r="AH30" s="122" t="n">
        <f aca="false">AD30/('24'!I31)*100</f>
        <v>31.976880235877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658</v>
      </c>
      <c r="D31" s="57" t="n">
        <v>517</v>
      </c>
      <c r="E31" s="57" t="n">
        <v>508</v>
      </c>
      <c r="F31" s="57" t="n">
        <v>453</v>
      </c>
      <c r="G31" s="57" t="n">
        <v>417</v>
      </c>
      <c r="H31" s="57" t="n">
        <v>409</v>
      </c>
      <c r="I31" s="57" t="n">
        <v>412</v>
      </c>
      <c r="J31" s="57" t="n">
        <v>365</v>
      </c>
      <c r="K31" s="57" t="n">
        <v>291</v>
      </c>
      <c r="L31" s="57" t="n">
        <v>352</v>
      </c>
      <c r="M31" s="57" t="n">
        <v>359</v>
      </c>
      <c r="N31" s="57" t="n">
        <v>296</v>
      </c>
      <c r="O31" s="57" t="n">
        <v>629</v>
      </c>
      <c r="P31" s="57" t="n">
        <v>533</v>
      </c>
      <c r="Q31" s="57" t="n">
        <v>528</v>
      </c>
      <c r="R31" s="57" t="n">
        <v>458</v>
      </c>
      <c r="S31" s="57" t="n">
        <v>404</v>
      </c>
      <c r="T31" s="57" t="n">
        <v>429</v>
      </c>
      <c r="U31" s="57" t="n">
        <v>398</v>
      </c>
      <c r="V31" s="57" t="n">
        <v>341</v>
      </c>
      <c r="W31" s="57" t="n">
        <v>330</v>
      </c>
      <c r="X31" s="57" t="n">
        <v>377</v>
      </c>
      <c r="Y31" s="57" t="n">
        <v>321</v>
      </c>
      <c r="Z31" s="57" t="n">
        <v>293</v>
      </c>
      <c r="AA31" s="58" t="n">
        <f aca="false">AVERAGE(C31:N31)</f>
        <v>419.75</v>
      </c>
      <c r="AB31" s="58" t="n">
        <f aca="false">AVERAGE(O31:Z31)</f>
        <v>420.083333333333</v>
      </c>
      <c r="AC31" s="36" t="n">
        <f aca="false">SUM(C31:N31)</f>
        <v>5037</v>
      </c>
      <c r="AD31" s="36" t="n">
        <f aca="false">SUM(O31:Z31)</f>
        <v>5041</v>
      </c>
      <c r="AE31" s="123" t="n">
        <f aca="false">AA31/('24'!I32)*100</f>
        <v>2.06959458626598</v>
      </c>
      <c r="AF31" s="123" t="n">
        <f aca="false">AB31/('24'!D32)*100</f>
        <v>2.06680524634793</v>
      </c>
      <c r="AG31" s="123" t="n">
        <f aca="false">AC31/('24'!D32)*100</f>
        <v>24.7819830014391</v>
      </c>
      <c r="AH31" s="124" t="n">
        <f aca="false">AD31/('24'!I32)*100</f>
        <v>24.8548571992062</v>
      </c>
    </row>
    <row r="32" customFormat="false" ht="12.75" hidden="false" customHeight="false" outlineLevel="0" collapsed="false">
      <c r="AB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17" activeCellId="0" sqref="AH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4" min="4" style="38" width="8.99"/>
    <col collapsed="false" customWidth="true" hidden="false" outlineLevel="0" max="5" min="5" style="38" width="8.49"/>
    <col collapsed="false" customWidth="true" hidden="false" outlineLevel="0" max="6" min="6" style="38" width="9.15"/>
    <col collapsed="false" customWidth="true" hidden="false" outlineLevel="0" max="7" min="7" style="38" width="8.65"/>
    <col collapsed="false" customWidth="true" hidden="false" outlineLevel="0" max="8" min="8" style="38" width="9.15"/>
    <col collapsed="false" customWidth="true" hidden="false" outlineLevel="0" max="9" min="9" style="38" width="8.65"/>
    <col collapsed="false" customWidth="true" hidden="false" outlineLevel="0" max="10" min="10" style="38" width="9.15"/>
    <col collapsed="false" customWidth="true" hidden="false" outlineLevel="0" max="11" min="11" style="38" width="8.82"/>
    <col collapsed="false" customWidth="true" hidden="false" outlineLevel="0" max="26" min="12" style="38" width="8.99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8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9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28.25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98</v>
      </c>
      <c r="AF2" s="22" t="s">
        <v>99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0501</v>
      </c>
      <c r="D3" s="45" t="n">
        <f aca="false">SUM(D4:D31)</f>
        <v>66726</v>
      </c>
      <c r="E3" s="45" t="n">
        <f aca="false">SUM(E4:E31)</f>
        <v>63887</v>
      </c>
      <c r="F3" s="45" t="n">
        <f aca="false">SUM(F4:F31)</f>
        <v>66481</v>
      </c>
      <c r="G3" s="45" t="n">
        <f aca="false">SUM(G4:G31)</f>
        <v>52154</v>
      </c>
      <c r="H3" s="45" t="n">
        <f aca="false">SUM(H4:H31)</f>
        <v>52320</v>
      </c>
      <c r="I3" s="45" t="n">
        <f aca="false">SUM(I4:I31)</f>
        <v>53769</v>
      </c>
      <c r="J3" s="45" t="n">
        <f aca="false">SUM(J4:J31)</f>
        <v>48754</v>
      </c>
      <c r="K3" s="45" t="n">
        <f aca="false">SUM(K4:K31)</f>
        <v>51942</v>
      </c>
      <c r="L3" s="45" t="n">
        <f aca="false">SUM(L4:L31)</f>
        <v>57521</v>
      </c>
      <c r="M3" s="45" t="n">
        <f aca="false">SUM(M4:M31)</f>
        <v>60883</v>
      </c>
      <c r="N3" s="45" t="n">
        <f aca="false">SUM(N4:N31)</f>
        <v>72975</v>
      </c>
      <c r="O3" s="45" t="n">
        <f aca="false">SUM(O4:O31)</f>
        <v>69250</v>
      </c>
      <c r="P3" s="45" t="n">
        <f aca="false">SUM(P4:P31)</f>
        <v>68209</v>
      </c>
      <c r="Q3" s="45" t="n">
        <f aca="false">SUM(Q4:Q31)</f>
        <v>66057</v>
      </c>
      <c r="R3" s="45" t="n">
        <f aca="false">SUM(R4:R31)</f>
        <v>65234</v>
      </c>
      <c r="S3" s="45" t="n">
        <f aca="false">SUM(S4:S31)</f>
        <v>54642</v>
      </c>
      <c r="T3" s="45" t="n">
        <f aca="false">SUM(T4:T31)</f>
        <v>55086</v>
      </c>
      <c r="U3" s="45" t="n">
        <f aca="false">SUM(U4:U31)</f>
        <v>55002</v>
      </c>
      <c r="V3" s="45" t="n">
        <f aca="false">SUM(V4:V31)</f>
        <v>48079</v>
      </c>
      <c r="W3" s="45" t="n">
        <f aca="false">SUM(W4:W31)</f>
        <v>53784</v>
      </c>
      <c r="X3" s="45" t="n">
        <f aca="false">SUM(X4:X31)</f>
        <v>58770</v>
      </c>
      <c r="Y3" s="45" t="n">
        <f aca="false">SUM(Y4:Y31)</f>
        <v>61250</v>
      </c>
      <c r="Z3" s="45" t="n">
        <f aca="false">SUM(Z4:Z31)</f>
        <v>79841</v>
      </c>
      <c r="AA3" s="45" t="n">
        <f aca="false">SUM(AA4:AA31)</f>
        <v>59826.0833333333</v>
      </c>
      <c r="AB3" s="45" t="n">
        <f aca="false">SUM(AB4:AB31)</f>
        <v>61267</v>
      </c>
      <c r="AC3" s="45" t="n">
        <f aca="false">SUM(AC4:AC31)</f>
        <v>717913</v>
      </c>
      <c r="AD3" s="45" t="n">
        <f aca="false">SUM(AD4:AD31)</f>
        <v>735204</v>
      </c>
      <c r="AE3" s="119" t="n">
        <f aca="false">AA3/('24'!I4)*100</f>
        <v>5.42944515009735</v>
      </c>
      <c r="AF3" s="120" t="n">
        <f aca="false">AB3/('24'!D4)*100</f>
        <v>5.5595196576951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5329</v>
      </c>
      <c r="D4" s="51" t="n">
        <v>5544</v>
      </c>
      <c r="E4" s="51" t="n">
        <v>4848</v>
      </c>
      <c r="F4" s="51" t="n">
        <v>4928</v>
      </c>
      <c r="G4" s="51" t="n">
        <v>4048</v>
      </c>
      <c r="H4" s="51" t="n">
        <v>4098</v>
      </c>
      <c r="I4" s="51" t="n">
        <v>4086</v>
      </c>
      <c r="J4" s="51" t="n">
        <v>3790</v>
      </c>
      <c r="K4" s="51" t="n">
        <v>3973</v>
      </c>
      <c r="L4" s="51" t="n">
        <v>4216</v>
      </c>
      <c r="M4" s="51" t="n">
        <v>4328</v>
      </c>
      <c r="N4" s="51" t="n">
        <v>5727</v>
      </c>
      <c r="O4" s="51" t="n">
        <v>5001</v>
      </c>
      <c r="P4" s="51" t="n">
        <v>5388</v>
      </c>
      <c r="Q4" s="51" t="n">
        <v>5165</v>
      </c>
      <c r="R4" s="51" t="n">
        <v>4862</v>
      </c>
      <c r="S4" s="51" t="n">
        <v>3923</v>
      </c>
      <c r="T4" s="51" t="n">
        <v>4007</v>
      </c>
      <c r="U4" s="51" t="n">
        <v>3836</v>
      </c>
      <c r="V4" s="51" t="n">
        <v>3618</v>
      </c>
      <c r="W4" s="51" t="n">
        <v>3898</v>
      </c>
      <c r="X4" s="51" t="n">
        <v>4377</v>
      </c>
      <c r="Y4" s="51" t="n">
        <v>4853</v>
      </c>
      <c r="Z4" s="51" t="n">
        <v>6630</v>
      </c>
      <c r="AA4" s="52" t="n">
        <f aca="false">AVERAGE(C4:N4)</f>
        <v>4576.25</v>
      </c>
      <c r="AB4" s="52" t="n">
        <f aca="false">AVERAGE(O4:Z4)</f>
        <v>4629.83333333333</v>
      </c>
      <c r="AC4" s="26" t="n">
        <f aca="false">SUM(C4:N4)</f>
        <v>54915</v>
      </c>
      <c r="AD4" s="26" t="n">
        <f aca="false">SUM(O4:Z4)</f>
        <v>55558</v>
      </c>
      <c r="AE4" s="121" t="n">
        <f aca="false">AA4/('24'!D5)*100</f>
        <v>8.96941920499406</v>
      </c>
      <c r="AF4" s="122" t="n">
        <f aca="false">AB4/('24'!I5)*100</f>
        <v>9.082734989079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713</v>
      </c>
      <c r="D5" s="51" t="n">
        <v>2639</v>
      </c>
      <c r="E5" s="51" t="n">
        <v>2473</v>
      </c>
      <c r="F5" s="51" t="n">
        <v>2537</v>
      </c>
      <c r="G5" s="51" t="n">
        <v>2077</v>
      </c>
      <c r="H5" s="51" t="n">
        <v>2083</v>
      </c>
      <c r="I5" s="51" t="n">
        <v>2008</v>
      </c>
      <c r="J5" s="51" t="n">
        <v>2115</v>
      </c>
      <c r="K5" s="51" t="n">
        <v>2003</v>
      </c>
      <c r="L5" s="51" t="n">
        <v>2263</v>
      </c>
      <c r="M5" s="51" t="n">
        <v>2471</v>
      </c>
      <c r="N5" s="51" t="n">
        <v>3052</v>
      </c>
      <c r="O5" s="51" t="n">
        <v>2755</v>
      </c>
      <c r="P5" s="51" t="n">
        <v>2579</v>
      </c>
      <c r="Q5" s="51" t="n">
        <v>2479</v>
      </c>
      <c r="R5" s="51" t="n">
        <v>2496</v>
      </c>
      <c r="S5" s="51" t="n">
        <v>2209</v>
      </c>
      <c r="T5" s="51" t="n">
        <v>2169</v>
      </c>
      <c r="U5" s="51" t="n">
        <v>2086</v>
      </c>
      <c r="V5" s="51" t="n">
        <v>2000</v>
      </c>
      <c r="W5" s="51" t="n">
        <v>2155</v>
      </c>
      <c r="X5" s="51" t="n">
        <v>2446</v>
      </c>
      <c r="Y5" s="51" t="n">
        <v>2520</v>
      </c>
      <c r="Z5" s="51" t="n">
        <v>3331</v>
      </c>
      <c r="AA5" s="52" t="n">
        <f aca="false">AVERAGE(C5:N5)</f>
        <v>2369.5</v>
      </c>
      <c r="AB5" s="52" t="n">
        <f aca="false">AVERAGE(O5:Z5)</f>
        <v>2435.41666666667</v>
      </c>
      <c r="AC5" s="26" t="n">
        <f aca="false">SUM(C5:N5)</f>
        <v>28434</v>
      </c>
      <c r="AD5" s="26" t="n">
        <f aca="false">SUM(O5:Z5)</f>
        <v>29225</v>
      </c>
      <c r="AE5" s="121" t="n">
        <f aca="false">AA5/('24'!D6)*100</f>
        <v>3.51837576114542</v>
      </c>
      <c r="AF5" s="122" t="n">
        <f aca="false">AB5/('24'!I6)*100</f>
        <v>3.6025630279033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567</v>
      </c>
      <c r="D6" s="51" t="n">
        <v>3457</v>
      </c>
      <c r="E6" s="51" t="n">
        <v>3485</v>
      </c>
      <c r="F6" s="51" t="n">
        <v>3837</v>
      </c>
      <c r="G6" s="51" t="n">
        <v>2710</v>
      </c>
      <c r="H6" s="51" t="n">
        <v>2763</v>
      </c>
      <c r="I6" s="51" t="n">
        <v>3001</v>
      </c>
      <c r="J6" s="51" t="n">
        <v>3037</v>
      </c>
      <c r="K6" s="51" t="n">
        <v>2792</v>
      </c>
      <c r="L6" s="51" t="n">
        <v>3350</v>
      </c>
      <c r="M6" s="51" t="n">
        <v>3383</v>
      </c>
      <c r="N6" s="51" t="n">
        <v>3941</v>
      </c>
      <c r="O6" s="51" t="n">
        <v>3521</v>
      </c>
      <c r="P6" s="51" t="n">
        <v>3725</v>
      </c>
      <c r="Q6" s="51" t="n">
        <v>3683</v>
      </c>
      <c r="R6" s="51" t="n">
        <v>3564</v>
      </c>
      <c r="S6" s="51" t="n">
        <v>3041</v>
      </c>
      <c r="T6" s="51" t="n">
        <v>3006</v>
      </c>
      <c r="U6" s="51" t="n">
        <v>3368</v>
      </c>
      <c r="V6" s="51" t="n">
        <v>2847</v>
      </c>
      <c r="W6" s="51" t="n">
        <v>2980</v>
      </c>
      <c r="X6" s="51" t="n">
        <v>3112</v>
      </c>
      <c r="Y6" s="51" t="n">
        <v>3180</v>
      </c>
      <c r="Z6" s="51" t="n">
        <v>4294</v>
      </c>
      <c r="AA6" s="52" t="n">
        <f aca="false">AVERAGE(C6:N6)</f>
        <v>3276.91666666667</v>
      </c>
      <c r="AB6" s="52" t="n">
        <f aca="false">AVERAGE(O6:Z6)</f>
        <v>3360.08333333333</v>
      </c>
      <c r="AC6" s="26" t="n">
        <f aca="false">SUM(C6:N6)</f>
        <v>39323</v>
      </c>
      <c r="AD6" s="26" t="n">
        <f aca="false">SUM(O6:Z6)</f>
        <v>40321</v>
      </c>
      <c r="AE6" s="121" t="n">
        <f aca="false">AA6/('24'!D7)*100</f>
        <v>4.36446495542081</v>
      </c>
      <c r="AF6" s="122" t="n">
        <f aca="false">AB6/('24'!I7)*100</f>
        <v>4.4396804214068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009</v>
      </c>
      <c r="D7" s="51" t="n">
        <v>2249</v>
      </c>
      <c r="E7" s="51" t="n">
        <v>1881</v>
      </c>
      <c r="F7" s="51" t="n">
        <v>1992</v>
      </c>
      <c r="G7" s="51" t="n">
        <v>1617</v>
      </c>
      <c r="H7" s="51" t="n">
        <v>1549</v>
      </c>
      <c r="I7" s="51" t="n">
        <v>1641</v>
      </c>
      <c r="J7" s="51" t="n">
        <v>1298</v>
      </c>
      <c r="K7" s="51" t="n">
        <v>1529</v>
      </c>
      <c r="L7" s="51" t="n">
        <v>1895</v>
      </c>
      <c r="M7" s="51" t="n">
        <v>2036</v>
      </c>
      <c r="N7" s="51" t="n">
        <v>2178</v>
      </c>
      <c r="O7" s="51" t="n">
        <v>2241</v>
      </c>
      <c r="P7" s="51" t="n">
        <v>2019</v>
      </c>
      <c r="Q7" s="51" t="n">
        <v>1885</v>
      </c>
      <c r="R7" s="51" t="n">
        <v>1993</v>
      </c>
      <c r="S7" s="51" t="n">
        <v>1591</v>
      </c>
      <c r="T7" s="51" t="n">
        <v>1706</v>
      </c>
      <c r="U7" s="51" t="n">
        <v>1594</v>
      </c>
      <c r="V7" s="51" t="n">
        <v>1360</v>
      </c>
      <c r="W7" s="51" t="n">
        <v>1560</v>
      </c>
      <c r="X7" s="51" t="n">
        <v>1803</v>
      </c>
      <c r="Y7" s="51" t="n">
        <v>1704</v>
      </c>
      <c r="Z7" s="51" t="n">
        <v>2201</v>
      </c>
      <c r="AA7" s="52" t="n">
        <f aca="false">AVERAGE(C7:N7)</f>
        <v>1822.83333333333</v>
      </c>
      <c r="AB7" s="52" t="n">
        <f aca="false">AVERAGE(O7:Z7)</f>
        <v>1804.75</v>
      </c>
      <c r="AC7" s="26" t="n">
        <f aca="false">SUM(C7:N7)</f>
        <v>21874</v>
      </c>
      <c r="AD7" s="26" t="n">
        <f aca="false">SUM(O7:Z7)</f>
        <v>21657</v>
      </c>
      <c r="AE7" s="121" t="n">
        <f aca="false">AA7/('24'!D8)*100</f>
        <v>5.31506729486547</v>
      </c>
      <c r="AF7" s="122" t="n">
        <f aca="false">AB7/('24'!I8)*100</f>
        <v>5.2993469106106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913</v>
      </c>
      <c r="D8" s="51" t="n">
        <v>841</v>
      </c>
      <c r="E8" s="51" t="n">
        <v>740</v>
      </c>
      <c r="F8" s="51" t="n">
        <v>821</v>
      </c>
      <c r="G8" s="51" t="n">
        <v>731</v>
      </c>
      <c r="H8" s="51" t="n">
        <v>712</v>
      </c>
      <c r="I8" s="51" t="n">
        <v>743</v>
      </c>
      <c r="J8" s="51" t="n">
        <v>691</v>
      </c>
      <c r="K8" s="51" t="n">
        <v>608</v>
      </c>
      <c r="L8" s="51" t="n">
        <v>719</v>
      </c>
      <c r="M8" s="51" t="n">
        <v>835</v>
      </c>
      <c r="N8" s="51" t="n">
        <v>1045</v>
      </c>
      <c r="O8" s="51" t="n">
        <v>926</v>
      </c>
      <c r="P8" s="51" t="n">
        <v>801</v>
      </c>
      <c r="Q8" s="51" t="n">
        <v>885</v>
      </c>
      <c r="R8" s="51" t="n">
        <v>903</v>
      </c>
      <c r="S8" s="51" t="n">
        <v>847</v>
      </c>
      <c r="T8" s="51" t="n">
        <v>736</v>
      </c>
      <c r="U8" s="51" t="n">
        <v>708</v>
      </c>
      <c r="V8" s="51" t="n">
        <v>725</v>
      </c>
      <c r="W8" s="51" t="n">
        <v>718</v>
      </c>
      <c r="X8" s="51" t="n">
        <v>785</v>
      </c>
      <c r="Y8" s="51" t="n">
        <v>964</v>
      </c>
      <c r="Z8" s="51" t="n">
        <v>1307</v>
      </c>
      <c r="AA8" s="52" t="n">
        <f aca="false">AVERAGE(C8:N8)</f>
        <v>783.25</v>
      </c>
      <c r="AB8" s="52" t="n">
        <f aca="false">AVERAGE(O8:Z8)</f>
        <v>858.75</v>
      </c>
      <c r="AC8" s="26" t="n">
        <f aca="false">SUM(C8:N8)</f>
        <v>9399</v>
      </c>
      <c r="AD8" s="26" t="n">
        <f aca="false">SUM(O8:Z8)</f>
        <v>10305</v>
      </c>
      <c r="AE8" s="121" t="n">
        <f aca="false">AA8/('24'!D9)*100</f>
        <v>5.68592221556778</v>
      </c>
      <c r="AF8" s="122" t="n">
        <f aca="false">AB8/('24'!I9)*100</f>
        <v>6.3502920949493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1430</v>
      </c>
      <c r="D9" s="51" t="n">
        <v>1329</v>
      </c>
      <c r="E9" s="51" t="n">
        <v>1259</v>
      </c>
      <c r="F9" s="51" t="n">
        <v>1320</v>
      </c>
      <c r="G9" s="51" t="n">
        <v>1021</v>
      </c>
      <c r="H9" s="51" t="n">
        <v>1194</v>
      </c>
      <c r="I9" s="51" t="n">
        <v>1186</v>
      </c>
      <c r="J9" s="51" t="n">
        <v>1072</v>
      </c>
      <c r="K9" s="51" t="n">
        <v>1060</v>
      </c>
      <c r="L9" s="51" t="n">
        <v>1215</v>
      </c>
      <c r="M9" s="51" t="n">
        <v>1331</v>
      </c>
      <c r="N9" s="51" t="n">
        <v>1310</v>
      </c>
      <c r="O9" s="51" t="n">
        <v>1283</v>
      </c>
      <c r="P9" s="51" t="n">
        <v>1211</v>
      </c>
      <c r="Q9" s="51" t="n">
        <v>1331</v>
      </c>
      <c r="R9" s="51" t="n">
        <v>1225</v>
      </c>
      <c r="S9" s="51" t="n">
        <v>1008</v>
      </c>
      <c r="T9" s="51" t="n">
        <v>1101</v>
      </c>
      <c r="U9" s="51" t="n">
        <v>1177</v>
      </c>
      <c r="V9" s="51" t="n">
        <v>1037</v>
      </c>
      <c r="W9" s="51" t="n">
        <v>1038</v>
      </c>
      <c r="X9" s="51" t="n">
        <v>1088</v>
      </c>
      <c r="Y9" s="51" t="n">
        <v>1207</v>
      </c>
      <c r="Z9" s="51" t="n">
        <v>1515</v>
      </c>
      <c r="AA9" s="52" t="n">
        <f aca="false">AVERAGE(C9:N9)</f>
        <v>1227.25</v>
      </c>
      <c r="AB9" s="52" t="n">
        <f aca="false">AVERAGE(O9:Z9)</f>
        <v>1185.08333333333</v>
      </c>
      <c r="AC9" s="26" t="n">
        <f aca="false">SUM(C9:N9)</f>
        <v>14727</v>
      </c>
      <c r="AD9" s="26" t="n">
        <f aca="false">SUM(O9:Z9)</f>
        <v>14221</v>
      </c>
      <c r="AE9" s="121" t="n">
        <f aca="false">AA9/('24'!D10)*100</f>
        <v>4.41235952026414</v>
      </c>
      <c r="AF9" s="122" t="n">
        <f aca="false">AB9/('24'!I10)*100</f>
        <v>4.3411501102000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127</v>
      </c>
      <c r="D10" s="51" t="n">
        <v>1057</v>
      </c>
      <c r="E10" s="51" t="n">
        <v>940</v>
      </c>
      <c r="F10" s="51" t="n">
        <v>922</v>
      </c>
      <c r="G10" s="51" t="n">
        <v>740</v>
      </c>
      <c r="H10" s="51" t="n">
        <v>854</v>
      </c>
      <c r="I10" s="51" t="n">
        <v>816</v>
      </c>
      <c r="J10" s="51" t="n">
        <v>698</v>
      </c>
      <c r="K10" s="51" t="n">
        <v>747</v>
      </c>
      <c r="L10" s="51" t="n">
        <v>892</v>
      </c>
      <c r="M10" s="51" t="n">
        <v>876</v>
      </c>
      <c r="N10" s="51" t="n">
        <v>779</v>
      </c>
      <c r="O10" s="51" t="n">
        <v>1171</v>
      </c>
      <c r="P10" s="51" t="n">
        <v>1059</v>
      </c>
      <c r="Q10" s="51" t="n">
        <v>1141</v>
      </c>
      <c r="R10" s="51" t="n">
        <v>1038</v>
      </c>
      <c r="S10" s="51" t="n">
        <v>728</v>
      </c>
      <c r="T10" s="51" t="n">
        <v>880</v>
      </c>
      <c r="U10" s="51" t="n">
        <v>827</v>
      </c>
      <c r="V10" s="51" t="n">
        <v>674</v>
      </c>
      <c r="W10" s="51" t="n">
        <v>729</v>
      </c>
      <c r="X10" s="51" t="n">
        <v>731</v>
      </c>
      <c r="Y10" s="51" t="n">
        <v>774</v>
      </c>
      <c r="Z10" s="51" t="n">
        <v>845</v>
      </c>
      <c r="AA10" s="52" t="n">
        <f aca="false">AVERAGE(C10:N10)</f>
        <v>870.666666666667</v>
      </c>
      <c r="AB10" s="52" t="n">
        <f aca="false">AVERAGE(O10:Z10)</f>
        <v>883.083333333333</v>
      </c>
      <c r="AC10" s="26" t="n">
        <f aca="false">SUM(C10:N10)</f>
        <v>10448</v>
      </c>
      <c r="AD10" s="26" t="n">
        <f aca="false">SUM(O10:Z10)</f>
        <v>10597</v>
      </c>
      <c r="AE10" s="121" t="n">
        <f aca="false">AA10/('24'!D11)*100</f>
        <v>5.46323506342749</v>
      </c>
      <c r="AF10" s="122" t="n">
        <f aca="false">AB10/('24'!I11)*100</f>
        <v>5.6064333518503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090</v>
      </c>
      <c r="D11" s="51" t="n">
        <v>1095</v>
      </c>
      <c r="E11" s="51" t="n">
        <v>1080</v>
      </c>
      <c r="F11" s="51" t="n">
        <v>1123</v>
      </c>
      <c r="G11" s="51" t="n">
        <v>937</v>
      </c>
      <c r="H11" s="51" t="n">
        <v>936</v>
      </c>
      <c r="I11" s="51" t="n">
        <v>981</v>
      </c>
      <c r="J11" s="51" t="n">
        <v>789</v>
      </c>
      <c r="K11" s="51" t="n">
        <v>959</v>
      </c>
      <c r="L11" s="51" t="n">
        <v>1047</v>
      </c>
      <c r="M11" s="51" t="n">
        <v>1019</v>
      </c>
      <c r="N11" s="51" t="n">
        <v>1264</v>
      </c>
      <c r="O11" s="51" t="n">
        <v>984</v>
      </c>
      <c r="P11" s="51" t="n">
        <v>1134</v>
      </c>
      <c r="Q11" s="51" t="n">
        <v>1121</v>
      </c>
      <c r="R11" s="51" t="n">
        <v>1046</v>
      </c>
      <c r="S11" s="51" t="n">
        <v>783</v>
      </c>
      <c r="T11" s="51" t="n">
        <v>899</v>
      </c>
      <c r="U11" s="51" t="n">
        <v>980</v>
      </c>
      <c r="V11" s="51" t="n">
        <v>877</v>
      </c>
      <c r="W11" s="51" t="n">
        <v>871</v>
      </c>
      <c r="X11" s="51" t="n">
        <v>980</v>
      </c>
      <c r="Y11" s="51" t="n">
        <v>1049</v>
      </c>
      <c r="Z11" s="51" t="n">
        <v>1310</v>
      </c>
      <c r="AA11" s="52" t="n">
        <f aca="false">AVERAGE(C11:N11)</f>
        <v>1026.66666666667</v>
      </c>
      <c r="AB11" s="52" t="n">
        <f aca="false">AVERAGE(O11:Z11)</f>
        <v>1002.83333333333</v>
      </c>
      <c r="AC11" s="26" t="n">
        <f aca="false">SUM(C11:N11)</f>
        <v>12320</v>
      </c>
      <c r="AD11" s="26" t="n">
        <f aca="false">SUM(O11:Z11)</f>
        <v>12034</v>
      </c>
      <c r="AE11" s="121" t="n">
        <f aca="false">AA11/('24'!D12)*100</f>
        <v>3.49321205384991</v>
      </c>
      <c r="AF11" s="122" t="n">
        <f aca="false">AB11/('24'!I12)*100</f>
        <v>3.4391405863743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855</v>
      </c>
      <c r="D12" s="51" t="n">
        <v>2457</v>
      </c>
      <c r="E12" s="51" t="n">
        <v>2328</v>
      </c>
      <c r="F12" s="51" t="n">
        <v>2353</v>
      </c>
      <c r="G12" s="51" t="n">
        <v>1847</v>
      </c>
      <c r="H12" s="51" t="n">
        <v>1789</v>
      </c>
      <c r="I12" s="51" t="n">
        <v>1795</v>
      </c>
      <c r="J12" s="51" t="n">
        <v>1598</v>
      </c>
      <c r="K12" s="51" t="n">
        <v>1711</v>
      </c>
      <c r="L12" s="51" t="n">
        <v>2117</v>
      </c>
      <c r="M12" s="51" t="n">
        <v>2411</v>
      </c>
      <c r="N12" s="51" t="n">
        <v>3140</v>
      </c>
      <c r="O12" s="51" t="n">
        <v>2824</v>
      </c>
      <c r="P12" s="51" t="n">
        <v>2369</v>
      </c>
      <c r="Q12" s="51" t="n">
        <v>2380</v>
      </c>
      <c r="R12" s="51" t="n">
        <v>2360</v>
      </c>
      <c r="S12" s="51" t="n">
        <v>1799</v>
      </c>
      <c r="T12" s="51" t="n">
        <v>1886</v>
      </c>
      <c r="U12" s="51" t="n">
        <v>1870</v>
      </c>
      <c r="V12" s="51" t="n">
        <v>1695</v>
      </c>
      <c r="W12" s="51" t="n">
        <v>1883</v>
      </c>
      <c r="X12" s="51" t="n">
        <v>2224</v>
      </c>
      <c r="Y12" s="51" t="n">
        <v>2630</v>
      </c>
      <c r="Z12" s="51" t="n">
        <v>3642</v>
      </c>
      <c r="AA12" s="52" t="n">
        <f aca="false">AVERAGE(C12:N12)</f>
        <v>2200.08333333333</v>
      </c>
      <c r="AB12" s="52" t="n">
        <f aca="false">AVERAGE(O12:Z12)</f>
        <v>2296.83333333333</v>
      </c>
      <c r="AC12" s="26" t="n">
        <f aca="false">SUM(C12:N12)</f>
        <v>26401</v>
      </c>
      <c r="AD12" s="26" t="n">
        <f aca="false">SUM(O12:Z12)</f>
        <v>27562</v>
      </c>
      <c r="AE12" s="121" t="n">
        <f aca="false">AA12/('24'!D13)*100</f>
        <v>8.8692175899486</v>
      </c>
      <c r="AF12" s="122" t="n">
        <f aca="false">AB12/('24'!I13)*100</f>
        <v>9.34875517264772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301</v>
      </c>
      <c r="D13" s="51" t="n">
        <v>1163</v>
      </c>
      <c r="E13" s="51" t="n">
        <v>1261</v>
      </c>
      <c r="F13" s="51" t="n">
        <v>1393</v>
      </c>
      <c r="G13" s="51" t="n">
        <v>1046</v>
      </c>
      <c r="H13" s="51" t="n">
        <v>1039</v>
      </c>
      <c r="I13" s="51" t="n">
        <v>1221</v>
      </c>
      <c r="J13" s="51" t="n">
        <v>1247</v>
      </c>
      <c r="K13" s="51" t="n">
        <v>1335</v>
      </c>
      <c r="L13" s="51" t="n">
        <v>1495</v>
      </c>
      <c r="M13" s="51" t="n">
        <v>1356</v>
      </c>
      <c r="N13" s="51" t="n">
        <v>1510</v>
      </c>
      <c r="O13" s="51" t="n">
        <v>1343</v>
      </c>
      <c r="P13" s="51" t="n">
        <v>1385</v>
      </c>
      <c r="Q13" s="51" t="n">
        <v>1336</v>
      </c>
      <c r="R13" s="51" t="n">
        <v>1440</v>
      </c>
      <c r="S13" s="51" t="n">
        <v>1131</v>
      </c>
      <c r="T13" s="51" t="n">
        <v>1226</v>
      </c>
      <c r="U13" s="51" t="n">
        <v>1295</v>
      </c>
      <c r="V13" s="51" t="n">
        <v>1118</v>
      </c>
      <c r="W13" s="51" t="n">
        <v>1560</v>
      </c>
      <c r="X13" s="51" t="n">
        <v>1494</v>
      </c>
      <c r="Y13" s="51" t="n">
        <v>1391</v>
      </c>
      <c r="Z13" s="51" t="n">
        <v>1568</v>
      </c>
      <c r="AA13" s="52" t="n">
        <f aca="false">AVERAGE(C13:N13)</f>
        <v>1280.58333333333</v>
      </c>
      <c r="AB13" s="52" t="n">
        <f aca="false">AVERAGE(O13:Z13)</f>
        <v>1357.25</v>
      </c>
      <c r="AC13" s="26" t="n">
        <f aca="false">SUM(C13:N13)</f>
        <v>15367</v>
      </c>
      <c r="AD13" s="26" t="n">
        <f aca="false">SUM(O13:Z13)</f>
        <v>16287</v>
      </c>
      <c r="AE13" s="121" t="n">
        <f aca="false">AA13/('24'!D14)*100</f>
        <v>7.23295898483465</v>
      </c>
      <c r="AF13" s="122" t="n">
        <f aca="false">AB13/('24'!I14)*100</f>
        <v>7.7934941765319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233</v>
      </c>
      <c r="D14" s="51" t="n">
        <v>1263</v>
      </c>
      <c r="E14" s="51" t="n">
        <v>1206</v>
      </c>
      <c r="F14" s="51" t="n">
        <v>1238</v>
      </c>
      <c r="G14" s="51" t="n">
        <v>941</v>
      </c>
      <c r="H14" s="51" t="n">
        <v>952</v>
      </c>
      <c r="I14" s="51" t="n">
        <v>961</v>
      </c>
      <c r="J14" s="51" t="n">
        <v>851</v>
      </c>
      <c r="K14" s="51" t="n">
        <v>850</v>
      </c>
      <c r="L14" s="51" t="n">
        <v>953</v>
      </c>
      <c r="M14" s="51" t="n">
        <v>1132</v>
      </c>
      <c r="N14" s="51" t="n">
        <v>1093</v>
      </c>
      <c r="O14" s="51" t="n">
        <v>1202</v>
      </c>
      <c r="P14" s="51" t="n">
        <v>1196</v>
      </c>
      <c r="Q14" s="51" t="n">
        <v>1127</v>
      </c>
      <c r="R14" s="51" t="n">
        <v>1120</v>
      </c>
      <c r="S14" s="51" t="n">
        <v>941</v>
      </c>
      <c r="T14" s="51" t="n">
        <v>926</v>
      </c>
      <c r="U14" s="51" t="n">
        <v>941</v>
      </c>
      <c r="V14" s="51" t="n">
        <v>958</v>
      </c>
      <c r="W14" s="51" t="n">
        <v>832</v>
      </c>
      <c r="X14" s="51" t="n">
        <v>897</v>
      </c>
      <c r="Y14" s="51" t="n">
        <v>1049</v>
      </c>
      <c r="Z14" s="51" t="n">
        <v>1196</v>
      </c>
      <c r="AA14" s="52" t="n">
        <f aca="false">AVERAGE(C14:N14)</f>
        <v>1056.08333333333</v>
      </c>
      <c r="AB14" s="52" t="n">
        <f aca="false">AVERAGE(O14:Z14)</f>
        <v>1032.08333333333</v>
      </c>
      <c r="AC14" s="26" t="n">
        <f aca="false">SUM(C14:N14)</f>
        <v>12673</v>
      </c>
      <c r="AD14" s="26" t="n">
        <f aca="false">SUM(O14:Z14)</f>
        <v>12385</v>
      </c>
      <c r="AE14" s="121" t="n">
        <f aca="false">AA14/('24'!D15)*100</f>
        <v>5.0565787793667</v>
      </c>
      <c r="AF14" s="122" t="n">
        <f aca="false">AB14/('24'!I15)*100</f>
        <v>5.0084518889365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008</v>
      </c>
      <c r="D15" s="51" t="n">
        <v>1060</v>
      </c>
      <c r="E15" s="51" t="n">
        <v>981</v>
      </c>
      <c r="F15" s="51" t="n">
        <v>952</v>
      </c>
      <c r="G15" s="51" t="n">
        <v>680</v>
      </c>
      <c r="H15" s="51" t="n">
        <v>700</v>
      </c>
      <c r="I15" s="51" t="n">
        <v>765</v>
      </c>
      <c r="J15" s="51" t="n">
        <v>740</v>
      </c>
      <c r="K15" s="51" t="n">
        <v>664</v>
      </c>
      <c r="L15" s="51" t="n">
        <v>859</v>
      </c>
      <c r="M15" s="51" t="n">
        <v>876</v>
      </c>
      <c r="N15" s="51" t="n">
        <v>991</v>
      </c>
      <c r="O15" s="51" t="n">
        <v>915</v>
      </c>
      <c r="P15" s="51" t="n">
        <v>964</v>
      </c>
      <c r="Q15" s="51" t="n">
        <v>940</v>
      </c>
      <c r="R15" s="51" t="n">
        <v>906</v>
      </c>
      <c r="S15" s="51" t="n">
        <v>727</v>
      </c>
      <c r="T15" s="51" t="n">
        <v>816</v>
      </c>
      <c r="U15" s="51" t="n">
        <v>839</v>
      </c>
      <c r="V15" s="51" t="n">
        <v>709</v>
      </c>
      <c r="W15" s="51" t="n">
        <v>596</v>
      </c>
      <c r="X15" s="51" t="n">
        <v>827</v>
      </c>
      <c r="Y15" s="51" t="n">
        <v>856</v>
      </c>
      <c r="Z15" s="51" t="n">
        <v>889</v>
      </c>
      <c r="AA15" s="52" t="n">
        <f aca="false">AVERAGE(C15:N15)</f>
        <v>856.333333333333</v>
      </c>
      <c r="AB15" s="52" t="n">
        <f aca="false">AVERAGE(O15:Z15)</f>
        <v>832</v>
      </c>
      <c r="AC15" s="26" t="n">
        <f aca="false">SUM(C15:N15)</f>
        <v>10276</v>
      </c>
      <c r="AD15" s="26" t="n">
        <f aca="false">SUM(O15:Z15)</f>
        <v>9984</v>
      </c>
      <c r="AE15" s="121" t="n">
        <f aca="false">AA15/('24'!D16)*100</f>
        <v>4.01644726556393</v>
      </c>
      <c r="AF15" s="122" t="n">
        <f aca="false">AB15/('24'!I16)*100</f>
        <v>3.9259480629787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3400</v>
      </c>
      <c r="D16" s="51" t="n">
        <v>3165</v>
      </c>
      <c r="E16" s="51" t="n">
        <v>3198</v>
      </c>
      <c r="F16" s="51" t="n">
        <v>3139</v>
      </c>
      <c r="G16" s="51" t="n">
        <v>2572</v>
      </c>
      <c r="H16" s="51" t="n">
        <v>2437</v>
      </c>
      <c r="I16" s="51" t="n">
        <v>2683</v>
      </c>
      <c r="J16" s="51" t="n">
        <v>2349</v>
      </c>
      <c r="K16" s="51" t="n">
        <v>2502</v>
      </c>
      <c r="L16" s="51" t="n">
        <v>2662</v>
      </c>
      <c r="M16" s="51" t="n">
        <v>3323</v>
      </c>
      <c r="N16" s="51" t="n">
        <v>3804</v>
      </c>
      <c r="O16" s="51" t="n">
        <v>3229</v>
      </c>
      <c r="P16" s="51" t="n">
        <v>3442</v>
      </c>
      <c r="Q16" s="51" t="n">
        <v>3272</v>
      </c>
      <c r="R16" s="51" t="n">
        <v>3048</v>
      </c>
      <c r="S16" s="51" t="n">
        <v>2594</v>
      </c>
      <c r="T16" s="51" t="n">
        <v>2391</v>
      </c>
      <c r="U16" s="51" t="n">
        <v>2609</v>
      </c>
      <c r="V16" s="51" t="n">
        <v>2374</v>
      </c>
      <c r="W16" s="51" t="n">
        <v>2534</v>
      </c>
      <c r="X16" s="51" t="n">
        <v>2857</v>
      </c>
      <c r="Y16" s="51" t="n">
        <v>3189</v>
      </c>
      <c r="Z16" s="51" t="n">
        <v>4229</v>
      </c>
      <c r="AA16" s="52" t="n">
        <f aca="false">AVERAGE(C16:N16)</f>
        <v>2936.16666666667</v>
      </c>
      <c r="AB16" s="52" t="n">
        <f aca="false">AVERAGE(O16:Z16)</f>
        <v>2980.66666666667</v>
      </c>
      <c r="AC16" s="26" t="n">
        <f aca="false">SUM(C16:N16)</f>
        <v>35234</v>
      </c>
      <c r="AD16" s="26" t="n">
        <f aca="false">SUM(O16:Z16)</f>
        <v>35768</v>
      </c>
      <c r="AE16" s="121" t="n">
        <f aca="false">AA16/('24'!D17)*100</f>
        <v>6.41477762019288</v>
      </c>
      <c r="AF16" s="122" t="n">
        <f aca="false">AB16/('24'!I17)*100</f>
        <v>6.5477018606251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366</v>
      </c>
      <c r="D17" s="51" t="n">
        <v>1177</v>
      </c>
      <c r="E17" s="51" t="n">
        <v>1204</v>
      </c>
      <c r="F17" s="51" t="n">
        <v>1209</v>
      </c>
      <c r="G17" s="51" t="n">
        <v>1054</v>
      </c>
      <c r="H17" s="51" t="n">
        <v>933</v>
      </c>
      <c r="I17" s="51" t="n">
        <v>961</v>
      </c>
      <c r="J17" s="51" t="n">
        <v>893</v>
      </c>
      <c r="K17" s="51" t="n">
        <v>881</v>
      </c>
      <c r="L17" s="51" t="n">
        <v>983</v>
      </c>
      <c r="M17" s="51" t="n">
        <v>997</v>
      </c>
      <c r="N17" s="51" t="n">
        <v>1193</v>
      </c>
      <c r="O17" s="51" t="n">
        <v>1140</v>
      </c>
      <c r="P17" s="51" t="n">
        <v>1179</v>
      </c>
      <c r="Q17" s="51" t="n">
        <v>1133</v>
      </c>
      <c r="R17" s="51" t="n">
        <v>1138</v>
      </c>
      <c r="S17" s="51" t="n">
        <v>976</v>
      </c>
      <c r="T17" s="51" t="n">
        <v>1069</v>
      </c>
      <c r="U17" s="51" t="n">
        <v>1061</v>
      </c>
      <c r="V17" s="51" t="n">
        <v>850</v>
      </c>
      <c r="W17" s="51" t="n">
        <v>951</v>
      </c>
      <c r="X17" s="51" t="n">
        <v>1035</v>
      </c>
      <c r="Y17" s="51" t="n">
        <v>995</v>
      </c>
      <c r="Z17" s="51" t="n">
        <v>1350</v>
      </c>
      <c r="AA17" s="52" t="n">
        <f aca="false">AVERAGE(C17:N17)</f>
        <v>1070.91666666667</v>
      </c>
      <c r="AB17" s="52" t="n">
        <f aca="false">AVERAGE(O17:Z17)</f>
        <v>1073.08333333333</v>
      </c>
      <c r="AC17" s="26" t="n">
        <f aca="false">SUM(C17:N17)</f>
        <v>12851</v>
      </c>
      <c r="AD17" s="26" t="n">
        <f aca="false">SUM(O17:Z17)</f>
        <v>12877</v>
      </c>
      <c r="AE17" s="121" t="n">
        <f aca="false">AA17/('24'!D18)*100</f>
        <v>6.53409668693689</v>
      </c>
      <c r="AF17" s="122" t="n">
        <f aca="false">AB17/('24'!I18)*100</f>
        <v>6.5628663167014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905</v>
      </c>
      <c r="D18" s="51" t="n">
        <v>1706</v>
      </c>
      <c r="E18" s="51" t="n">
        <v>1670</v>
      </c>
      <c r="F18" s="51" t="n">
        <v>1677</v>
      </c>
      <c r="G18" s="51" t="n">
        <v>1376</v>
      </c>
      <c r="H18" s="51" t="n">
        <v>1200</v>
      </c>
      <c r="I18" s="51" t="n">
        <v>1394</v>
      </c>
      <c r="J18" s="51" t="n">
        <v>1194</v>
      </c>
      <c r="K18" s="51" t="n">
        <v>1314</v>
      </c>
      <c r="L18" s="51" t="n">
        <v>1286</v>
      </c>
      <c r="M18" s="51" t="n">
        <v>1174</v>
      </c>
      <c r="N18" s="51" t="n">
        <v>1370</v>
      </c>
      <c r="O18" s="51" t="n">
        <v>1678</v>
      </c>
      <c r="P18" s="51" t="n">
        <v>1545</v>
      </c>
      <c r="Q18" s="51" t="n">
        <v>1671</v>
      </c>
      <c r="R18" s="51" t="n">
        <v>1580</v>
      </c>
      <c r="S18" s="51" t="n">
        <v>1241</v>
      </c>
      <c r="T18" s="51" t="n">
        <v>1272</v>
      </c>
      <c r="U18" s="51" t="n">
        <v>1345</v>
      </c>
      <c r="V18" s="51" t="n">
        <v>1117</v>
      </c>
      <c r="W18" s="51" t="n">
        <v>1291</v>
      </c>
      <c r="X18" s="51" t="n">
        <v>1472</v>
      </c>
      <c r="Y18" s="51" t="n">
        <v>1614</v>
      </c>
      <c r="Z18" s="51" t="n">
        <v>1560</v>
      </c>
      <c r="AA18" s="52" t="n">
        <f aca="false">AVERAGE(C18:N18)</f>
        <v>1438.83333333333</v>
      </c>
      <c r="AB18" s="52" t="n">
        <f aca="false">AVERAGE(O18:Z18)</f>
        <v>1448.83333333333</v>
      </c>
      <c r="AC18" s="26" t="n">
        <f aca="false">SUM(C18:N18)</f>
        <v>17266</v>
      </c>
      <c r="AD18" s="26" t="n">
        <f aca="false">SUM(O18:Z18)</f>
        <v>17386</v>
      </c>
      <c r="AE18" s="121" t="n">
        <f aca="false">AA18/('24'!D19)*100</f>
        <v>3.54539443693814</v>
      </c>
      <c r="AF18" s="122" t="n">
        <f aca="false">AB18/('24'!I19)*100</f>
        <v>3.6077650159263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0028</v>
      </c>
      <c r="D19" s="51" t="n">
        <v>9217</v>
      </c>
      <c r="E19" s="51" t="n">
        <v>8914</v>
      </c>
      <c r="F19" s="51" t="n">
        <v>9440</v>
      </c>
      <c r="G19" s="51" t="n">
        <v>7352</v>
      </c>
      <c r="H19" s="51" t="n">
        <v>7274</v>
      </c>
      <c r="I19" s="51" t="n">
        <v>7525</v>
      </c>
      <c r="J19" s="51" t="n">
        <v>7124</v>
      </c>
      <c r="K19" s="51" t="n">
        <v>7586</v>
      </c>
      <c r="L19" s="51" t="n">
        <v>7923</v>
      </c>
      <c r="M19" s="51" t="n">
        <v>8419</v>
      </c>
      <c r="N19" s="51" t="n">
        <v>11565</v>
      </c>
      <c r="O19" s="51" t="n">
        <v>10757</v>
      </c>
      <c r="P19" s="51" t="n">
        <v>10301</v>
      </c>
      <c r="Q19" s="51" t="n">
        <v>9257</v>
      </c>
      <c r="R19" s="51" t="n">
        <v>9312</v>
      </c>
      <c r="S19" s="51" t="n">
        <v>8041</v>
      </c>
      <c r="T19" s="51" t="n">
        <v>8150</v>
      </c>
      <c r="U19" s="51" t="n">
        <v>7815</v>
      </c>
      <c r="V19" s="51" t="n">
        <v>7107</v>
      </c>
      <c r="W19" s="51" t="n">
        <v>7926</v>
      </c>
      <c r="X19" s="51" t="n">
        <v>8515</v>
      </c>
      <c r="Y19" s="51" t="n">
        <v>9158</v>
      </c>
      <c r="Z19" s="51" t="n">
        <v>12798</v>
      </c>
      <c r="AA19" s="52" t="n">
        <f aca="false">AVERAGE(C19:N19)</f>
        <v>8530.58333333333</v>
      </c>
      <c r="AB19" s="52" t="n">
        <f aca="false">AVERAGE(O19:Z19)</f>
        <v>9094.75</v>
      </c>
      <c r="AC19" s="26" t="n">
        <f aca="false">SUM(C19:N19)</f>
        <v>102367</v>
      </c>
      <c r="AD19" s="26" t="n">
        <f aca="false">SUM(O19:Z19)</f>
        <v>109137</v>
      </c>
      <c r="AE19" s="121" t="n">
        <f aca="false">AA19/('24'!D20)*100</f>
        <v>8.27866359998577</v>
      </c>
      <c r="AF19" s="122" t="n">
        <f aca="false">AB19/('24'!I20)*100</f>
        <v>8.7915655361802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882</v>
      </c>
      <c r="D20" s="51" t="n">
        <v>884</v>
      </c>
      <c r="E20" s="51" t="n">
        <v>749</v>
      </c>
      <c r="F20" s="51" t="n">
        <v>845</v>
      </c>
      <c r="G20" s="51" t="n">
        <v>553</v>
      </c>
      <c r="H20" s="51" t="n">
        <v>630</v>
      </c>
      <c r="I20" s="51" t="n">
        <v>607</v>
      </c>
      <c r="J20" s="51" t="n">
        <v>591</v>
      </c>
      <c r="K20" s="51" t="n">
        <v>605</v>
      </c>
      <c r="L20" s="51" t="n">
        <v>690</v>
      </c>
      <c r="M20" s="51" t="n">
        <v>705</v>
      </c>
      <c r="N20" s="51" t="n">
        <v>719</v>
      </c>
      <c r="O20" s="51" t="n">
        <v>803</v>
      </c>
      <c r="P20" s="51" t="n">
        <v>827</v>
      </c>
      <c r="Q20" s="51" t="n">
        <v>838</v>
      </c>
      <c r="R20" s="51" t="n">
        <v>801</v>
      </c>
      <c r="S20" s="51" t="n">
        <v>582</v>
      </c>
      <c r="T20" s="51" t="n">
        <v>526</v>
      </c>
      <c r="U20" s="51" t="n">
        <v>531</v>
      </c>
      <c r="V20" s="51" t="n">
        <v>513</v>
      </c>
      <c r="W20" s="51" t="n">
        <v>675</v>
      </c>
      <c r="X20" s="51" t="n">
        <v>622</v>
      </c>
      <c r="Y20" s="51" t="n">
        <v>615</v>
      </c>
      <c r="Z20" s="51" t="n">
        <v>731</v>
      </c>
      <c r="AA20" s="52" t="n">
        <f aca="false">AVERAGE(C20:N20)</f>
        <v>705</v>
      </c>
      <c r="AB20" s="52" t="n">
        <f aca="false">AVERAGE(O20:Z20)</f>
        <v>672</v>
      </c>
      <c r="AC20" s="26" t="n">
        <f aca="false">SUM(C20:N20)</f>
        <v>8460</v>
      </c>
      <c r="AD20" s="26" t="n">
        <f aca="false">SUM(O20:Z20)</f>
        <v>8064</v>
      </c>
      <c r="AE20" s="121" t="n">
        <f aca="false">AA20/('24'!D21)*100</f>
        <v>3.43887061960644</v>
      </c>
      <c r="AF20" s="122" t="n">
        <f aca="false">AB20/('24'!I21)*100</f>
        <v>3.3103584169064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964</v>
      </c>
      <c r="D21" s="51" t="n">
        <v>1682</v>
      </c>
      <c r="E21" s="51" t="n">
        <v>1601</v>
      </c>
      <c r="F21" s="51" t="n">
        <v>1753</v>
      </c>
      <c r="G21" s="51" t="n">
        <v>1220</v>
      </c>
      <c r="H21" s="51" t="n">
        <v>1295</v>
      </c>
      <c r="I21" s="51" t="n">
        <v>1235</v>
      </c>
      <c r="J21" s="51" t="n">
        <v>1121</v>
      </c>
      <c r="K21" s="51" t="n">
        <v>1188</v>
      </c>
      <c r="L21" s="51" t="n">
        <v>1370</v>
      </c>
      <c r="M21" s="51" t="n">
        <v>1377</v>
      </c>
      <c r="N21" s="51" t="n">
        <v>1542</v>
      </c>
      <c r="O21" s="51" t="n">
        <v>1744</v>
      </c>
      <c r="P21" s="51" t="n">
        <v>1591</v>
      </c>
      <c r="Q21" s="51" t="n">
        <v>1488</v>
      </c>
      <c r="R21" s="51" t="n">
        <v>1461</v>
      </c>
      <c r="S21" s="51" t="n">
        <v>1300</v>
      </c>
      <c r="T21" s="51" t="n">
        <v>1374</v>
      </c>
      <c r="U21" s="51" t="n">
        <v>1254</v>
      </c>
      <c r="V21" s="51" t="n">
        <v>945</v>
      </c>
      <c r="W21" s="51" t="n">
        <v>1077</v>
      </c>
      <c r="X21" s="51" t="n">
        <v>1233</v>
      </c>
      <c r="Y21" s="51" t="n">
        <v>1086</v>
      </c>
      <c r="Z21" s="51" t="n">
        <v>1346</v>
      </c>
      <c r="AA21" s="52" t="n">
        <f aca="false">AVERAGE(C21:N21)</f>
        <v>1445.66666666667</v>
      </c>
      <c r="AB21" s="52" t="n">
        <f aca="false">AVERAGE(O21:Z21)</f>
        <v>1324.91666666667</v>
      </c>
      <c r="AC21" s="26" t="n">
        <f aca="false">SUM(C21:N21)</f>
        <v>17348</v>
      </c>
      <c r="AD21" s="26" t="n">
        <f aca="false">SUM(O21:Z21)</f>
        <v>15899</v>
      </c>
      <c r="AE21" s="121" t="n">
        <f aca="false">AA21/('24'!D22)*100</f>
        <v>4.52386974968512</v>
      </c>
      <c r="AF21" s="122" t="n">
        <f aca="false">AB21/('24'!I22)*100</f>
        <v>4.1850486970255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838</v>
      </c>
      <c r="D22" s="51" t="n">
        <v>824</v>
      </c>
      <c r="E22" s="51" t="n">
        <v>794</v>
      </c>
      <c r="F22" s="51" t="n">
        <v>759</v>
      </c>
      <c r="G22" s="51" t="n">
        <v>569</v>
      </c>
      <c r="H22" s="51" t="n">
        <v>590</v>
      </c>
      <c r="I22" s="51" t="n">
        <v>601</v>
      </c>
      <c r="J22" s="51" t="n">
        <v>463</v>
      </c>
      <c r="K22" s="51" t="n">
        <v>526</v>
      </c>
      <c r="L22" s="51" t="n">
        <v>530</v>
      </c>
      <c r="M22" s="51" t="n">
        <v>593</v>
      </c>
      <c r="N22" s="51" t="n">
        <v>641</v>
      </c>
      <c r="O22" s="51" t="n">
        <v>698</v>
      </c>
      <c r="P22" s="51" t="n">
        <v>742</v>
      </c>
      <c r="Q22" s="51" t="n">
        <v>706</v>
      </c>
      <c r="R22" s="51" t="n">
        <v>776</v>
      </c>
      <c r="S22" s="51" t="n">
        <v>515</v>
      </c>
      <c r="T22" s="51" t="n">
        <v>538</v>
      </c>
      <c r="U22" s="51" t="n">
        <v>560</v>
      </c>
      <c r="V22" s="51" t="n">
        <v>589</v>
      </c>
      <c r="W22" s="51" t="n">
        <v>466</v>
      </c>
      <c r="X22" s="51" t="n">
        <v>566</v>
      </c>
      <c r="Y22" s="51" t="n">
        <v>562</v>
      </c>
      <c r="Z22" s="51" t="n">
        <v>760</v>
      </c>
      <c r="AA22" s="52" t="n">
        <f aca="false">AVERAGE(C22:N22)</f>
        <v>644</v>
      </c>
      <c r="AB22" s="52" t="n">
        <f aca="false">AVERAGE(O22:Z22)</f>
        <v>623.166666666667</v>
      </c>
      <c r="AC22" s="26" t="n">
        <f aca="false">SUM(C22:N22)</f>
        <v>7728</v>
      </c>
      <c r="AD22" s="26" t="n">
        <f aca="false">SUM(O22:Z22)</f>
        <v>7478</v>
      </c>
      <c r="AE22" s="121" t="n">
        <f aca="false">AA22/('24'!D23)*100</f>
        <v>3.64882857871328</v>
      </c>
      <c r="AF22" s="122" t="n">
        <f aca="false">AB22/('24'!I23)*100</f>
        <v>3.56946811201963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890</v>
      </c>
      <c r="D23" s="51" t="n">
        <v>1577</v>
      </c>
      <c r="E23" s="51" t="n">
        <v>1687</v>
      </c>
      <c r="F23" s="51" t="n">
        <v>1812</v>
      </c>
      <c r="G23" s="51" t="n">
        <v>1314</v>
      </c>
      <c r="H23" s="51" t="n">
        <v>1353</v>
      </c>
      <c r="I23" s="51" t="n">
        <v>1417</v>
      </c>
      <c r="J23" s="51" t="n">
        <v>1195</v>
      </c>
      <c r="K23" s="51" t="n">
        <v>1238</v>
      </c>
      <c r="L23" s="51" t="n">
        <v>1420</v>
      </c>
      <c r="M23" s="51" t="n">
        <v>1386</v>
      </c>
      <c r="N23" s="51" t="n">
        <v>1557</v>
      </c>
      <c r="O23" s="51" t="n">
        <v>1837</v>
      </c>
      <c r="P23" s="51" t="n">
        <v>1744</v>
      </c>
      <c r="Q23" s="51" t="n">
        <v>1499</v>
      </c>
      <c r="R23" s="51" t="n">
        <v>1646</v>
      </c>
      <c r="S23" s="51" t="n">
        <v>1314</v>
      </c>
      <c r="T23" s="51" t="n">
        <v>1305</v>
      </c>
      <c r="U23" s="51" t="n">
        <v>1459</v>
      </c>
      <c r="V23" s="51" t="n">
        <v>1241</v>
      </c>
      <c r="W23" s="51" t="n">
        <v>1256</v>
      </c>
      <c r="X23" s="51" t="n">
        <v>1428</v>
      </c>
      <c r="Y23" s="51" t="n">
        <v>1362</v>
      </c>
      <c r="Z23" s="51" t="n">
        <v>1780</v>
      </c>
      <c r="AA23" s="52" t="n">
        <f aca="false">AVERAGE(C23:N23)</f>
        <v>1487.16666666667</v>
      </c>
      <c r="AB23" s="52" t="n">
        <f aca="false">AVERAGE(O23:Z23)</f>
        <v>1489.25</v>
      </c>
      <c r="AC23" s="26" t="n">
        <f aca="false">SUM(C23:N23)</f>
        <v>17846</v>
      </c>
      <c r="AD23" s="26" t="n">
        <f aca="false">SUM(O23:Z23)</f>
        <v>17871</v>
      </c>
      <c r="AE23" s="121" t="n">
        <f aca="false">AA23/('24'!D24)*100</f>
        <v>3.86560701467094</v>
      </c>
      <c r="AF23" s="122" t="n">
        <f aca="false">AB23/('24'!I24)*100</f>
        <v>3.872120988884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549</v>
      </c>
      <c r="D24" s="51" t="n">
        <v>1556</v>
      </c>
      <c r="E24" s="51" t="n">
        <v>1337</v>
      </c>
      <c r="F24" s="51" t="n">
        <v>1504</v>
      </c>
      <c r="G24" s="51" t="n">
        <v>1142</v>
      </c>
      <c r="H24" s="51" t="n">
        <v>1039</v>
      </c>
      <c r="I24" s="51" t="n">
        <v>1250</v>
      </c>
      <c r="J24" s="51" t="n">
        <v>999</v>
      </c>
      <c r="K24" s="51" t="n">
        <v>866</v>
      </c>
      <c r="L24" s="51" t="n">
        <v>1058</v>
      </c>
      <c r="M24" s="51" t="n">
        <v>1130</v>
      </c>
      <c r="N24" s="51" t="n">
        <v>1500</v>
      </c>
      <c r="O24" s="51" t="n">
        <v>1411</v>
      </c>
      <c r="P24" s="51" t="n">
        <v>1555</v>
      </c>
      <c r="Q24" s="51" t="n">
        <v>1453</v>
      </c>
      <c r="R24" s="51" t="n">
        <v>1473</v>
      </c>
      <c r="S24" s="51" t="n">
        <v>1245</v>
      </c>
      <c r="T24" s="51" t="n">
        <v>1245</v>
      </c>
      <c r="U24" s="51" t="n">
        <v>1173</v>
      </c>
      <c r="V24" s="51" t="n">
        <v>1084</v>
      </c>
      <c r="W24" s="51" t="n">
        <v>1012</v>
      </c>
      <c r="X24" s="51" t="n">
        <v>1161</v>
      </c>
      <c r="Y24" s="51" t="n">
        <v>1246</v>
      </c>
      <c r="Z24" s="51" t="n">
        <v>1532</v>
      </c>
      <c r="AA24" s="52" t="n">
        <f aca="false">AVERAGE(C24:N24)</f>
        <v>1244.16666666667</v>
      </c>
      <c r="AB24" s="52" t="n">
        <f aca="false">AVERAGE(O24:Z24)</f>
        <v>1299.16666666667</v>
      </c>
      <c r="AC24" s="26" t="n">
        <f aca="false">SUM(C24:N24)</f>
        <v>14930</v>
      </c>
      <c r="AD24" s="26" t="n">
        <f aca="false">SUM(O24:Z24)</f>
        <v>15590</v>
      </c>
      <c r="AE24" s="121" t="n">
        <f aca="false">AA24/('24'!D25)*100</f>
        <v>8.08692496438612</v>
      </c>
      <c r="AF24" s="122" t="n">
        <f aca="false">AB24/('24'!I25)*100</f>
        <v>8.6419547780198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2198</v>
      </c>
      <c r="D25" s="51" t="n">
        <v>11387</v>
      </c>
      <c r="E25" s="51" t="n">
        <v>11365</v>
      </c>
      <c r="F25" s="51" t="n">
        <v>11810</v>
      </c>
      <c r="G25" s="51" t="n">
        <v>9347</v>
      </c>
      <c r="H25" s="51" t="n">
        <v>9707</v>
      </c>
      <c r="I25" s="51" t="n">
        <v>9317</v>
      </c>
      <c r="J25" s="51" t="n">
        <v>7791</v>
      </c>
      <c r="K25" s="51" t="n">
        <v>9880</v>
      </c>
      <c r="L25" s="51" t="n">
        <v>10645</v>
      </c>
      <c r="M25" s="51" t="n">
        <v>11029</v>
      </c>
      <c r="N25" s="51" t="n">
        <v>13238</v>
      </c>
      <c r="O25" s="51" t="n">
        <v>12655</v>
      </c>
      <c r="P25" s="51" t="n">
        <v>12420</v>
      </c>
      <c r="Q25" s="51" t="n">
        <v>11965</v>
      </c>
      <c r="R25" s="51" t="n">
        <v>11607</v>
      </c>
      <c r="S25" s="51" t="n">
        <v>10488</v>
      </c>
      <c r="T25" s="51" t="n">
        <v>10112</v>
      </c>
      <c r="U25" s="51" t="n">
        <v>9831</v>
      </c>
      <c r="V25" s="51" t="n">
        <v>7728</v>
      </c>
      <c r="W25" s="51" t="n">
        <v>10591</v>
      </c>
      <c r="X25" s="51" t="n">
        <v>10751</v>
      </c>
      <c r="Y25" s="51" t="n">
        <v>10942</v>
      </c>
      <c r="Z25" s="51" t="n">
        <v>14519</v>
      </c>
      <c r="AA25" s="52" t="n">
        <f aca="false">AVERAGE(C25:N25)</f>
        <v>10642.8333333333</v>
      </c>
      <c r="AB25" s="52" t="n">
        <f aca="false">AVERAGE(O25:Z25)</f>
        <v>11134.0833333333</v>
      </c>
      <c r="AC25" s="26" t="n">
        <f aca="false">SUM(C25:N25)</f>
        <v>127714</v>
      </c>
      <c r="AD25" s="26" t="n">
        <f aca="false">SUM(O25:Z25)</f>
        <v>133609</v>
      </c>
      <c r="AE25" s="121" t="n">
        <f aca="false">AA25/('24'!D26)*100</f>
        <v>5.93770877917446</v>
      </c>
      <c r="AF25" s="122" t="n">
        <f aca="false">AB25/('24'!I26)*100</f>
        <v>6.0755942176607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886</v>
      </c>
      <c r="D26" s="51" t="n">
        <v>1859</v>
      </c>
      <c r="E26" s="51" t="n">
        <v>1854</v>
      </c>
      <c r="F26" s="51" t="n">
        <v>1732</v>
      </c>
      <c r="G26" s="51" t="n">
        <v>1309</v>
      </c>
      <c r="H26" s="51" t="n">
        <v>1401</v>
      </c>
      <c r="I26" s="51" t="n">
        <v>1477</v>
      </c>
      <c r="J26" s="51" t="n">
        <v>1303</v>
      </c>
      <c r="K26" s="51" t="n">
        <v>1349</v>
      </c>
      <c r="L26" s="51" t="n">
        <v>1548</v>
      </c>
      <c r="M26" s="51" t="n">
        <v>1551</v>
      </c>
      <c r="N26" s="51" t="n">
        <v>1772</v>
      </c>
      <c r="O26" s="51" t="n">
        <v>1600</v>
      </c>
      <c r="P26" s="51" t="n">
        <v>1735</v>
      </c>
      <c r="Q26" s="51" t="n">
        <v>1812</v>
      </c>
      <c r="R26" s="51" t="n">
        <v>1787</v>
      </c>
      <c r="S26" s="51" t="n">
        <v>1493</v>
      </c>
      <c r="T26" s="51" t="n">
        <v>1513</v>
      </c>
      <c r="U26" s="51" t="n">
        <v>1573</v>
      </c>
      <c r="V26" s="51" t="n">
        <v>1212</v>
      </c>
      <c r="W26" s="51" t="n">
        <v>1331</v>
      </c>
      <c r="X26" s="51" t="n">
        <v>1456</v>
      </c>
      <c r="Y26" s="51" t="n">
        <v>1590</v>
      </c>
      <c r="Z26" s="51" t="n">
        <v>1851</v>
      </c>
      <c r="AA26" s="52" t="n">
        <f aca="false">AVERAGE(C26:N26)</f>
        <v>1586.75</v>
      </c>
      <c r="AB26" s="52" t="n">
        <f aca="false">AVERAGE(O26:Z26)</f>
        <v>1579.41666666667</v>
      </c>
      <c r="AC26" s="26" t="n">
        <f aca="false">SUM(C26:N26)</f>
        <v>19041</v>
      </c>
      <c r="AD26" s="26" t="n">
        <f aca="false">SUM(O26:Z26)</f>
        <v>18953</v>
      </c>
      <c r="AE26" s="121" t="n">
        <f aca="false">AA26/('24'!D27)*100</f>
        <v>4.49731450732901</v>
      </c>
      <c r="AF26" s="122" t="n">
        <f aca="false">AB26/('24'!I27)*100</f>
        <v>4.5385101675271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545</v>
      </c>
      <c r="D27" s="51" t="n">
        <v>2458</v>
      </c>
      <c r="E27" s="51" t="n">
        <v>2312</v>
      </c>
      <c r="F27" s="51" t="n">
        <v>2551</v>
      </c>
      <c r="G27" s="51" t="n">
        <v>2082</v>
      </c>
      <c r="H27" s="51" t="n">
        <v>2032</v>
      </c>
      <c r="I27" s="51" t="n">
        <v>2104</v>
      </c>
      <c r="J27" s="51" t="n">
        <v>1945</v>
      </c>
      <c r="K27" s="51" t="n">
        <v>2070</v>
      </c>
      <c r="L27" s="51" t="n">
        <v>2244</v>
      </c>
      <c r="M27" s="51" t="n">
        <v>2371</v>
      </c>
      <c r="N27" s="51" t="n">
        <v>2743</v>
      </c>
      <c r="O27" s="51" t="n">
        <v>2463</v>
      </c>
      <c r="P27" s="51" t="n">
        <v>2532</v>
      </c>
      <c r="Q27" s="51" t="n">
        <v>2370</v>
      </c>
      <c r="R27" s="51" t="n">
        <v>2587</v>
      </c>
      <c r="S27" s="51" t="n">
        <v>2040</v>
      </c>
      <c r="T27" s="51" t="n">
        <v>2189</v>
      </c>
      <c r="U27" s="51" t="n">
        <v>2102</v>
      </c>
      <c r="V27" s="51" t="n">
        <v>1961</v>
      </c>
      <c r="W27" s="51" t="n">
        <v>2047</v>
      </c>
      <c r="X27" s="51" t="n">
        <v>2371</v>
      </c>
      <c r="Y27" s="51" t="n">
        <v>2322</v>
      </c>
      <c r="Z27" s="51" t="n">
        <v>2907</v>
      </c>
      <c r="AA27" s="52" t="n">
        <f aca="false">AVERAGE(C27:N27)</f>
        <v>2288.08333333333</v>
      </c>
      <c r="AB27" s="52" t="n">
        <f aca="false">AVERAGE(O27:Z27)</f>
        <v>2324.25</v>
      </c>
      <c r="AC27" s="26" t="n">
        <f aca="false">SUM(C27:N27)</f>
        <v>27457</v>
      </c>
      <c r="AD27" s="26" t="n">
        <f aca="false">SUM(O27:Z27)</f>
        <v>27891</v>
      </c>
      <c r="AE27" s="121" t="n">
        <f aca="false">AA27/('24'!D28)*100</f>
        <v>4.38048318211623</v>
      </c>
      <c r="AF27" s="122" t="n">
        <f aca="false">AB27/('24'!I28)*100</f>
        <v>4.4507601447043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019</v>
      </c>
      <c r="D28" s="51" t="n">
        <v>938</v>
      </c>
      <c r="E28" s="51" t="n">
        <v>906</v>
      </c>
      <c r="F28" s="51" t="n">
        <v>806</v>
      </c>
      <c r="G28" s="51" t="n">
        <v>662</v>
      </c>
      <c r="H28" s="51" t="n">
        <v>647</v>
      </c>
      <c r="I28" s="51" t="n">
        <v>717</v>
      </c>
      <c r="J28" s="51" t="n">
        <v>663</v>
      </c>
      <c r="K28" s="51" t="n">
        <v>684</v>
      </c>
      <c r="L28" s="51" t="n">
        <v>638</v>
      </c>
      <c r="M28" s="51" t="n">
        <v>780</v>
      </c>
      <c r="N28" s="51" t="n">
        <v>833</v>
      </c>
      <c r="O28" s="51" t="n">
        <v>868</v>
      </c>
      <c r="P28" s="51" t="n">
        <v>803</v>
      </c>
      <c r="Q28" s="51" t="n">
        <v>900</v>
      </c>
      <c r="R28" s="51" t="n">
        <v>899</v>
      </c>
      <c r="S28" s="51" t="n">
        <v>715</v>
      </c>
      <c r="T28" s="51" t="n">
        <v>705</v>
      </c>
      <c r="U28" s="51" t="n">
        <v>751</v>
      </c>
      <c r="V28" s="51" t="n">
        <v>665</v>
      </c>
      <c r="W28" s="51" t="n">
        <v>678</v>
      </c>
      <c r="X28" s="51" t="n">
        <v>699</v>
      </c>
      <c r="Y28" s="51" t="n">
        <v>731</v>
      </c>
      <c r="Z28" s="51" t="n">
        <v>924</v>
      </c>
      <c r="AA28" s="52" t="n">
        <f aca="false">AVERAGE(C28:N28)</f>
        <v>774.416666666667</v>
      </c>
      <c r="AB28" s="52" t="n">
        <f aca="false">AVERAGE(O28:Z28)</f>
        <v>778.166666666667</v>
      </c>
      <c r="AC28" s="26" t="n">
        <f aca="false">SUM(C28:N28)</f>
        <v>9293</v>
      </c>
      <c r="AD28" s="26" t="n">
        <f aca="false">SUM(O28:Z28)</f>
        <v>9338</v>
      </c>
      <c r="AE28" s="121" t="n">
        <f aca="false">AA28/('24'!D29)*100</f>
        <v>3.821842034916</v>
      </c>
      <c r="AF28" s="122" t="n">
        <f aca="false">AB28/('24'!I29)*100</f>
        <v>3.913253012048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144</v>
      </c>
      <c r="D29" s="51" t="n">
        <v>1926</v>
      </c>
      <c r="E29" s="51" t="n">
        <v>1804</v>
      </c>
      <c r="F29" s="51" t="n">
        <v>1797</v>
      </c>
      <c r="G29" s="51" t="n">
        <v>1484</v>
      </c>
      <c r="H29" s="51" t="n">
        <v>1457</v>
      </c>
      <c r="I29" s="51" t="n">
        <v>1517</v>
      </c>
      <c r="J29" s="51" t="n">
        <v>1451</v>
      </c>
      <c r="K29" s="51" t="n">
        <v>1444</v>
      </c>
      <c r="L29" s="51" t="n">
        <v>1655</v>
      </c>
      <c r="M29" s="51" t="n">
        <v>2002</v>
      </c>
      <c r="N29" s="51" t="n">
        <v>2423</v>
      </c>
      <c r="O29" s="51" t="n">
        <v>2002</v>
      </c>
      <c r="P29" s="51" t="n">
        <v>1953</v>
      </c>
      <c r="Q29" s="51" t="n">
        <v>2003</v>
      </c>
      <c r="R29" s="51" t="n">
        <v>1965</v>
      </c>
      <c r="S29" s="51" t="n">
        <v>1543</v>
      </c>
      <c r="T29" s="51" t="n">
        <v>1569</v>
      </c>
      <c r="U29" s="51" t="n">
        <v>1568</v>
      </c>
      <c r="V29" s="51" t="n">
        <v>1505</v>
      </c>
      <c r="W29" s="51" t="n">
        <v>1520</v>
      </c>
      <c r="X29" s="51" t="n">
        <v>1762</v>
      </c>
      <c r="Y29" s="51" t="n">
        <v>1794</v>
      </c>
      <c r="Z29" s="51" t="n">
        <v>2742</v>
      </c>
      <c r="AA29" s="52" t="n">
        <f aca="false">AVERAGE(C29:N29)</f>
        <v>1758.66666666667</v>
      </c>
      <c r="AB29" s="52" t="n">
        <f aca="false">AVERAGE(O29:Z29)</f>
        <v>1827.16666666667</v>
      </c>
      <c r="AC29" s="26" t="n">
        <f aca="false">SUM(C29:N29)</f>
        <v>21104</v>
      </c>
      <c r="AD29" s="26" t="n">
        <f aca="false">SUM(O29:Z29)</f>
        <v>21926</v>
      </c>
      <c r="AE29" s="121" t="n">
        <f aca="false">AA29/('24'!D30)*100</f>
        <v>4.77628154351024</v>
      </c>
      <c r="AF29" s="122" t="n">
        <f aca="false">AB29/('24'!I30)*100</f>
        <v>4.9755375831676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365</v>
      </c>
      <c r="D30" s="51" t="n">
        <v>1482</v>
      </c>
      <c r="E30" s="51" t="n">
        <v>1244</v>
      </c>
      <c r="F30" s="51" t="n">
        <v>1547</v>
      </c>
      <c r="G30" s="51" t="n">
        <v>1043</v>
      </c>
      <c r="H30" s="51" t="n">
        <v>987</v>
      </c>
      <c r="I30" s="51" t="n">
        <v>1117</v>
      </c>
      <c r="J30" s="51" t="n">
        <v>1096</v>
      </c>
      <c r="K30" s="51" t="n">
        <v>1040</v>
      </c>
      <c r="L30" s="51" t="n">
        <v>1209</v>
      </c>
      <c r="M30" s="51" t="n">
        <v>1286</v>
      </c>
      <c r="N30" s="51" t="n">
        <v>1390</v>
      </c>
      <c r="O30" s="51" t="n">
        <v>1421</v>
      </c>
      <c r="P30" s="51" t="n">
        <v>1243</v>
      </c>
      <c r="Q30" s="51" t="n">
        <v>1405</v>
      </c>
      <c r="R30" s="51" t="n">
        <v>1459</v>
      </c>
      <c r="S30" s="51" t="n">
        <v>1182</v>
      </c>
      <c r="T30" s="51" t="n">
        <v>1099</v>
      </c>
      <c r="U30" s="51" t="n">
        <v>1221</v>
      </c>
      <c r="V30" s="51" t="n">
        <v>1004</v>
      </c>
      <c r="W30" s="51" t="n">
        <v>1083</v>
      </c>
      <c r="X30" s="51" t="n">
        <v>1440</v>
      </c>
      <c r="Y30" s="51" t="n">
        <v>1222</v>
      </c>
      <c r="Z30" s="51" t="n">
        <v>1423</v>
      </c>
      <c r="AA30" s="52" t="n">
        <f aca="false">AVERAGE(C30:N30)</f>
        <v>1233.83333333333</v>
      </c>
      <c r="AB30" s="52" t="n">
        <f aca="false">AVERAGE(O30:Z30)</f>
        <v>1266.83333333333</v>
      </c>
      <c r="AC30" s="26" t="n">
        <f aca="false">SUM(C30:N30)</f>
        <v>14806</v>
      </c>
      <c r="AD30" s="26" t="n">
        <f aca="false">SUM(O30:Z30)</f>
        <v>15202</v>
      </c>
      <c r="AE30" s="121" t="n">
        <f aca="false">AA30/('24'!D31)*100</f>
        <v>4.29534173293221</v>
      </c>
      <c r="AF30" s="122" t="n">
        <f aca="false">AB30/('24'!I31)*100</f>
        <v>4.4466934993213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47</v>
      </c>
      <c r="D31" s="57" t="n">
        <v>734</v>
      </c>
      <c r="E31" s="57" t="n">
        <v>766</v>
      </c>
      <c r="F31" s="57" t="n">
        <v>684</v>
      </c>
      <c r="G31" s="57" t="n">
        <v>680</v>
      </c>
      <c r="H31" s="57" t="n">
        <v>669</v>
      </c>
      <c r="I31" s="57" t="n">
        <v>643</v>
      </c>
      <c r="J31" s="57" t="n">
        <v>650</v>
      </c>
      <c r="K31" s="57" t="n">
        <v>538</v>
      </c>
      <c r="L31" s="57" t="n">
        <v>639</v>
      </c>
      <c r="M31" s="57" t="n">
        <v>706</v>
      </c>
      <c r="N31" s="57" t="n">
        <v>655</v>
      </c>
      <c r="O31" s="57" t="n">
        <v>778</v>
      </c>
      <c r="P31" s="57" t="n">
        <v>767</v>
      </c>
      <c r="Q31" s="57" t="n">
        <v>812</v>
      </c>
      <c r="R31" s="57" t="n">
        <v>742</v>
      </c>
      <c r="S31" s="57" t="n">
        <v>645</v>
      </c>
      <c r="T31" s="57" t="n">
        <v>671</v>
      </c>
      <c r="U31" s="57" t="n">
        <v>628</v>
      </c>
      <c r="V31" s="57" t="n">
        <v>566</v>
      </c>
      <c r="W31" s="57" t="n">
        <v>526</v>
      </c>
      <c r="X31" s="57" t="n">
        <v>638</v>
      </c>
      <c r="Y31" s="57" t="n">
        <v>645</v>
      </c>
      <c r="Z31" s="57" t="n">
        <v>661</v>
      </c>
      <c r="AA31" s="58" t="n">
        <f aca="false">AVERAGE(C31:N31)</f>
        <v>692.583333333333</v>
      </c>
      <c r="AB31" s="58" t="n">
        <f aca="false">AVERAGE(O31:Z31)</f>
        <v>673.25</v>
      </c>
      <c r="AC31" s="36" t="n">
        <f aca="false">SUM(C31:N31)</f>
        <v>8311</v>
      </c>
      <c r="AD31" s="36" t="n">
        <f aca="false">SUM(O31:Z31)</f>
        <v>8079</v>
      </c>
      <c r="AE31" s="123" t="n">
        <f aca="false">AA31/('24'!D32)*100</f>
        <v>3.40750216274503</v>
      </c>
      <c r="AF31" s="124" t="n">
        <f aca="false">AB31/('24'!I32)*100</f>
        <v>3.31948673068152</v>
      </c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65"/>
    <col collapsed="false" customWidth="true" hidden="false" outlineLevel="0" max="4" min="4" style="38" width="8.65"/>
    <col collapsed="false" customWidth="true" hidden="false" outlineLevel="0" max="6" min="5" style="38" width="9.15"/>
    <col collapsed="false" customWidth="true" hidden="false" outlineLevel="0" max="7" min="7" style="38" width="8.82"/>
    <col collapsed="false" customWidth="true" hidden="false" outlineLevel="0" max="8" min="8" style="38" width="8.49"/>
    <col collapsed="false" customWidth="true" hidden="false" outlineLevel="0" max="9" min="9" style="38" width="8.82"/>
    <col collapsed="false" customWidth="true" hidden="false" outlineLevel="0" max="10" min="10" style="38" width="8.65"/>
    <col collapsed="false" customWidth="true" hidden="false" outlineLevel="0" max="11" min="11" style="38" width="8.49"/>
    <col collapsed="false" customWidth="true" hidden="false" outlineLevel="0" max="26" min="12" style="38" width="8.99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1.65"/>
    <col collapsed="false" customWidth="true" hidden="false" outlineLevel="0" max="32" min="32" style="38" width="11.99"/>
    <col collapsed="false" customWidth="true" hidden="true" outlineLevel="0" max="34" min="33" style="38" width="9.05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10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87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  <c r="AG2" s="21" t="n">
        <f aca="false">2c!AG2</f>
        <v>0</v>
      </c>
      <c r="AH2" s="21" t="n">
        <f aca="false">2c!AH2</f>
        <v>0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1687</v>
      </c>
      <c r="D3" s="45" t="n">
        <f aca="false">SUM(D4:D31)</f>
        <v>10141</v>
      </c>
      <c r="E3" s="45" t="n">
        <f aca="false">SUM(E4:E31)</f>
        <v>9700</v>
      </c>
      <c r="F3" s="45" t="n">
        <f aca="false">SUM(F4:F31)</f>
        <v>10490</v>
      </c>
      <c r="G3" s="45" t="n">
        <f aca="false">SUM(G4:G31)</f>
        <v>8479</v>
      </c>
      <c r="H3" s="45" t="n">
        <f aca="false">SUM(H4:H31)</f>
        <v>8909</v>
      </c>
      <c r="I3" s="45" t="n">
        <f aca="false">SUM(I4:I31)</f>
        <v>9151</v>
      </c>
      <c r="J3" s="45" t="n">
        <f aca="false">SUM(J4:J31)</f>
        <v>8431</v>
      </c>
      <c r="K3" s="45" t="n">
        <f aca="false">SUM(K4:K31)</f>
        <v>8358</v>
      </c>
      <c r="L3" s="45" t="n">
        <f aca="false">SUM(L4:L31)</f>
        <v>9041</v>
      </c>
      <c r="M3" s="45" t="n">
        <f aca="false">SUM(M4:M31)</f>
        <v>9124</v>
      </c>
      <c r="N3" s="45" t="n">
        <f aca="false">SUM(N4:N31)</f>
        <v>9636</v>
      </c>
      <c r="O3" s="45" t="n">
        <f aca="false">SUM(O4:O31)</f>
        <v>11000</v>
      </c>
      <c r="P3" s="45" t="n">
        <f aca="false">SUM(P4:P31)</f>
        <v>10054</v>
      </c>
      <c r="Q3" s="45" t="n">
        <f aca="false">SUM(Q4:Q31)</f>
        <v>10029</v>
      </c>
      <c r="R3" s="45" t="n">
        <f aca="false">SUM(R4:R31)</f>
        <v>10193</v>
      </c>
      <c r="S3" s="45" t="n">
        <f aca="false">SUM(S4:S31)</f>
        <v>8378</v>
      </c>
      <c r="T3" s="45" t="n">
        <f aca="false">SUM(T4:T31)</f>
        <v>8938</v>
      </c>
      <c r="U3" s="45" t="n">
        <f aca="false">SUM(U4:U31)</f>
        <v>8784</v>
      </c>
      <c r="V3" s="45" t="n">
        <f aca="false">SUM(V4:V31)</f>
        <v>7464</v>
      </c>
      <c r="W3" s="45" t="n">
        <f aca="false">SUM(W4:W31)</f>
        <v>8421</v>
      </c>
      <c r="X3" s="45" t="n">
        <f aca="false">SUM(X4:X31)</f>
        <v>9105</v>
      </c>
      <c r="Y3" s="45" t="n">
        <f aca="false">SUM(Y4:Y31)</f>
        <v>8789</v>
      </c>
      <c r="Z3" s="45" t="n">
        <f aca="false">SUM(Z4:Z31)</f>
        <v>10379</v>
      </c>
      <c r="AA3" s="45" t="n">
        <f aca="false">SUM(AA4:AA31)</f>
        <v>9428.91666666667</v>
      </c>
      <c r="AB3" s="45" t="n">
        <f aca="false">SUM(AB4:AB31)</f>
        <v>9294.5</v>
      </c>
      <c r="AC3" s="45" t="n">
        <f aca="false">SUM(AC4:AC31)</f>
        <v>113147</v>
      </c>
      <c r="AD3" s="45" t="n">
        <f aca="false">SUM(AD4:AD31)</f>
        <v>111534</v>
      </c>
      <c r="AE3" s="119" t="n">
        <f aca="false">AA3/('24'!I4)*100</f>
        <v>0.855710135347967</v>
      </c>
      <c r="AF3" s="120" t="n">
        <f aca="false">AB3/('24'!D4)*100</f>
        <v>0.84340600092133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471</v>
      </c>
      <c r="D4" s="51" t="n">
        <v>432</v>
      </c>
      <c r="E4" s="51" t="n">
        <v>422</v>
      </c>
      <c r="F4" s="51" t="n">
        <v>465</v>
      </c>
      <c r="G4" s="51" t="n">
        <v>350</v>
      </c>
      <c r="H4" s="51" t="n">
        <v>374</v>
      </c>
      <c r="I4" s="51" t="n">
        <v>420</v>
      </c>
      <c r="J4" s="51" t="n">
        <v>376</v>
      </c>
      <c r="K4" s="51" t="n">
        <v>416</v>
      </c>
      <c r="L4" s="51" t="n">
        <v>362</v>
      </c>
      <c r="M4" s="51" t="n">
        <v>392</v>
      </c>
      <c r="N4" s="51" t="n">
        <v>445</v>
      </c>
      <c r="O4" s="51" t="n">
        <v>468</v>
      </c>
      <c r="P4" s="51" t="n">
        <v>434</v>
      </c>
      <c r="Q4" s="51" t="n">
        <v>489</v>
      </c>
      <c r="R4" s="51" t="n">
        <v>436</v>
      </c>
      <c r="S4" s="51" t="n">
        <v>365</v>
      </c>
      <c r="T4" s="51" t="n">
        <v>356</v>
      </c>
      <c r="U4" s="51" t="n">
        <v>369</v>
      </c>
      <c r="V4" s="51" t="n">
        <v>313</v>
      </c>
      <c r="W4" s="51" t="n">
        <v>383</v>
      </c>
      <c r="X4" s="51" t="n">
        <v>376</v>
      </c>
      <c r="Y4" s="51" t="n">
        <v>425</v>
      </c>
      <c r="Z4" s="51" t="n">
        <v>495</v>
      </c>
      <c r="AA4" s="52" t="n">
        <f aca="false">AVERAGE(C4:N4)</f>
        <v>410.416666666667</v>
      </c>
      <c r="AB4" s="52" t="n">
        <f aca="false">AVERAGE(O4:Z4)</f>
        <v>409.083333333333</v>
      </c>
      <c r="AC4" s="26" t="n">
        <f aca="false">SUM(C4:N4)</f>
        <v>4925</v>
      </c>
      <c r="AD4" s="26" t="n">
        <f aca="false">SUM(O4:Z4)</f>
        <v>4909</v>
      </c>
      <c r="AE4" s="121" t="n">
        <f aca="false">AA4/('24'!D5)*100</f>
        <v>0.804413904845593</v>
      </c>
      <c r="AF4" s="122" t="n">
        <f aca="false">AB4/('24'!I5)*100</f>
        <v>0.80253331763905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632</v>
      </c>
      <c r="D5" s="51" t="n">
        <v>580</v>
      </c>
      <c r="E5" s="51" t="n">
        <v>557</v>
      </c>
      <c r="F5" s="51" t="n">
        <v>627</v>
      </c>
      <c r="G5" s="51" t="n">
        <v>567</v>
      </c>
      <c r="H5" s="51" t="n">
        <v>560</v>
      </c>
      <c r="I5" s="51" t="n">
        <v>550</v>
      </c>
      <c r="J5" s="51" t="n">
        <v>546</v>
      </c>
      <c r="K5" s="51" t="n">
        <v>489</v>
      </c>
      <c r="L5" s="51" t="n">
        <v>444</v>
      </c>
      <c r="M5" s="51" t="n">
        <v>571</v>
      </c>
      <c r="N5" s="51" t="n">
        <v>531</v>
      </c>
      <c r="O5" s="51" t="n">
        <v>710</v>
      </c>
      <c r="P5" s="51" t="n">
        <v>598</v>
      </c>
      <c r="Q5" s="51" t="n">
        <v>587</v>
      </c>
      <c r="R5" s="51" t="n">
        <v>576</v>
      </c>
      <c r="S5" s="51" t="n">
        <v>528</v>
      </c>
      <c r="T5" s="51" t="n">
        <v>594</v>
      </c>
      <c r="U5" s="51" t="n">
        <v>499</v>
      </c>
      <c r="V5" s="51" t="n">
        <v>442</v>
      </c>
      <c r="W5" s="51" t="n">
        <v>478</v>
      </c>
      <c r="X5" s="51" t="n">
        <v>539</v>
      </c>
      <c r="Y5" s="51" t="n">
        <v>565</v>
      </c>
      <c r="Z5" s="51" t="n">
        <v>562</v>
      </c>
      <c r="AA5" s="52" t="n">
        <f aca="false">AVERAGE(C5:N5)</f>
        <v>554.5</v>
      </c>
      <c r="AB5" s="52" t="n">
        <f aca="false">AVERAGE(O5:Z5)</f>
        <v>556.5</v>
      </c>
      <c r="AC5" s="26" t="n">
        <f aca="false">SUM(C5:N5)</f>
        <v>6654</v>
      </c>
      <c r="AD5" s="26" t="n">
        <f aca="false">SUM(O5:Z5)</f>
        <v>6678</v>
      </c>
      <c r="AE5" s="121" t="n">
        <f aca="false">AA5/('24'!D6)*100</f>
        <v>0.82335486792789</v>
      </c>
      <c r="AF5" s="122" t="n">
        <f aca="false">AB5/('24'!I6)*100</f>
        <v>0.82319643799277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720</v>
      </c>
      <c r="D6" s="51" t="n">
        <v>693</v>
      </c>
      <c r="E6" s="51" t="n">
        <v>613</v>
      </c>
      <c r="F6" s="51" t="n">
        <v>653</v>
      </c>
      <c r="G6" s="51" t="n">
        <v>522</v>
      </c>
      <c r="H6" s="51" t="n">
        <v>527</v>
      </c>
      <c r="I6" s="51" t="n">
        <v>604</v>
      </c>
      <c r="J6" s="51" t="n">
        <v>573</v>
      </c>
      <c r="K6" s="51" t="n">
        <v>528</v>
      </c>
      <c r="L6" s="51" t="n">
        <v>622</v>
      </c>
      <c r="M6" s="51" t="n">
        <v>580</v>
      </c>
      <c r="N6" s="51" t="n">
        <v>521</v>
      </c>
      <c r="O6" s="51" t="n">
        <v>665</v>
      </c>
      <c r="P6" s="51" t="n">
        <v>659</v>
      </c>
      <c r="Q6" s="51" t="n">
        <v>662</v>
      </c>
      <c r="R6" s="51" t="n">
        <v>658</v>
      </c>
      <c r="S6" s="51" t="n">
        <v>507</v>
      </c>
      <c r="T6" s="51" t="n">
        <v>557</v>
      </c>
      <c r="U6" s="51" t="n">
        <v>599</v>
      </c>
      <c r="V6" s="51" t="n">
        <v>532</v>
      </c>
      <c r="W6" s="51" t="n">
        <v>537</v>
      </c>
      <c r="X6" s="51" t="n">
        <v>578</v>
      </c>
      <c r="Y6" s="51" t="n">
        <v>544</v>
      </c>
      <c r="Z6" s="51" t="n">
        <v>613</v>
      </c>
      <c r="AA6" s="52" t="n">
        <f aca="false">AVERAGE(C6:N6)</f>
        <v>596.333333333333</v>
      </c>
      <c r="AB6" s="52" t="n">
        <f aca="false">AVERAGE(O6:Z6)</f>
        <v>592.583333333333</v>
      </c>
      <c r="AC6" s="26" t="n">
        <f aca="false">SUM(C6:N6)</f>
        <v>7156</v>
      </c>
      <c r="AD6" s="26" t="n">
        <f aca="false">SUM(O6:Z6)</f>
        <v>7111</v>
      </c>
      <c r="AE6" s="121" t="n">
        <f aca="false">AA6/('24'!D7)*100</f>
        <v>0.79424538364294</v>
      </c>
      <c r="AF6" s="122" t="n">
        <f aca="false">AB6/('24'!I7)*100</f>
        <v>0.78298076626631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60</v>
      </c>
      <c r="D7" s="51" t="n">
        <v>463</v>
      </c>
      <c r="E7" s="51" t="n">
        <v>375</v>
      </c>
      <c r="F7" s="51" t="n">
        <v>410</v>
      </c>
      <c r="G7" s="51" t="n">
        <v>321</v>
      </c>
      <c r="H7" s="51" t="n">
        <v>336</v>
      </c>
      <c r="I7" s="51" t="n">
        <v>310</v>
      </c>
      <c r="J7" s="51" t="n">
        <v>298</v>
      </c>
      <c r="K7" s="51" t="n">
        <v>324</v>
      </c>
      <c r="L7" s="51" t="n">
        <v>347</v>
      </c>
      <c r="M7" s="51" t="n">
        <v>331</v>
      </c>
      <c r="N7" s="51" t="n">
        <v>349</v>
      </c>
      <c r="O7" s="51" t="n">
        <v>406</v>
      </c>
      <c r="P7" s="51" t="n">
        <v>382</v>
      </c>
      <c r="Q7" s="51" t="n">
        <v>379</v>
      </c>
      <c r="R7" s="51" t="n">
        <v>368</v>
      </c>
      <c r="S7" s="51" t="n">
        <v>270</v>
      </c>
      <c r="T7" s="51" t="n">
        <v>306</v>
      </c>
      <c r="U7" s="51" t="n">
        <v>301</v>
      </c>
      <c r="V7" s="51" t="n">
        <v>267</v>
      </c>
      <c r="W7" s="51" t="n">
        <v>297</v>
      </c>
      <c r="X7" s="51" t="n">
        <v>292</v>
      </c>
      <c r="Y7" s="51" t="n">
        <v>340</v>
      </c>
      <c r="Z7" s="51" t="n">
        <v>336</v>
      </c>
      <c r="AA7" s="52" t="n">
        <f aca="false">AVERAGE(C7:N7)</f>
        <v>360.333333333333</v>
      </c>
      <c r="AB7" s="52" t="n">
        <f aca="false">AVERAGE(O7:Z7)</f>
        <v>328.666666666667</v>
      </c>
      <c r="AC7" s="26" t="n">
        <f aca="false">SUM(C7:N7)</f>
        <v>4324</v>
      </c>
      <c r="AD7" s="26" t="n">
        <f aca="false">SUM(O7:Z7)</f>
        <v>3944</v>
      </c>
      <c r="AE7" s="121" t="n">
        <f aca="false">AA7/('24'!D8)*100</f>
        <v>1.05066978984174</v>
      </c>
      <c r="AF7" s="122" t="n">
        <f aca="false">AB7/('24'!I8)*100</f>
        <v>0.96507476637800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51</v>
      </c>
      <c r="D8" s="51" t="n">
        <v>125</v>
      </c>
      <c r="E8" s="51" t="n">
        <v>110</v>
      </c>
      <c r="F8" s="51" t="n">
        <v>116</v>
      </c>
      <c r="G8" s="51" t="n">
        <v>110</v>
      </c>
      <c r="H8" s="51" t="n">
        <v>122</v>
      </c>
      <c r="I8" s="51" t="n">
        <v>139</v>
      </c>
      <c r="J8" s="51" t="n">
        <v>132</v>
      </c>
      <c r="K8" s="51" t="n">
        <v>119</v>
      </c>
      <c r="L8" s="51" t="n">
        <v>148</v>
      </c>
      <c r="M8" s="51" t="n">
        <v>115</v>
      </c>
      <c r="N8" s="51" t="n">
        <v>158</v>
      </c>
      <c r="O8" s="51" t="n">
        <v>127</v>
      </c>
      <c r="P8" s="51" t="n">
        <v>148</v>
      </c>
      <c r="Q8" s="51" t="n">
        <v>121</v>
      </c>
      <c r="R8" s="51" t="n">
        <v>138</v>
      </c>
      <c r="S8" s="51" t="n">
        <v>112</v>
      </c>
      <c r="T8" s="51" t="n">
        <v>103</v>
      </c>
      <c r="U8" s="51" t="n">
        <v>114</v>
      </c>
      <c r="V8" s="51" t="n">
        <v>100</v>
      </c>
      <c r="W8" s="51" t="n">
        <v>100</v>
      </c>
      <c r="X8" s="51" t="n">
        <v>137</v>
      </c>
      <c r="Y8" s="51" t="n">
        <v>132</v>
      </c>
      <c r="Z8" s="51" t="n">
        <v>169</v>
      </c>
      <c r="AA8" s="52" t="n">
        <f aca="false">AVERAGE(C8:N8)</f>
        <v>128.75</v>
      </c>
      <c r="AB8" s="52" t="n">
        <f aca="false">AVERAGE(O8:Z8)</f>
        <v>125.083333333333</v>
      </c>
      <c r="AC8" s="26" t="n">
        <f aca="false">SUM(C8:N8)</f>
        <v>1545</v>
      </c>
      <c r="AD8" s="26" t="n">
        <f aca="false">SUM(O8:Z8)</f>
        <v>1501</v>
      </c>
      <c r="AE8" s="121" t="n">
        <f aca="false">AA8/('24'!D9)*100</f>
        <v>0.934647284078329</v>
      </c>
      <c r="AF8" s="122" t="n">
        <f aca="false">AB8/('24'!I9)*100</f>
        <v>0.92496733959427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11</v>
      </c>
      <c r="D9" s="51" t="n">
        <v>227</v>
      </c>
      <c r="E9" s="51" t="n">
        <v>250</v>
      </c>
      <c r="F9" s="51" t="n">
        <v>256</v>
      </c>
      <c r="G9" s="51" t="n">
        <v>245</v>
      </c>
      <c r="H9" s="51" t="n">
        <v>219</v>
      </c>
      <c r="I9" s="51" t="n">
        <v>234</v>
      </c>
      <c r="J9" s="51" t="n">
        <v>231</v>
      </c>
      <c r="K9" s="51" t="n">
        <v>183</v>
      </c>
      <c r="L9" s="51" t="n">
        <v>227</v>
      </c>
      <c r="M9" s="51" t="n">
        <v>238</v>
      </c>
      <c r="N9" s="51" t="n">
        <v>230</v>
      </c>
      <c r="O9" s="51" t="n">
        <v>247</v>
      </c>
      <c r="P9" s="51" t="n">
        <v>231</v>
      </c>
      <c r="Q9" s="51" t="n">
        <v>273</v>
      </c>
      <c r="R9" s="51" t="n">
        <v>277</v>
      </c>
      <c r="S9" s="51" t="n">
        <v>187</v>
      </c>
      <c r="T9" s="51" t="n">
        <v>202</v>
      </c>
      <c r="U9" s="51" t="n">
        <v>218</v>
      </c>
      <c r="V9" s="51" t="n">
        <v>156</v>
      </c>
      <c r="W9" s="51" t="n">
        <v>195</v>
      </c>
      <c r="X9" s="51" t="n">
        <v>212</v>
      </c>
      <c r="Y9" s="51" t="n">
        <v>207</v>
      </c>
      <c r="Z9" s="51" t="n">
        <v>237</v>
      </c>
      <c r="AA9" s="52" t="n">
        <f aca="false">AVERAGE(C9:N9)</f>
        <v>237.583333333333</v>
      </c>
      <c r="AB9" s="52" t="n">
        <f aca="false">AVERAGE(O9:Z9)</f>
        <v>220.166666666667</v>
      </c>
      <c r="AC9" s="26" t="n">
        <f aca="false">SUM(C9:N9)</f>
        <v>2851</v>
      </c>
      <c r="AD9" s="26" t="n">
        <f aca="false">SUM(O9:Z9)</f>
        <v>2642</v>
      </c>
      <c r="AE9" s="121" t="n">
        <f aca="false">AA9/('24'!D10)*100</f>
        <v>0.854188700500649</v>
      </c>
      <c r="AF9" s="122" t="n">
        <f aca="false">AB9/('24'!I10)*100</f>
        <v>0.80650577252996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66</v>
      </c>
      <c r="D10" s="51" t="n">
        <v>227</v>
      </c>
      <c r="E10" s="51" t="n">
        <v>182</v>
      </c>
      <c r="F10" s="51" t="n">
        <v>192</v>
      </c>
      <c r="G10" s="51" t="n">
        <v>153</v>
      </c>
      <c r="H10" s="51" t="n">
        <v>160</v>
      </c>
      <c r="I10" s="51" t="n">
        <v>170</v>
      </c>
      <c r="J10" s="51" t="n">
        <v>166</v>
      </c>
      <c r="K10" s="51" t="n">
        <v>156</v>
      </c>
      <c r="L10" s="51" t="n">
        <v>163</v>
      </c>
      <c r="M10" s="51" t="n">
        <v>140</v>
      </c>
      <c r="N10" s="51" t="n">
        <v>132</v>
      </c>
      <c r="O10" s="51" t="n">
        <v>245</v>
      </c>
      <c r="P10" s="51" t="n">
        <v>195</v>
      </c>
      <c r="Q10" s="51" t="n">
        <v>207</v>
      </c>
      <c r="R10" s="51" t="n">
        <v>200</v>
      </c>
      <c r="S10" s="51" t="n">
        <v>166</v>
      </c>
      <c r="T10" s="51" t="n">
        <v>154</v>
      </c>
      <c r="U10" s="51" t="n">
        <v>156</v>
      </c>
      <c r="V10" s="51" t="n">
        <v>143</v>
      </c>
      <c r="W10" s="51" t="n">
        <v>138</v>
      </c>
      <c r="X10" s="51" t="n">
        <v>148</v>
      </c>
      <c r="Y10" s="51" t="n">
        <v>149</v>
      </c>
      <c r="Z10" s="51" t="n">
        <v>181</v>
      </c>
      <c r="AA10" s="52" t="n">
        <f aca="false">AVERAGE(C10:N10)</f>
        <v>175.583333333333</v>
      </c>
      <c r="AB10" s="52" t="n">
        <f aca="false">AVERAGE(O10:Z10)</f>
        <v>173.5</v>
      </c>
      <c r="AC10" s="26" t="n">
        <f aca="false">SUM(C10:N10)</f>
        <v>2107</v>
      </c>
      <c r="AD10" s="26" t="n">
        <f aca="false">SUM(O10:Z10)</f>
        <v>2082</v>
      </c>
      <c r="AE10" s="121" t="n">
        <f aca="false">AA10/('24'!D11)*100</f>
        <v>1.10174543248868</v>
      </c>
      <c r="AF10" s="122" t="n">
        <f aca="false">AB10/('24'!I11)*100</f>
        <v>1.1014998809618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67</v>
      </c>
      <c r="D11" s="51" t="n">
        <v>245</v>
      </c>
      <c r="E11" s="51" t="n">
        <v>274</v>
      </c>
      <c r="F11" s="51" t="n">
        <v>274</v>
      </c>
      <c r="G11" s="51" t="n">
        <v>202</v>
      </c>
      <c r="H11" s="51" t="n">
        <v>243</v>
      </c>
      <c r="I11" s="51" t="n">
        <v>265</v>
      </c>
      <c r="J11" s="51" t="n">
        <v>218</v>
      </c>
      <c r="K11" s="51" t="n">
        <v>224</v>
      </c>
      <c r="L11" s="51" t="n">
        <v>257</v>
      </c>
      <c r="M11" s="51" t="n">
        <v>254</v>
      </c>
      <c r="N11" s="51" t="n">
        <v>241</v>
      </c>
      <c r="O11" s="51" t="n">
        <v>273</v>
      </c>
      <c r="P11" s="51" t="n">
        <v>258</v>
      </c>
      <c r="Q11" s="51" t="n">
        <v>256</v>
      </c>
      <c r="R11" s="51" t="n">
        <v>233</v>
      </c>
      <c r="S11" s="51" t="n">
        <v>173</v>
      </c>
      <c r="T11" s="51" t="n">
        <v>210</v>
      </c>
      <c r="U11" s="51" t="n">
        <v>246</v>
      </c>
      <c r="V11" s="51" t="n">
        <v>206</v>
      </c>
      <c r="W11" s="51" t="n">
        <v>266</v>
      </c>
      <c r="X11" s="51" t="n">
        <v>301</v>
      </c>
      <c r="Y11" s="51" t="n">
        <v>219</v>
      </c>
      <c r="Z11" s="51" t="n">
        <v>304</v>
      </c>
      <c r="AA11" s="52" t="n">
        <f aca="false">AVERAGE(C11:N11)</f>
        <v>247</v>
      </c>
      <c r="AB11" s="52" t="n">
        <f aca="false">AVERAGE(O11:Z11)</f>
        <v>245.416666666667</v>
      </c>
      <c r="AC11" s="26" t="n">
        <f aca="false">SUM(C11:N11)</f>
        <v>2964</v>
      </c>
      <c r="AD11" s="26" t="n">
        <f aca="false">SUM(O11:Z11)</f>
        <v>2945</v>
      </c>
      <c r="AE11" s="121" t="n">
        <f aca="false">AA11/('24'!D12)*100</f>
        <v>0.840412380487916</v>
      </c>
      <c r="AF11" s="122" t="n">
        <f aca="false">AB11/('24'!I12)*100</f>
        <v>0.841637778533521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86</v>
      </c>
      <c r="D12" s="51" t="n">
        <v>184</v>
      </c>
      <c r="E12" s="51" t="n">
        <v>218</v>
      </c>
      <c r="F12" s="51" t="n">
        <v>184</v>
      </c>
      <c r="G12" s="51" t="n">
        <v>147</v>
      </c>
      <c r="H12" s="51" t="n">
        <v>161</v>
      </c>
      <c r="I12" s="51" t="n">
        <v>189</v>
      </c>
      <c r="J12" s="51" t="n">
        <v>180</v>
      </c>
      <c r="K12" s="51" t="n">
        <v>162</v>
      </c>
      <c r="L12" s="51" t="n">
        <v>172</v>
      </c>
      <c r="M12" s="51" t="n">
        <v>170</v>
      </c>
      <c r="N12" s="51" t="n">
        <v>277</v>
      </c>
      <c r="O12" s="51" t="n">
        <v>240</v>
      </c>
      <c r="P12" s="51" t="n">
        <v>158</v>
      </c>
      <c r="Q12" s="51" t="n">
        <v>185</v>
      </c>
      <c r="R12" s="51" t="n">
        <v>179</v>
      </c>
      <c r="S12" s="51" t="n">
        <v>144</v>
      </c>
      <c r="T12" s="51" t="n">
        <v>153</v>
      </c>
      <c r="U12" s="51" t="n">
        <v>140</v>
      </c>
      <c r="V12" s="51" t="n">
        <v>136</v>
      </c>
      <c r="W12" s="51" t="n">
        <v>109</v>
      </c>
      <c r="X12" s="51" t="n">
        <v>148</v>
      </c>
      <c r="Y12" s="51" t="n">
        <v>168</v>
      </c>
      <c r="Z12" s="51" t="n">
        <v>266</v>
      </c>
      <c r="AA12" s="52" t="n">
        <f aca="false">AVERAGE(C12:N12)</f>
        <v>185.833333333333</v>
      </c>
      <c r="AB12" s="52" t="n">
        <f aca="false">AVERAGE(O12:Z12)</f>
        <v>168.833333333333</v>
      </c>
      <c r="AC12" s="26" t="n">
        <f aca="false">SUM(C12:N12)</f>
        <v>2230</v>
      </c>
      <c r="AD12" s="26" t="n">
        <f aca="false">SUM(O12:Z12)</f>
        <v>2026</v>
      </c>
      <c r="AE12" s="121" t="n">
        <f aca="false">AA12/('24'!D13)*100</f>
        <v>0.749151745221218</v>
      </c>
      <c r="AF12" s="122" t="n">
        <f aca="false">AB12/('24'!I13)*100</f>
        <v>0.687198968862357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02</v>
      </c>
      <c r="D13" s="51" t="n">
        <v>204</v>
      </c>
      <c r="E13" s="51" t="n">
        <v>193</v>
      </c>
      <c r="F13" s="51" t="n">
        <v>200</v>
      </c>
      <c r="G13" s="51" t="n">
        <v>144</v>
      </c>
      <c r="H13" s="51" t="n">
        <v>176</v>
      </c>
      <c r="I13" s="51" t="n">
        <v>177</v>
      </c>
      <c r="J13" s="51" t="n">
        <v>172</v>
      </c>
      <c r="K13" s="51" t="n">
        <v>151</v>
      </c>
      <c r="L13" s="51" t="n">
        <v>163</v>
      </c>
      <c r="M13" s="51" t="n">
        <v>166</v>
      </c>
      <c r="N13" s="51" t="n">
        <v>143</v>
      </c>
      <c r="O13" s="51" t="n">
        <v>185</v>
      </c>
      <c r="P13" s="51" t="n">
        <v>187</v>
      </c>
      <c r="Q13" s="51" t="n">
        <v>173</v>
      </c>
      <c r="R13" s="51" t="n">
        <v>242</v>
      </c>
      <c r="S13" s="51" t="n">
        <v>170</v>
      </c>
      <c r="T13" s="51" t="n">
        <v>186</v>
      </c>
      <c r="U13" s="51" t="n">
        <v>140</v>
      </c>
      <c r="V13" s="51" t="n">
        <v>112</v>
      </c>
      <c r="W13" s="51" t="n">
        <v>188</v>
      </c>
      <c r="X13" s="51" t="n">
        <v>161</v>
      </c>
      <c r="Y13" s="51" t="n">
        <v>151</v>
      </c>
      <c r="Z13" s="51" t="n">
        <v>139</v>
      </c>
      <c r="AA13" s="52" t="n">
        <f aca="false">AVERAGE(C13:N13)</f>
        <v>174.25</v>
      </c>
      <c r="AB13" s="52" t="n">
        <f aca="false">AVERAGE(O13:Z13)</f>
        <v>169.5</v>
      </c>
      <c r="AC13" s="26" t="n">
        <f aca="false">SUM(C13:N13)</f>
        <v>2091</v>
      </c>
      <c r="AD13" s="26" t="n">
        <f aca="false">SUM(O13:Z13)</f>
        <v>2034</v>
      </c>
      <c r="AE13" s="121" t="n">
        <f aca="false">AA13/('24'!D14)*100</f>
        <v>0.984194523152811</v>
      </c>
      <c r="AF13" s="122" t="n">
        <f aca="false">AB13/('24'!I14)*100</f>
        <v>0.97328956560852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85</v>
      </c>
      <c r="D14" s="51" t="n">
        <v>256</v>
      </c>
      <c r="E14" s="51" t="n">
        <v>252</v>
      </c>
      <c r="F14" s="51" t="n">
        <v>285</v>
      </c>
      <c r="G14" s="51" t="n">
        <v>175</v>
      </c>
      <c r="H14" s="51" t="n">
        <v>194</v>
      </c>
      <c r="I14" s="51" t="n">
        <v>233</v>
      </c>
      <c r="J14" s="51" t="n">
        <v>209</v>
      </c>
      <c r="K14" s="51" t="n">
        <v>179</v>
      </c>
      <c r="L14" s="51" t="n">
        <v>233</v>
      </c>
      <c r="M14" s="51" t="n">
        <v>307</v>
      </c>
      <c r="N14" s="51" t="n">
        <v>320</v>
      </c>
      <c r="O14" s="51" t="n">
        <v>226</v>
      </c>
      <c r="P14" s="51" t="n">
        <v>278</v>
      </c>
      <c r="Q14" s="51" t="n">
        <v>258</v>
      </c>
      <c r="R14" s="51" t="n">
        <v>291</v>
      </c>
      <c r="S14" s="51" t="n">
        <v>224</v>
      </c>
      <c r="T14" s="51" t="n">
        <v>244</v>
      </c>
      <c r="U14" s="51" t="n">
        <v>205</v>
      </c>
      <c r="V14" s="51" t="n">
        <v>256</v>
      </c>
      <c r="W14" s="51" t="n">
        <v>197</v>
      </c>
      <c r="X14" s="51" t="n">
        <v>327</v>
      </c>
      <c r="Y14" s="51" t="n">
        <v>236</v>
      </c>
      <c r="Z14" s="51" t="n">
        <v>376</v>
      </c>
      <c r="AA14" s="52" t="n">
        <f aca="false">AVERAGE(C14:N14)</f>
        <v>244</v>
      </c>
      <c r="AB14" s="52" t="n">
        <f aca="false">AVERAGE(O14:Z14)</f>
        <v>259.833333333333</v>
      </c>
      <c r="AC14" s="26" t="n">
        <f aca="false">SUM(C14:N14)</f>
        <v>2928</v>
      </c>
      <c r="AD14" s="26" t="n">
        <f aca="false">SUM(O14:Z14)</f>
        <v>3118</v>
      </c>
      <c r="AE14" s="121" t="n">
        <f aca="false">AA14/('24'!D15)*100</f>
        <v>1.16828396322778</v>
      </c>
      <c r="AF14" s="122" t="n">
        <f aca="false">AB14/('24'!I15)*100</f>
        <v>1.2609085982805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68</v>
      </c>
      <c r="D15" s="51" t="n">
        <v>155</v>
      </c>
      <c r="E15" s="51" t="n">
        <v>141</v>
      </c>
      <c r="F15" s="51" t="n">
        <v>136</v>
      </c>
      <c r="G15" s="51" t="n">
        <v>86</v>
      </c>
      <c r="H15" s="51" t="n">
        <v>102</v>
      </c>
      <c r="I15" s="51" t="n">
        <v>145</v>
      </c>
      <c r="J15" s="51" t="n">
        <v>121</v>
      </c>
      <c r="K15" s="51" t="n">
        <v>130</v>
      </c>
      <c r="L15" s="51" t="n">
        <v>165</v>
      </c>
      <c r="M15" s="51" t="n">
        <v>117</v>
      </c>
      <c r="N15" s="51" t="n">
        <v>163</v>
      </c>
      <c r="O15" s="51" t="n">
        <v>160</v>
      </c>
      <c r="P15" s="51" t="n">
        <v>165</v>
      </c>
      <c r="Q15" s="51" t="n">
        <v>160</v>
      </c>
      <c r="R15" s="51" t="n">
        <v>126</v>
      </c>
      <c r="S15" s="51" t="n">
        <v>122</v>
      </c>
      <c r="T15" s="51" t="n">
        <v>114</v>
      </c>
      <c r="U15" s="51" t="n">
        <v>140</v>
      </c>
      <c r="V15" s="51" t="n">
        <v>121</v>
      </c>
      <c r="W15" s="51" t="n">
        <v>106</v>
      </c>
      <c r="X15" s="51" t="n">
        <v>135</v>
      </c>
      <c r="Y15" s="51" t="n">
        <v>106</v>
      </c>
      <c r="Z15" s="51" t="n">
        <v>161</v>
      </c>
      <c r="AA15" s="52" t="n">
        <f aca="false">AVERAGE(C15:N15)</f>
        <v>135.75</v>
      </c>
      <c r="AB15" s="52" t="n">
        <f aca="false">AVERAGE(O15:Z15)</f>
        <v>134.666666666667</v>
      </c>
      <c r="AC15" s="26" t="n">
        <f aca="false">SUM(C15:N15)</f>
        <v>1629</v>
      </c>
      <c r="AD15" s="26" t="n">
        <f aca="false">SUM(O15:Z15)</f>
        <v>1616</v>
      </c>
      <c r="AE15" s="121" t="n">
        <f aca="false">AA15/('24'!D16)*100</f>
        <v>0.636706169288015</v>
      </c>
      <c r="AF15" s="122" t="n">
        <f aca="false">AB15/('24'!I16)*100</f>
        <v>0.63544992686034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487</v>
      </c>
      <c r="D16" s="51" t="n">
        <v>398</v>
      </c>
      <c r="E16" s="51" t="n">
        <v>384</v>
      </c>
      <c r="F16" s="51" t="n">
        <v>432</v>
      </c>
      <c r="G16" s="51" t="n">
        <v>385</v>
      </c>
      <c r="H16" s="51" t="n">
        <v>356</v>
      </c>
      <c r="I16" s="51" t="n">
        <v>397</v>
      </c>
      <c r="J16" s="51" t="n">
        <v>410</v>
      </c>
      <c r="K16" s="51" t="n">
        <v>343</v>
      </c>
      <c r="L16" s="51" t="n">
        <v>364</v>
      </c>
      <c r="M16" s="51" t="n">
        <v>378</v>
      </c>
      <c r="N16" s="51" t="n">
        <v>396</v>
      </c>
      <c r="O16" s="51" t="n">
        <v>346</v>
      </c>
      <c r="P16" s="51" t="n">
        <v>377</v>
      </c>
      <c r="Q16" s="51" t="n">
        <v>352</v>
      </c>
      <c r="R16" s="51" t="n">
        <v>364</v>
      </c>
      <c r="S16" s="51" t="n">
        <v>313</v>
      </c>
      <c r="T16" s="51" t="n">
        <v>340</v>
      </c>
      <c r="U16" s="51" t="n">
        <v>358</v>
      </c>
      <c r="V16" s="51" t="n">
        <v>256</v>
      </c>
      <c r="W16" s="51" t="n">
        <v>294</v>
      </c>
      <c r="X16" s="51" t="n">
        <v>296</v>
      </c>
      <c r="Y16" s="51" t="n">
        <v>314</v>
      </c>
      <c r="Z16" s="51" t="n">
        <v>488</v>
      </c>
      <c r="AA16" s="52" t="n">
        <f aca="false">AVERAGE(C16:N16)</f>
        <v>394.166666666667</v>
      </c>
      <c r="AB16" s="52" t="n">
        <f aca="false">AVERAGE(O16:Z16)</f>
        <v>341.5</v>
      </c>
      <c r="AC16" s="26" t="n">
        <f aca="false">SUM(C16:N16)</f>
        <v>4730</v>
      </c>
      <c r="AD16" s="26" t="n">
        <f aca="false">SUM(O16:Z16)</f>
        <v>4098</v>
      </c>
      <c r="AE16" s="121" t="n">
        <f aca="false">AA16/('24'!D17)*100</f>
        <v>0.861153946288026</v>
      </c>
      <c r="AF16" s="122" t="n">
        <f aca="false">AB16/('24'!I17)*100</f>
        <v>0.75018122972606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79</v>
      </c>
      <c r="D17" s="51" t="n">
        <v>178</v>
      </c>
      <c r="E17" s="51" t="n">
        <v>200</v>
      </c>
      <c r="F17" s="51" t="n">
        <v>143</v>
      </c>
      <c r="G17" s="51" t="n">
        <v>122</v>
      </c>
      <c r="H17" s="51" t="n">
        <v>160</v>
      </c>
      <c r="I17" s="51" t="n">
        <v>161</v>
      </c>
      <c r="J17" s="51" t="n">
        <v>148</v>
      </c>
      <c r="K17" s="51" t="n">
        <v>160</v>
      </c>
      <c r="L17" s="51" t="n">
        <v>137</v>
      </c>
      <c r="M17" s="51" t="n">
        <v>153</v>
      </c>
      <c r="N17" s="51" t="n">
        <v>140</v>
      </c>
      <c r="O17" s="51" t="n">
        <v>211</v>
      </c>
      <c r="P17" s="51" t="n">
        <v>168</v>
      </c>
      <c r="Q17" s="51" t="n">
        <v>176</v>
      </c>
      <c r="R17" s="51" t="n">
        <v>168</v>
      </c>
      <c r="S17" s="51" t="n">
        <v>165</v>
      </c>
      <c r="T17" s="51" t="n">
        <v>162</v>
      </c>
      <c r="U17" s="51" t="n">
        <v>148</v>
      </c>
      <c r="V17" s="51" t="n">
        <v>122</v>
      </c>
      <c r="W17" s="51" t="n">
        <v>172</v>
      </c>
      <c r="X17" s="51" t="n">
        <v>153</v>
      </c>
      <c r="Y17" s="51" t="n">
        <v>147</v>
      </c>
      <c r="Z17" s="51" t="n">
        <v>164</v>
      </c>
      <c r="AA17" s="52" t="n">
        <f aca="false">AVERAGE(C17:N17)</f>
        <v>156.75</v>
      </c>
      <c r="AB17" s="52" t="n">
        <f aca="false">AVERAGE(O17:Z17)</f>
        <v>163</v>
      </c>
      <c r="AC17" s="26" t="n">
        <f aca="false">SUM(C17:N17)</f>
        <v>1881</v>
      </c>
      <c r="AD17" s="26" t="n">
        <f aca="false">SUM(O17:Z17)</f>
        <v>1956</v>
      </c>
      <c r="AE17" s="121" t="n">
        <f aca="false">AA17/('24'!D18)*100</f>
        <v>0.956395289715064</v>
      </c>
      <c r="AF17" s="122" t="n">
        <f aca="false">AB17/('24'!I18)*100</f>
        <v>0.99689108608123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421</v>
      </c>
      <c r="D18" s="51" t="n">
        <v>362</v>
      </c>
      <c r="E18" s="51" t="n">
        <v>379</v>
      </c>
      <c r="F18" s="51" t="n">
        <v>354</v>
      </c>
      <c r="G18" s="51" t="n">
        <v>299</v>
      </c>
      <c r="H18" s="51" t="n">
        <v>304</v>
      </c>
      <c r="I18" s="51" t="n">
        <v>339</v>
      </c>
      <c r="J18" s="51" t="n">
        <v>331</v>
      </c>
      <c r="K18" s="51" t="n">
        <v>298</v>
      </c>
      <c r="L18" s="51" t="n">
        <v>325</v>
      </c>
      <c r="M18" s="51" t="n">
        <v>300</v>
      </c>
      <c r="N18" s="51" t="n">
        <v>244</v>
      </c>
      <c r="O18" s="51" t="n">
        <v>371</v>
      </c>
      <c r="P18" s="51" t="n">
        <v>345</v>
      </c>
      <c r="Q18" s="51" t="n">
        <v>321</v>
      </c>
      <c r="R18" s="51" t="n">
        <v>349</v>
      </c>
      <c r="S18" s="51" t="n">
        <v>267</v>
      </c>
      <c r="T18" s="51" t="n">
        <v>320</v>
      </c>
      <c r="U18" s="51" t="n">
        <v>324</v>
      </c>
      <c r="V18" s="51" t="n">
        <v>291</v>
      </c>
      <c r="W18" s="51" t="n">
        <v>314</v>
      </c>
      <c r="X18" s="51" t="n">
        <v>314</v>
      </c>
      <c r="Y18" s="51" t="n">
        <v>308</v>
      </c>
      <c r="Z18" s="51" t="n">
        <v>346</v>
      </c>
      <c r="AA18" s="52" t="n">
        <f aca="false">AVERAGE(C18:N18)</f>
        <v>329.666666666667</v>
      </c>
      <c r="AB18" s="52" t="n">
        <f aca="false">AVERAGE(O18:Z18)</f>
        <v>322.5</v>
      </c>
      <c r="AC18" s="26" t="n">
        <f aca="false">SUM(C18:N18)</f>
        <v>3956</v>
      </c>
      <c r="AD18" s="26" t="n">
        <f aca="false">SUM(O18:Z18)</f>
        <v>3870</v>
      </c>
      <c r="AE18" s="121" t="n">
        <f aca="false">AA18/('24'!D19)*100</f>
        <v>0.812323664573571</v>
      </c>
      <c r="AF18" s="122" t="n">
        <f aca="false">AB18/('24'!I19)*100</f>
        <v>0.80306284433653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130</v>
      </c>
      <c r="D19" s="51" t="n">
        <v>933</v>
      </c>
      <c r="E19" s="51" t="n">
        <v>837</v>
      </c>
      <c r="F19" s="51" t="n">
        <v>990</v>
      </c>
      <c r="G19" s="51" t="n">
        <v>787</v>
      </c>
      <c r="H19" s="51" t="n">
        <v>818</v>
      </c>
      <c r="I19" s="51" t="n">
        <v>853</v>
      </c>
      <c r="J19" s="51" t="n">
        <v>741</v>
      </c>
      <c r="K19" s="51" t="n">
        <v>700</v>
      </c>
      <c r="L19" s="51" t="n">
        <v>842</v>
      </c>
      <c r="M19" s="51" t="n">
        <v>833</v>
      </c>
      <c r="N19" s="51" t="n">
        <v>940</v>
      </c>
      <c r="O19" s="51" t="n">
        <v>1026</v>
      </c>
      <c r="P19" s="51" t="n">
        <v>942</v>
      </c>
      <c r="Q19" s="51" t="n">
        <v>886</v>
      </c>
      <c r="R19" s="51" t="n">
        <v>937</v>
      </c>
      <c r="S19" s="51" t="n">
        <v>759</v>
      </c>
      <c r="T19" s="51" t="n">
        <v>845</v>
      </c>
      <c r="U19" s="51" t="n">
        <v>803</v>
      </c>
      <c r="V19" s="51" t="n">
        <v>639</v>
      </c>
      <c r="W19" s="51" t="n">
        <v>718</v>
      </c>
      <c r="X19" s="51" t="n">
        <v>823</v>
      </c>
      <c r="Y19" s="51" t="n">
        <v>803</v>
      </c>
      <c r="Z19" s="51" t="n">
        <v>958</v>
      </c>
      <c r="AA19" s="52" t="n">
        <f aca="false">AVERAGE(C19:N19)</f>
        <v>867</v>
      </c>
      <c r="AB19" s="52" t="n">
        <f aca="false">AVERAGE(O19:Z19)</f>
        <v>844.916666666667</v>
      </c>
      <c r="AC19" s="26" t="n">
        <f aca="false">SUM(C19:N19)</f>
        <v>10404</v>
      </c>
      <c r="AD19" s="26" t="n">
        <f aca="false">SUM(O19:Z19)</f>
        <v>10139</v>
      </c>
      <c r="AE19" s="121" t="n">
        <f aca="false">AA19/('24'!D20)*100</f>
        <v>0.841396310278233</v>
      </c>
      <c r="AF19" s="122" t="n">
        <f aca="false">AB19/('24'!I20)*100</f>
        <v>0.81675035021423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300</v>
      </c>
      <c r="D20" s="51" t="n">
        <v>234</v>
      </c>
      <c r="E20" s="51" t="n">
        <v>215</v>
      </c>
      <c r="F20" s="51" t="n">
        <v>250</v>
      </c>
      <c r="G20" s="51" t="n">
        <v>204</v>
      </c>
      <c r="H20" s="51" t="n">
        <v>203</v>
      </c>
      <c r="I20" s="51" t="n">
        <v>194</v>
      </c>
      <c r="J20" s="51" t="n">
        <v>219</v>
      </c>
      <c r="K20" s="51" t="n">
        <v>222</v>
      </c>
      <c r="L20" s="51" t="n">
        <v>197</v>
      </c>
      <c r="M20" s="51" t="n">
        <v>199</v>
      </c>
      <c r="N20" s="51" t="n">
        <v>227</v>
      </c>
      <c r="O20" s="51" t="n">
        <v>260</v>
      </c>
      <c r="P20" s="51" t="n">
        <v>238</v>
      </c>
      <c r="Q20" s="51" t="n">
        <v>246</v>
      </c>
      <c r="R20" s="51" t="n">
        <v>232</v>
      </c>
      <c r="S20" s="51" t="n">
        <v>171</v>
      </c>
      <c r="T20" s="51" t="n">
        <v>186</v>
      </c>
      <c r="U20" s="51" t="n">
        <v>194</v>
      </c>
      <c r="V20" s="51" t="n">
        <v>172</v>
      </c>
      <c r="W20" s="51" t="n">
        <v>308</v>
      </c>
      <c r="X20" s="51" t="n">
        <v>228</v>
      </c>
      <c r="Y20" s="51" t="n">
        <v>194</v>
      </c>
      <c r="Z20" s="51" t="n">
        <v>199</v>
      </c>
      <c r="AA20" s="52" t="n">
        <f aca="false">AVERAGE(C20:N20)</f>
        <v>222</v>
      </c>
      <c r="AB20" s="52" t="n">
        <f aca="false">AVERAGE(O20:Z20)</f>
        <v>219</v>
      </c>
      <c r="AC20" s="26" t="n">
        <f aca="false">SUM(C20:N20)</f>
        <v>2664</v>
      </c>
      <c r="AD20" s="26" t="n">
        <f aca="false">SUM(O20:Z20)</f>
        <v>2628</v>
      </c>
      <c r="AE20" s="121" t="n">
        <f aca="false">AA20/('24'!D21)*100</f>
        <v>1.08287840787607</v>
      </c>
      <c r="AF20" s="122" t="n">
        <f aca="false">AB20/('24'!I21)*100</f>
        <v>1.0788221626525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501</v>
      </c>
      <c r="D21" s="51" t="n">
        <v>408</v>
      </c>
      <c r="E21" s="51" t="n">
        <v>346</v>
      </c>
      <c r="F21" s="51" t="n">
        <v>389</v>
      </c>
      <c r="G21" s="51" t="n">
        <v>294</v>
      </c>
      <c r="H21" s="51" t="n">
        <v>341</v>
      </c>
      <c r="I21" s="51" t="n">
        <v>361</v>
      </c>
      <c r="J21" s="51" t="n">
        <v>319</v>
      </c>
      <c r="K21" s="51" t="n">
        <v>303</v>
      </c>
      <c r="L21" s="51" t="n">
        <v>308</v>
      </c>
      <c r="M21" s="51" t="n">
        <v>294</v>
      </c>
      <c r="N21" s="51" t="n">
        <v>335</v>
      </c>
      <c r="O21" s="51" t="n">
        <v>376</v>
      </c>
      <c r="P21" s="51" t="n">
        <v>381</v>
      </c>
      <c r="Q21" s="51" t="n">
        <v>361</v>
      </c>
      <c r="R21" s="51" t="n">
        <v>383</v>
      </c>
      <c r="S21" s="51" t="n">
        <v>324</v>
      </c>
      <c r="T21" s="51" t="n">
        <v>340</v>
      </c>
      <c r="U21" s="51" t="n">
        <v>331</v>
      </c>
      <c r="V21" s="51" t="n">
        <v>284</v>
      </c>
      <c r="W21" s="51" t="n">
        <v>281</v>
      </c>
      <c r="X21" s="51" t="n">
        <v>297</v>
      </c>
      <c r="Y21" s="51" t="n">
        <v>287</v>
      </c>
      <c r="Z21" s="51" t="n">
        <v>325</v>
      </c>
      <c r="AA21" s="52" t="n">
        <f aca="false">AVERAGE(C21:N21)</f>
        <v>349.916666666667</v>
      </c>
      <c r="AB21" s="52" t="n">
        <f aca="false">AVERAGE(O21:Z21)</f>
        <v>330.833333333333</v>
      </c>
      <c r="AC21" s="26" t="n">
        <f aca="false">SUM(C21:N21)</f>
        <v>4199</v>
      </c>
      <c r="AD21" s="26" t="n">
        <f aca="false">SUM(O21:Z21)</f>
        <v>3970</v>
      </c>
      <c r="AE21" s="121" t="n">
        <f aca="false">AA21/('24'!D22)*100</f>
        <v>1.09498092454046</v>
      </c>
      <c r="AF21" s="122" t="n">
        <f aca="false">AB21/('24'!I22)*100</f>
        <v>1.0450118452224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99</v>
      </c>
      <c r="D22" s="51" t="n">
        <v>151</v>
      </c>
      <c r="E22" s="51" t="n">
        <v>126</v>
      </c>
      <c r="F22" s="51" t="n">
        <v>154</v>
      </c>
      <c r="G22" s="51" t="n">
        <v>137</v>
      </c>
      <c r="H22" s="51" t="n">
        <v>121</v>
      </c>
      <c r="I22" s="51" t="n">
        <v>130</v>
      </c>
      <c r="J22" s="51" t="n">
        <v>110</v>
      </c>
      <c r="K22" s="51" t="n">
        <v>126</v>
      </c>
      <c r="L22" s="51" t="n">
        <v>154</v>
      </c>
      <c r="M22" s="51" t="n">
        <v>112</v>
      </c>
      <c r="N22" s="51" t="n">
        <v>123</v>
      </c>
      <c r="O22" s="51" t="n">
        <v>151</v>
      </c>
      <c r="P22" s="51" t="n">
        <v>168</v>
      </c>
      <c r="Q22" s="51" t="n">
        <v>158</v>
      </c>
      <c r="R22" s="51" t="n">
        <v>165</v>
      </c>
      <c r="S22" s="51" t="n">
        <v>106</v>
      </c>
      <c r="T22" s="51" t="n">
        <v>123</v>
      </c>
      <c r="U22" s="51" t="n">
        <v>143</v>
      </c>
      <c r="V22" s="51" t="n">
        <v>104</v>
      </c>
      <c r="W22" s="51" t="n">
        <v>119</v>
      </c>
      <c r="X22" s="51" t="n">
        <v>145</v>
      </c>
      <c r="Y22" s="51" t="n">
        <v>164</v>
      </c>
      <c r="Z22" s="51" t="n">
        <v>170</v>
      </c>
      <c r="AA22" s="52" t="n">
        <f aca="false">AVERAGE(C22:N22)</f>
        <v>136.916666666667</v>
      </c>
      <c r="AB22" s="52" t="n">
        <f aca="false">AVERAGE(O22:Z22)</f>
        <v>143</v>
      </c>
      <c r="AC22" s="26" t="n">
        <f aca="false">SUM(C22:N22)</f>
        <v>1643</v>
      </c>
      <c r="AD22" s="26" t="n">
        <f aca="false">SUM(O22:Z22)</f>
        <v>1716</v>
      </c>
      <c r="AE22" s="121" t="n">
        <f aca="false">AA22/('24'!D23)*100</f>
        <v>0.775753798502318</v>
      </c>
      <c r="AF22" s="122" t="n">
        <f aca="false">AB22/('24'!I23)*100</f>
        <v>0.81909698852977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337</v>
      </c>
      <c r="D23" s="51" t="n">
        <v>323</v>
      </c>
      <c r="E23" s="51" t="n">
        <v>267</v>
      </c>
      <c r="F23" s="51" t="n">
        <v>326</v>
      </c>
      <c r="G23" s="51" t="n">
        <v>221</v>
      </c>
      <c r="H23" s="51" t="n">
        <v>242</v>
      </c>
      <c r="I23" s="51" t="n">
        <v>255</v>
      </c>
      <c r="J23" s="51" t="n">
        <v>214</v>
      </c>
      <c r="K23" s="51" t="n">
        <v>245</v>
      </c>
      <c r="L23" s="51" t="n">
        <v>248</v>
      </c>
      <c r="M23" s="51" t="n">
        <v>266</v>
      </c>
      <c r="N23" s="51" t="n">
        <v>288</v>
      </c>
      <c r="O23" s="51" t="n">
        <v>345</v>
      </c>
      <c r="P23" s="51" t="n">
        <v>255</v>
      </c>
      <c r="Q23" s="51" t="n">
        <v>306</v>
      </c>
      <c r="R23" s="51" t="n">
        <v>311</v>
      </c>
      <c r="S23" s="51" t="n">
        <v>260</v>
      </c>
      <c r="T23" s="51" t="n">
        <v>212</v>
      </c>
      <c r="U23" s="51" t="n">
        <v>252</v>
      </c>
      <c r="V23" s="51" t="n">
        <v>227</v>
      </c>
      <c r="W23" s="51" t="n">
        <v>214</v>
      </c>
      <c r="X23" s="51" t="n">
        <v>233</v>
      </c>
      <c r="Y23" s="51" t="n">
        <v>214</v>
      </c>
      <c r="Z23" s="51" t="n">
        <v>231</v>
      </c>
      <c r="AA23" s="52" t="n">
        <f aca="false">AVERAGE(C23:N23)</f>
        <v>269.333333333333</v>
      </c>
      <c r="AB23" s="52" t="n">
        <f aca="false">AVERAGE(O23:Z23)</f>
        <v>255</v>
      </c>
      <c r="AC23" s="26" t="n">
        <f aca="false">SUM(C23:N23)</f>
        <v>3232</v>
      </c>
      <c r="AD23" s="26" t="n">
        <f aca="false">SUM(O23:Z23)</f>
        <v>3060</v>
      </c>
      <c r="AE23" s="121" t="n">
        <f aca="false">AA23/('24'!D24)*100</f>
        <v>0.700080795215537</v>
      </c>
      <c r="AF23" s="122" t="n">
        <f aca="false">AB23/('24'!I24)*100</f>
        <v>0.66301215522284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81</v>
      </c>
      <c r="D24" s="51" t="n">
        <v>204</v>
      </c>
      <c r="E24" s="51" t="n">
        <v>175</v>
      </c>
      <c r="F24" s="51" t="n">
        <v>181</v>
      </c>
      <c r="G24" s="51" t="n">
        <v>198</v>
      </c>
      <c r="H24" s="51" t="n">
        <v>220</v>
      </c>
      <c r="I24" s="51" t="n">
        <v>205</v>
      </c>
      <c r="J24" s="51" t="n">
        <v>196</v>
      </c>
      <c r="K24" s="51" t="n">
        <v>149</v>
      </c>
      <c r="L24" s="51" t="n">
        <v>188</v>
      </c>
      <c r="M24" s="51" t="n">
        <v>197</v>
      </c>
      <c r="N24" s="51" t="n">
        <v>193</v>
      </c>
      <c r="O24" s="51" t="n">
        <v>289</v>
      </c>
      <c r="P24" s="51" t="n">
        <v>241</v>
      </c>
      <c r="Q24" s="51" t="n">
        <v>255</v>
      </c>
      <c r="R24" s="51" t="n">
        <v>196</v>
      </c>
      <c r="S24" s="51" t="n">
        <v>182</v>
      </c>
      <c r="T24" s="51" t="n">
        <v>181</v>
      </c>
      <c r="U24" s="51" t="n">
        <v>139</v>
      </c>
      <c r="V24" s="51" t="n">
        <v>164</v>
      </c>
      <c r="W24" s="51" t="n">
        <v>169</v>
      </c>
      <c r="X24" s="51" t="n">
        <v>204</v>
      </c>
      <c r="Y24" s="51" t="n">
        <v>198</v>
      </c>
      <c r="Z24" s="51" t="n">
        <v>209</v>
      </c>
      <c r="AA24" s="52" t="n">
        <f aca="false">AVERAGE(C24:N24)</f>
        <v>198.916666666667</v>
      </c>
      <c r="AB24" s="52" t="n">
        <f aca="false">AVERAGE(O24:Z24)</f>
        <v>202.25</v>
      </c>
      <c r="AC24" s="26" t="n">
        <f aca="false">SUM(C24:N24)</f>
        <v>2387</v>
      </c>
      <c r="AD24" s="26" t="n">
        <f aca="false">SUM(O24:Z24)</f>
        <v>2427</v>
      </c>
      <c r="AE24" s="121" t="n">
        <f aca="false">AA24/('24'!D25)*100</f>
        <v>1.29293301339515</v>
      </c>
      <c r="AF24" s="122" t="n">
        <f aca="false">AB24/('24'!I25)*100</f>
        <v>1.3453511383100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697</v>
      </c>
      <c r="D25" s="51" t="n">
        <v>1485</v>
      </c>
      <c r="E25" s="51" t="n">
        <v>1486</v>
      </c>
      <c r="F25" s="51" t="n">
        <v>1634</v>
      </c>
      <c r="G25" s="51" t="n">
        <v>1298</v>
      </c>
      <c r="H25" s="51" t="n">
        <v>1403</v>
      </c>
      <c r="I25" s="51" t="n">
        <v>1209</v>
      </c>
      <c r="J25" s="51" t="n">
        <v>1119</v>
      </c>
      <c r="K25" s="51" t="n">
        <v>1372</v>
      </c>
      <c r="L25" s="51" t="n">
        <v>1369</v>
      </c>
      <c r="M25" s="51" t="n">
        <v>1380</v>
      </c>
      <c r="N25" s="51" t="n">
        <v>1562</v>
      </c>
      <c r="O25" s="51" t="n">
        <v>1644</v>
      </c>
      <c r="P25" s="51" t="n">
        <v>1469</v>
      </c>
      <c r="Q25" s="51" t="n">
        <v>1549</v>
      </c>
      <c r="R25" s="51" t="n">
        <v>1559</v>
      </c>
      <c r="S25" s="51" t="n">
        <v>1505</v>
      </c>
      <c r="T25" s="51" t="n">
        <v>1482</v>
      </c>
      <c r="U25" s="51" t="n">
        <v>1374</v>
      </c>
      <c r="V25" s="51" t="n">
        <v>1020</v>
      </c>
      <c r="W25" s="51" t="n">
        <v>1476</v>
      </c>
      <c r="X25" s="51" t="n">
        <v>1479</v>
      </c>
      <c r="Y25" s="51" t="n">
        <v>1360</v>
      </c>
      <c r="Z25" s="51" t="n">
        <v>1633</v>
      </c>
      <c r="AA25" s="52" t="n">
        <f aca="false">AVERAGE(C25:N25)</f>
        <v>1417.83333333333</v>
      </c>
      <c r="AB25" s="52" t="n">
        <f aca="false">AVERAGE(O25:Z25)</f>
        <v>1462.5</v>
      </c>
      <c r="AC25" s="26" t="n">
        <f aca="false">SUM(C25:N25)</f>
        <v>17014</v>
      </c>
      <c r="AD25" s="26" t="n">
        <f aca="false">SUM(O25:Z25)</f>
        <v>17550</v>
      </c>
      <c r="AE25" s="121" t="n">
        <f aca="false">AA25/('24'!D26)*100</f>
        <v>0.791018816800619</v>
      </c>
      <c r="AF25" s="122" t="n">
        <f aca="false">AB25/('24'!I26)*100</f>
        <v>0.7980501202759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62</v>
      </c>
      <c r="D26" s="51" t="n">
        <v>210</v>
      </c>
      <c r="E26" s="51" t="n">
        <v>191</v>
      </c>
      <c r="F26" s="51" t="n">
        <v>217</v>
      </c>
      <c r="G26" s="51" t="n">
        <v>218</v>
      </c>
      <c r="H26" s="51" t="n">
        <v>237</v>
      </c>
      <c r="I26" s="51" t="n">
        <v>250</v>
      </c>
      <c r="J26" s="51" t="n">
        <v>212</v>
      </c>
      <c r="K26" s="51" t="n">
        <v>194</v>
      </c>
      <c r="L26" s="51" t="n">
        <v>206</v>
      </c>
      <c r="M26" s="51" t="n">
        <v>222</v>
      </c>
      <c r="N26" s="51" t="n">
        <v>197</v>
      </c>
      <c r="O26" s="51" t="n">
        <v>296</v>
      </c>
      <c r="P26" s="51" t="n">
        <v>279</v>
      </c>
      <c r="Q26" s="51" t="n">
        <v>257</v>
      </c>
      <c r="R26" s="51" t="n">
        <v>273</v>
      </c>
      <c r="S26" s="51" t="n">
        <v>188</v>
      </c>
      <c r="T26" s="51" t="n">
        <v>184</v>
      </c>
      <c r="U26" s="51" t="n">
        <v>222</v>
      </c>
      <c r="V26" s="51" t="n">
        <v>173</v>
      </c>
      <c r="W26" s="51" t="n">
        <v>203</v>
      </c>
      <c r="X26" s="51" t="n">
        <v>223</v>
      </c>
      <c r="Y26" s="51" t="n">
        <v>221</v>
      </c>
      <c r="Z26" s="51" t="n">
        <v>217</v>
      </c>
      <c r="AA26" s="52" t="n">
        <f aca="false">AVERAGE(C26:N26)</f>
        <v>218</v>
      </c>
      <c r="AB26" s="52" t="n">
        <f aca="false">AVERAGE(O26:Z26)</f>
        <v>228</v>
      </c>
      <c r="AC26" s="26" t="n">
        <f aca="false">SUM(C26:N26)</f>
        <v>2616</v>
      </c>
      <c r="AD26" s="26" t="n">
        <f aca="false">SUM(O26:Z26)</f>
        <v>2736</v>
      </c>
      <c r="AE26" s="121" t="n">
        <f aca="false">AA26/('24'!D27)*100</f>
        <v>0.617875886307058</v>
      </c>
      <c r="AF26" s="122" t="n">
        <f aca="false">AB26/('24'!I27)*100</f>
        <v>0.655166138255381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92</v>
      </c>
      <c r="D27" s="51" t="n">
        <v>398</v>
      </c>
      <c r="E27" s="51" t="n">
        <v>402</v>
      </c>
      <c r="F27" s="51" t="n">
        <v>384</v>
      </c>
      <c r="G27" s="51" t="n">
        <v>355</v>
      </c>
      <c r="H27" s="51" t="n">
        <v>387</v>
      </c>
      <c r="I27" s="51" t="n">
        <v>382</v>
      </c>
      <c r="J27" s="51" t="n">
        <v>315</v>
      </c>
      <c r="K27" s="51" t="n">
        <v>313</v>
      </c>
      <c r="L27" s="51" t="n">
        <v>399</v>
      </c>
      <c r="M27" s="51" t="n">
        <v>393</v>
      </c>
      <c r="N27" s="51" t="n">
        <v>418</v>
      </c>
      <c r="O27" s="51" t="n">
        <v>491</v>
      </c>
      <c r="P27" s="51" t="n">
        <v>459</v>
      </c>
      <c r="Q27" s="51" t="n">
        <v>381</v>
      </c>
      <c r="R27" s="51" t="n">
        <v>431</v>
      </c>
      <c r="S27" s="51" t="n">
        <v>344</v>
      </c>
      <c r="T27" s="51" t="n">
        <v>366</v>
      </c>
      <c r="U27" s="51" t="n">
        <v>372</v>
      </c>
      <c r="V27" s="51" t="n">
        <v>345</v>
      </c>
      <c r="W27" s="51" t="n">
        <v>347</v>
      </c>
      <c r="X27" s="51" t="n">
        <v>354</v>
      </c>
      <c r="Y27" s="51" t="n">
        <v>387</v>
      </c>
      <c r="Z27" s="51" t="n">
        <v>406</v>
      </c>
      <c r="AA27" s="52" t="n">
        <f aca="false">AVERAGE(C27:N27)</f>
        <v>386.5</v>
      </c>
      <c r="AB27" s="52" t="n">
        <f aca="false">AVERAGE(O27:Z27)</f>
        <v>390.25</v>
      </c>
      <c r="AC27" s="26" t="n">
        <f aca="false">SUM(C27:N27)</f>
        <v>4638</v>
      </c>
      <c r="AD27" s="26" t="n">
        <f aca="false">SUM(O27:Z27)</f>
        <v>4683</v>
      </c>
      <c r="AE27" s="121" t="n">
        <f aca="false">AA27/('24'!D28)*100</f>
        <v>0.73994540549423</v>
      </c>
      <c r="AF27" s="122" t="n">
        <f aca="false">AB27/('24'!I28)*100</f>
        <v>0.74729876152344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28</v>
      </c>
      <c r="D28" s="51" t="n">
        <v>160</v>
      </c>
      <c r="E28" s="51" t="n">
        <v>203</v>
      </c>
      <c r="F28" s="51" t="n">
        <v>224</v>
      </c>
      <c r="G28" s="51" t="n">
        <v>163</v>
      </c>
      <c r="H28" s="51" t="n">
        <v>159</v>
      </c>
      <c r="I28" s="51" t="n">
        <v>154</v>
      </c>
      <c r="J28" s="51" t="n">
        <v>143</v>
      </c>
      <c r="K28" s="51" t="n">
        <v>143</v>
      </c>
      <c r="L28" s="51" t="n">
        <v>154</v>
      </c>
      <c r="M28" s="51" t="n">
        <v>169</v>
      </c>
      <c r="N28" s="51" t="n">
        <v>202</v>
      </c>
      <c r="O28" s="51" t="n">
        <v>214</v>
      </c>
      <c r="P28" s="51" t="n">
        <v>151</v>
      </c>
      <c r="Q28" s="51" t="n">
        <v>136</v>
      </c>
      <c r="R28" s="51" t="n">
        <v>189</v>
      </c>
      <c r="S28" s="51" t="n">
        <v>137</v>
      </c>
      <c r="T28" s="51" t="n">
        <v>155</v>
      </c>
      <c r="U28" s="51" t="n">
        <v>175</v>
      </c>
      <c r="V28" s="51" t="n">
        <v>142</v>
      </c>
      <c r="W28" s="51" t="n">
        <v>114</v>
      </c>
      <c r="X28" s="51" t="n">
        <v>159</v>
      </c>
      <c r="Y28" s="51" t="n">
        <v>146</v>
      </c>
      <c r="Z28" s="51" t="n">
        <v>175</v>
      </c>
      <c r="AA28" s="52" t="n">
        <f aca="false">AVERAGE(C28:N28)</f>
        <v>175.166666666667</v>
      </c>
      <c r="AB28" s="52" t="n">
        <f aca="false">AVERAGE(O28:Z28)</f>
        <v>157.75</v>
      </c>
      <c r="AC28" s="26" t="n">
        <f aca="false">SUM(C28:N28)</f>
        <v>2102</v>
      </c>
      <c r="AD28" s="26" t="n">
        <f aca="false">SUM(O28:Z28)</f>
        <v>1893</v>
      </c>
      <c r="AE28" s="121" t="n">
        <f aca="false">AA28/('24'!D29)*100</f>
        <v>0.864469165758467</v>
      </c>
      <c r="AF28" s="122" t="n">
        <f aca="false">AB28/('24'!I29)*100</f>
        <v>0.7932949188056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488</v>
      </c>
      <c r="D29" s="51" t="n">
        <v>333</v>
      </c>
      <c r="E29" s="51" t="n">
        <v>405</v>
      </c>
      <c r="F29" s="51" t="n">
        <v>405</v>
      </c>
      <c r="G29" s="51" t="n">
        <v>330</v>
      </c>
      <c r="H29" s="51" t="n">
        <v>319</v>
      </c>
      <c r="I29" s="51" t="n">
        <v>310</v>
      </c>
      <c r="J29" s="51" t="n">
        <v>287</v>
      </c>
      <c r="K29" s="51" t="n">
        <v>308</v>
      </c>
      <c r="L29" s="51" t="n">
        <v>382</v>
      </c>
      <c r="M29" s="51" t="n">
        <v>341</v>
      </c>
      <c r="N29" s="51" t="n">
        <v>363</v>
      </c>
      <c r="O29" s="51" t="n">
        <v>416</v>
      </c>
      <c r="P29" s="51" t="n">
        <v>416</v>
      </c>
      <c r="Q29" s="51" t="n">
        <v>350</v>
      </c>
      <c r="R29" s="51" t="n">
        <v>383</v>
      </c>
      <c r="S29" s="51" t="n">
        <v>253</v>
      </c>
      <c r="T29" s="51" t="n">
        <v>351</v>
      </c>
      <c r="U29" s="51" t="n">
        <v>345</v>
      </c>
      <c r="V29" s="51" t="n">
        <v>300</v>
      </c>
      <c r="W29" s="51" t="n">
        <v>266</v>
      </c>
      <c r="X29" s="51" t="n">
        <v>326</v>
      </c>
      <c r="Y29" s="51" t="n">
        <v>342</v>
      </c>
      <c r="Z29" s="51" t="n">
        <v>448</v>
      </c>
      <c r="AA29" s="52" t="n">
        <f aca="false">AVERAGE(C29:N29)</f>
        <v>355.916666666667</v>
      </c>
      <c r="AB29" s="52" t="n">
        <f aca="false">AVERAGE(O29:Z29)</f>
        <v>349.666666666667</v>
      </c>
      <c r="AC29" s="26" t="n">
        <f aca="false">SUM(C29:N29)</f>
        <v>4271</v>
      </c>
      <c r="AD29" s="26" t="n">
        <f aca="false">SUM(O29:Z29)</f>
        <v>4196</v>
      </c>
      <c r="AE29" s="121" t="n">
        <f aca="false">AA29/('24'!D30)*100</f>
        <v>0.966617630417563</v>
      </c>
      <c r="AF29" s="122" t="n">
        <f aca="false">AB29/('24'!I30)*100</f>
        <v>0.95217347892782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382</v>
      </c>
      <c r="D30" s="51" t="n">
        <v>383</v>
      </c>
      <c r="E30" s="51" t="n">
        <v>300</v>
      </c>
      <c r="F30" s="51" t="n">
        <v>420</v>
      </c>
      <c r="G30" s="51" t="n">
        <v>282</v>
      </c>
      <c r="H30" s="51" t="n">
        <v>278</v>
      </c>
      <c r="I30" s="51" t="n">
        <v>338</v>
      </c>
      <c r="J30" s="51" t="n">
        <v>298</v>
      </c>
      <c r="K30" s="51" t="n">
        <v>314</v>
      </c>
      <c r="L30" s="51" t="n">
        <v>312</v>
      </c>
      <c r="M30" s="51" t="n">
        <v>349</v>
      </c>
      <c r="N30" s="51" t="n">
        <v>356</v>
      </c>
      <c r="O30" s="51" t="n">
        <v>408</v>
      </c>
      <c r="P30" s="51" t="n">
        <v>282</v>
      </c>
      <c r="Q30" s="51" t="n">
        <v>336</v>
      </c>
      <c r="R30" s="51" t="n">
        <v>344</v>
      </c>
      <c r="S30" s="51" t="n">
        <v>293</v>
      </c>
      <c r="T30" s="51" t="n">
        <v>354</v>
      </c>
      <c r="U30" s="51" t="n">
        <v>311</v>
      </c>
      <c r="V30" s="51" t="n">
        <v>290</v>
      </c>
      <c r="W30" s="51" t="n">
        <v>304</v>
      </c>
      <c r="X30" s="51" t="n">
        <v>331</v>
      </c>
      <c r="Y30" s="51" t="n">
        <v>305</v>
      </c>
      <c r="Z30" s="51" t="n">
        <v>428</v>
      </c>
      <c r="AA30" s="52" t="n">
        <f aca="false">AVERAGE(C30:N30)</f>
        <v>334.333333333333</v>
      </c>
      <c r="AB30" s="52" t="n">
        <f aca="false">AVERAGE(O30:Z30)</f>
        <v>332.166666666667</v>
      </c>
      <c r="AC30" s="26" t="n">
        <f aca="false">SUM(C30:N30)</f>
        <v>4012</v>
      </c>
      <c r="AD30" s="26" t="n">
        <f aca="false">SUM(O30:Z30)</f>
        <v>3986</v>
      </c>
      <c r="AE30" s="121" t="n">
        <f aca="false">AA30/('24'!D31)*100</f>
        <v>1.16391402353938</v>
      </c>
      <c r="AF30" s="122" t="n">
        <f aca="false">AB30/('24'!I31)*100</f>
        <v>1.165933448776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84</v>
      </c>
      <c r="D31" s="57" t="n">
        <v>190</v>
      </c>
      <c r="E31" s="57" t="n">
        <v>197</v>
      </c>
      <c r="F31" s="57" t="n">
        <v>189</v>
      </c>
      <c r="G31" s="57" t="n">
        <v>164</v>
      </c>
      <c r="H31" s="57" t="n">
        <v>187</v>
      </c>
      <c r="I31" s="57" t="n">
        <v>177</v>
      </c>
      <c r="J31" s="57" t="n">
        <v>147</v>
      </c>
      <c r="K31" s="57" t="n">
        <v>107</v>
      </c>
      <c r="L31" s="57" t="n">
        <v>153</v>
      </c>
      <c r="M31" s="57" t="n">
        <v>157</v>
      </c>
      <c r="N31" s="57" t="n">
        <v>142</v>
      </c>
      <c r="O31" s="57" t="n">
        <v>204</v>
      </c>
      <c r="P31" s="57" t="n">
        <v>190</v>
      </c>
      <c r="Q31" s="57" t="n">
        <v>209</v>
      </c>
      <c r="R31" s="57" t="n">
        <v>185</v>
      </c>
      <c r="S31" s="57" t="n">
        <v>143</v>
      </c>
      <c r="T31" s="57" t="n">
        <v>158</v>
      </c>
      <c r="U31" s="57" t="n">
        <v>166</v>
      </c>
      <c r="V31" s="57" t="n">
        <v>151</v>
      </c>
      <c r="W31" s="57" t="n">
        <v>128</v>
      </c>
      <c r="X31" s="57" t="n">
        <v>186</v>
      </c>
      <c r="Y31" s="57" t="n">
        <v>157</v>
      </c>
      <c r="Z31" s="57" t="n">
        <v>143</v>
      </c>
      <c r="AA31" s="58" t="n">
        <f aca="false">AVERAGE(C31:N31)</f>
        <v>166.166666666667</v>
      </c>
      <c r="AB31" s="58" t="n">
        <f aca="false">AVERAGE(O31:Z31)</f>
        <v>168.333333333333</v>
      </c>
      <c r="AC31" s="36" t="n">
        <f aca="false">SUM(C31:N31)</f>
        <v>1994</v>
      </c>
      <c r="AD31" s="36" t="n">
        <f aca="false">SUM(O31:Z31)</f>
        <v>2020</v>
      </c>
      <c r="AE31" s="123" t="n">
        <f aca="false">AA31/('24'!D32)*100</f>
        <v>0.817538119662325</v>
      </c>
      <c r="AF31" s="124" t="n">
        <f aca="false">AB31/('24'!I32)*100</f>
        <v>0.829974402274623</v>
      </c>
      <c r="AG31" s="125"/>
      <c r="AH31" s="125"/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7" colorId="64" zoomScale="87" zoomScaleNormal="100" zoomScalePageLayoutView="87" workbookViewId="0">
      <selection pane="topLeft" activeCell="A1" activeCellId="0" sqref="A1:A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99"/>
    <col collapsed="false" customWidth="true" hidden="false" outlineLevel="0" max="4" min="4" style="38" width="8.65"/>
    <col collapsed="false" customWidth="true" hidden="false" outlineLevel="0" max="5" min="5" style="38" width="8.49"/>
    <col collapsed="false" customWidth="true" hidden="false" outlineLevel="0" max="6" min="6" style="38" width="8.65"/>
    <col collapsed="false" customWidth="true" hidden="false" outlineLevel="0" max="8" min="7" style="38" width="8.49"/>
    <col collapsed="false" customWidth="true" hidden="false" outlineLevel="0" max="9" min="9" style="38" width="9.49"/>
    <col collapsed="false" customWidth="true" hidden="false" outlineLevel="0" max="11" min="10" style="38" width="8.82"/>
    <col collapsed="false" customWidth="true" hidden="false" outlineLevel="0" max="26" min="12" style="38" width="8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13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90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654</v>
      </c>
      <c r="D3" s="45" t="n">
        <f aca="false">SUM(D4:D31)</f>
        <v>549</v>
      </c>
      <c r="E3" s="45" t="n">
        <f aca="false">SUM(E4:E31)</f>
        <v>580</v>
      </c>
      <c r="F3" s="45" t="n">
        <f aca="false">SUM(F4:F31)</f>
        <v>585</v>
      </c>
      <c r="G3" s="45" t="n">
        <f aca="false">SUM(G4:G31)</f>
        <v>425</v>
      </c>
      <c r="H3" s="45" t="n">
        <f aca="false">SUM(H4:H31)</f>
        <v>408</v>
      </c>
      <c r="I3" s="45" t="n">
        <f aca="false">SUM(I4:I31)</f>
        <v>442</v>
      </c>
      <c r="J3" s="45" t="n">
        <f aca="false">SUM(J4:J31)</f>
        <v>425</v>
      </c>
      <c r="K3" s="45" t="n">
        <f aca="false">SUM(K4:K31)</f>
        <v>382</v>
      </c>
      <c r="L3" s="45" t="n">
        <f aca="false">SUM(L4:L31)</f>
        <v>416</v>
      </c>
      <c r="M3" s="45" t="n">
        <f aca="false">SUM(M4:M31)</f>
        <v>425</v>
      </c>
      <c r="N3" s="45" t="n">
        <f aca="false">SUM(N4:N31)</f>
        <v>365</v>
      </c>
      <c r="O3" s="45" t="n">
        <f aca="false">SUM(O4:O31)</f>
        <v>577</v>
      </c>
      <c r="P3" s="45" t="n">
        <f aca="false">SUM(P4:P31)</f>
        <v>512</v>
      </c>
      <c r="Q3" s="45" t="n">
        <f aca="false">SUM(Q4:Q31)</f>
        <v>500</v>
      </c>
      <c r="R3" s="45" t="n">
        <f aca="false">SUM(R4:R31)</f>
        <v>514</v>
      </c>
      <c r="S3" s="45" t="n">
        <f aca="false">SUM(S4:S31)</f>
        <v>392</v>
      </c>
      <c r="T3" s="45" t="n">
        <f aca="false">SUM(T4:T31)</f>
        <v>405</v>
      </c>
      <c r="U3" s="45" t="n">
        <f aca="false">SUM(U4:U31)</f>
        <v>374</v>
      </c>
      <c r="V3" s="45" t="n">
        <f aca="false">SUM(V4:V31)</f>
        <v>343</v>
      </c>
      <c r="W3" s="45" t="n">
        <f aca="false">SUM(W4:W31)</f>
        <v>324</v>
      </c>
      <c r="X3" s="45" t="n">
        <f aca="false">SUM(X4:X31)</f>
        <v>391</v>
      </c>
      <c r="Y3" s="45" t="n">
        <f aca="false">SUM(Y4:Y31)</f>
        <v>395</v>
      </c>
      <c r="Z3" s="45" t="n">
        <f aca="false">SUM(Z4:Z31)</f>
        <v>336</v>
      </c>
      <c r="AA3" s="45" t="n">
        <f aca="false">SUM(AA4:AA31)</f>
        <v>471.333333333333</v>
      </c>
      <c r="AB3" s="45" t="n">
        <f aca="false">SUM(AB4:AB31)</f>
        <v>421.916666666667</v>
      </c>
      <c r="AC3" s="45" t="n">
        <f aca="false">SUM(AC4:AC31)</f>
        <v>5656</v>
      </c>
      <c r="AD3" s="45" t="n">
        <f aca="false">SUM(AD4:AD31)</f>
        <v>5063</v>
      </c>
      <c r="AE3" s="126" t="n">
        <f aca="false">AA3/('24'!I4)*100</f>
        <v>0.0427752969634909</v>
      </c>
      <c r="AF3" s="127" t="n">
        <f aca="false">AB3/('24'!D4)*100</f>
        <v>0.03828576562003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40</v>
      </c>
      <c r="D4" s="51" t="n">
        <v>27</v>
      </c>
      <c r="E4" s="51" t="n">
        <v>31</v>
      </c>
      <c r="F4" s="51" t="n">
        <v>29</v>
      </c>
      <c r="G4" s="51" t="n">
        <v>34</v>
      </c>
      <c r="H4" s="51" t="n">
        <v>26</v>
      </c>
      <c r="I4" s="51" t="n">
        <v>24</v>
      </c>
      <c r="J4" s="51" t="n">
        <v>18</v>
      </c>
      <c r="K4" s="51" t="n">
        <v>26</v>
      </c>
      <c r="L4" s="51" t="n">
        <v>22</v>
      </c>
      <c r="M4" s="51" t="n">
        <v>16</v>
      </c>
      <c r="N4" s="51" t="n">
        <v>27</v>
      </c>
      <c r="O4" s="51" t="n">
        <v>38</v>
      </c>
      <c r="P4" s="51" t="n">
        <v>41</v>
      </c>
      <c r="Q4" s="51" t="n">
        <v>40</v>
      </c>
      <c r="R4" s="51" t="n">
        <v>39</v>
      </c>
      <c r="S4" s="51" t="n">
        <v>30</v>
      </c>
      <c r="T4" s="51" t="n">
        <v>20</v>
      </c>
      <c r="U4" s="51" t="n">
        <v>17</v>
      </c>
      <c r="V4" s="51" t="n">
        <v>19</v>
      </c>
      <c r="W4" s="51" t="n">
        <v>20</v>
      </c>
      <c r="X4" s="51" t="n">
        <v>13</v>
      </c>
      <c r="Y4" s="51" t="n">
        <v>17</v>
      </c>
      <c r="Z4" s="51" t="n">
        <v>12</v>
      </c>
      <c r="AA4" s="52" t="n">
        <f aca="false">AVERAGE(C4:N4)</f>
        <v>26.6666666666667</v>
      </c>
      <c r="AB4" s="52" t="n">
        <f aca="false">AVERAGE(O4:Z4)</f>
        <v>25.5</v>
      </c>
      <c r="AC4" s="26" t="n">
        <f aca="false">SUM(C4:N4)</f>
        <v>320</v>
      </c>
      <c r="AD4" s="26" t="n">
        <f aca="false">SUM(O4:Z4)</f>
        <v>306</v>
      </c>
      <c r="AE4" s="128" t="n">
        <f aca="false">AA4/('24'!D5)*100</f>
        <v>0.0522664872183939</v>
      </c>
      <c r="AF4" s="129" t="n">
        <f aca="false">AB4/('24'!I5)*100</f>
        <v>0.050025503197708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8</v>
      </c>
      <c r="D5" s="51" t="n">
        <v>18</v>
      </c>
      <c r="E5" s="51" t="n">
        <v>29</v>
      </c>
      <c r="F5" s="51" t="n">
        <v>35</v>
      </c>
      <c r="G5" s="51" t="n">
        <v>17</v>
      </c>
      <c r="H5" s="51" t="n">
        <v>21</v>
      </c>
      <c r="I5" s="51" t="n">
        <v>23</v>
      </c>
      <c r="J5" s="51" t="n">
        <v>25</v>
      </c>
      <c r="K5" s="51" t="n">
        <v>18</v>
      </c>
      <c r="L5" s="51" t="n">
        <v>16</v>
      </c>
      <c r="M5" s="51" t="n">
        <v>24</v>
      </c>
      <c r="N5" s="51" t="n">
        <v>27</v>
      </c>
      <c r="O5" s="51" t="n">
        <v>31</v>
      </c>
      <c r="P5" s="51" t="n">
        <v>22</v>
      </c>
      <c r="Q5" s="51" t="n">
        <v>27</v>
      </c>
      <c r="R5" s="51" t="n">
        <v>35</v>
      </c>
      <c r="S5" s="51" t="n">
        <v>19</v>
      </c>
      <c r="T5" s="51" t="n">
        <v>18</v>
      </c>
      <c r="U5" s="51" t="n">
        <v>20</v>
      </c>
      <c r="V5" s="51" t="n">
        <v>16</v>
      </c>
      <c r="W5" s="51" t="n">
        <v>9</v>
      </c>
      <c r="X5" s="51" t="n">
        <v>21</v>
      </c>
      <c r="Y5" s="51" t="n">
        <v>27</v>
      </c>
      <c r="Z5" s="51" t="n">
        <v>24</v>
      </c>
      <c r="AA5" s="52" t="n">
        <f aca="false">AVERAGE(C5:N5)</f>
        <v>24.25</v>
      </c>
      <c r="AB5" s="52" t="n">
        <f aca="false">AVERAGE(O5:Z5)</f>
        <v>22.4166666666667</v>
      </c>
      <c r="AC5" s="26" t="n">
        <f aca="false">SUM(C5:N5)</f>
        <v>291</v>
      </c>
      <c r="AD5" s="26" t="n">
        <f aca="false">SUM(O5:Z5)</f>
        <v>269</v>
      </c>
      <c r="AE5" s="128" t="n">
        <f aca="false">AA5/('24'!D6)*100</f>
        <v>0.0360078549093802</v>
      </c>
      <c r="AF5" s="129" t="n">
        <f aca="false">AB5/('24'!I6)*100</f>
        <v>0.033159604944602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6</v>
      </c>
      <c r="D6" s="51" t="n">
        <v>37</v>
      </c>
      <c r="E6" s="51" t="n">
        <v>33</v>
      </c>
      <c r="F6" s="51" t="n">
        <v>26</v>
      </c>
      <c r="G6" s="51" t="n">
        <v>17</v>
      </c>
      <c r="H6" s="51" t="n">
        <v>15</v>
      </c>
      <c r="I6" s="51" t="n">
        <v>26</v>
      </c>
      <c r="J6" s="51" t="n">
        <v>14</v>
      </c>
      <c r="K6" s="51" t="n">
        <v>22</v>
      </c>
      <c r="L6" s="51" t="n">
        <v>35</v>
      </c>
      <c r="M6" s="51" t="n">
        <v>17</v>
      </c>
      <c r="N6" s="51" t="n">
        <v>29</v>
      </c>
      <c r="O6" s="51" t="n">
        <v>31</v>
      </c>
      <c r="P6" s="51" t="n">
        <v>22</v>
      </c>
      <c r="Q6" s="51" t="n">
        <v>24</v>
      </c>
      <c r="R6" s="51" t="n">
        <v>35</v>
      </c>
      <c r="S6" s="51" t="n">
        <v>24</v>
      </c>
      <c r="T6" s="51" t="n">
        <v>12</v>
      </c>
      <c r="U6" s="51" t="n">
        <v>22</v>
      </c>
      <c r="V6" s="51" t="n">
        <v>14</v>
      </c>
      <c r="W6" s="51" t="n">
        <v>14</v>
      </c>
      <c r="X6" s="51" t="n">
        <v>28</v>
      </c>
      <c r="Y6" s="51" t="n">
        <v>8</v>
      </c>
      <c r="Z6" s="51" t="n">
        <v>16</v>
      </c>
      <c r="AA6" s="52" t="n">
        <f aca="false">AVERAGE(C6:N6)</f>
        <v>25.5833333333333</v>
      </c>
      <c r="AB6" s="52" t="n">
        <f aca="false">AVERAGE(O6:Z6)</f>
        <v>20.8333333333333</v>
      </c>
      <c r="AC6" s="26" t="n">
        <f aca="false">SUM(C6:N6)</f>
        <v>307</v>
      </c>
      <c r="AD6" s="26" t="n">
        <f aca="false">SUM(O6:Z6)</f>
        <v>250</v>
      </c>
      <c r="AE6" s="128" t="n">
        <f aca="false">AA6/('24'!D7)*100</f>
        <v>0.0340739704832843</v>
      </c>
      <c r="AF6" s="129" t="n">
        <f aca="false">AB6/('24'!I7)*100</f>
        <v>0.027527097674951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13</v>
      </c>
      <c r="D7" s="51" t="n">
        <v>9</v>
      </c>
      <c r="E7" s="51" t="n">
        <v>16</v>
      </c>
      <c r="F7" s="51" t="n">
        <v>5</v>
      </c>
      <c r="G7" s="51" t="n">
        <v>13</v>
      </c>
      <c r="H7" s="51" t="n">
        <v>14</v>
      </c>
      <c r="I7" s="51" t="n">
        <v>7</v>
      </c>
      <c r="J7" s="51" t="n">
        <v>14</v>
      </c>
      <c r="K7" s="51" t="n">
        <v>14</v>
      </c>
      <c r="L7" s="51" t="n">
        <v>13</v>
      </c>
      <c r="M7" s="51" t="n">
        <v>11</v>
      </c>
      <c r="N7" s="51" t="n">
        <v>12</v>
      </c>
      <c r="O7" s="51" t="n">
        <v>8</v>
      </c>
      <c r="P7" s="51" t="n">
        <v>10</v>
      </c>
      <c r="Q7" s="51" t="n">
        <v>9</v>
      </c>
      <c r="R7" s="51" t="n">
        <v>15</v>
      </c>
      <c r="S7" s="51" t="n">
        <v>10</v>
      </c>
      <c r="T7" s="51" t="n">
        <v>11</v>
      </c>
      <c r="U7" s="51" t="n">
        <v>6</v>
      </c>
      <c r="V7" s="51" t="n">
        <v>7</v>
      </c>
      <c r="W7" s="51" t="n">
        <v>10</v>
      </c>
      <c r="X7" s="51" t="n">
        <v>8</v>
      </c>
      <c r="Y7" s="51" t="n">
        <v>11</v>
      </c>
      <c r="Z7" s="51" t="n">
        <v>10</v>
      </c>
      <c r="AA7" s="52" t="n">
        <f aca="false">AVERAGE(C7:N7)</f>
        <v>11.75</v>
      </c>
      <c r="AB7" s="52" t="n">
        <f aca="false">AVERAGE(O7:Z7)</f>
        <v>9.58333333333333</v>
      </c>
      <c r="AC7" s="26" t="n">
        <f aca="false">SUM(C7:N7)</f>
        <v>141</v>
      </c>
      <c r="AD7" s="26" t="n">
        <f aca="false">SUM(O7:Z7)</f>
        <v>115</v>
      </c>
      <c r="AE7" s="128" t="n">
        <f aca="false">AA7/('24'!D8)*100</f>
        <v>0.0342609714078829</v>
      </c>
      <c r="AF7" s="129" t="n">
        <f aca="false">AB7/('24'!I8)*100</f>
        <v>0.028139857538912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8</v>
      </c>
      <c r="D8" s="51" t="n">
        <v>5</v>
      </c>
      <c r="E8" s="51" t="n">
        <v>4</v>
      </c>
      <c r="F8" s="51" t="n">
        <v>8</v>
      </c>
      <c r="G8" s="51" t="n">
        <v>2</v>
      </c>
      <c r="H8" s="51" t="n">
        <v>6</v>
      </c>
      <c r="I8" s="51" t="n">
        <v>6</v>
      </c>
      <c r="J8" s="51" t="n">
        <v>4</v>
      </c>
      <c r="K8" s="51" t="n">
        <v>6</v>
      </c>
      <c r="L8" s="51" t="n">
        <v>3</v>
      </c>
      <c r="M8" s="51" t="n">
        <v>3</v>
      </c>
      <c r="N8" s="51" t="n">
        <v>7</v>
      </c>
      <c r="O8" s="51" t="n">
        <v>3</v>
      </c>
      <c r="P8" s="51" t="n">
        <v>6</v>
      </c>
      <c r="Q8" s="51" t="n">
        <v>4</v>
      </c>
      <c r="R8" s="51" t="n">
        <v>4</v>
      </c>
      <c r="S8" s="51" t="n">
        <v>3</v>
      </c>
      <c r="T8" s="51" t="n">
        <v>2</v>
      </c>
      <c r="U8" s="51" t="n">
        <v>3</v>
      </c>
      <c r="V8" s="51" t="n">
        <v>8</v>
      </c>
      <c r="W8" s="51" t="n">
        <v>5</v>
      </c>
      <c r="X8" s="51" t="n">
        <v>6</v>
      </c>
      <c r="Y8" s="51" t="n">
        <v>3</v>
      </c>
      <c r="Z8" s="51" t="n">
        <v>8</v>
      </c>
      <c r="AA8" s="52" t="n">
        <f aca="false">AVERAGE(C8:N8)</f>
        <v>5.16666666666667</v>
      </c>
      <c r="AB8" s="52" t="n">
        <f aca="false">AVERAGE(O8:Z8)</f>
        <v>4.58333333333333</v>
      </c>
      <c r="AC8" s="26" t="n">
        <f aca="false">SUM(C8:N8)</f>
        <v>62</v>
      </c>
      <c r="AD8" s="26" t="n">
        <f aca="false">SUM(O8:Z8)</f>
        <v>55</v>
      </c>
      <c r="AE8" s="128" t="n">
        <f aca="false">AA8/('24'!D9)*100</f>
        <v>0.0375068813028197</v>
      </c>
      <c r="AF8" s="129" t="n">
        <f aca="false">AB8/('24'!I9)*100</f>
        <v>0.03389287386921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9</v>
      </c>
      <c r="D9" s="51" t="n">
        <v>40</v>
      </c>
      <c r="E9" s="51" t="n">
        <v>26</v>
      </c>
      <c r="F9" s="51" t="n">
        <v>28</v>
      </c>
      <c r="G9" s="51" t="n">
        <v>15</v>
      </c>
      <c r="H9" s="51" t="n">
        <v>14</v>
      </c>
      <c r="I9" s="51" t="n">
        <v>16</v>
      </c>
      <c r="J9" s="51" t="n">
        <v>17</v>
      </c>
      <c r="K9" s="51" t="n">
        <v>6</v>
      </c>
      <c r="L9" s="51" t="n">
        <v>22</v>
      </c>
      <c r="M9" s="51" t="n">
        <v>27</v>
      </c>
      <c r="N9" s="51" t="n">
        <v>7</v>
      </c>
      <c r="O9" s="51" t="n">
        <v>14</v>
      </c>
      <c r="P9" s="51" t="n">
        <v>17</v>
      </c>
      <c r="Q9" s="51" t="n">
        <v>20</v>
      </c>
      <c r="R9" s="51" t="n">
        <v>26</v>
      </c>
      <c r="S9" s="51" t="n">
        <v>29</v>
      </c>
      <c r="T9" s="51" t="n">
        <v>20</v>
      </c>
      <c r="U9" s="51" t="n">
        <v>21</v>
      </c>
      <c r="V9" s="51" t="n">
        <v>8</v>
      </c>
      <c r="W9" s="51" t="n">
        <v>16</v>
      </c>
      <c r="X9" s="51" t="n">
        <v>14</v>
      </c>
      <c r="Y9" s="51" t="n">
        <v>7</v>
      </c>
      <c r="Z9" s="51" t="n">
        <v>14</v>
      </c>
      <c r="AA9" s="52" t="n">
        <f aca="false">AVERAGE(C9:N9)</f>
        <v>20.5833333333333</v>
      </c>
      <c r="AB9" s="52" t="n">
        <f aca="false">AVERAGE(O9:Z9)</f>
        <v>17.1666666666667</v>
      </c>
      <c r="AC9" s="26" t="n">
        <f aca="false">SUM(C9:N9)</f>
        <v>247</v>
      </c>
      <c r="AD9" s="26" t="n">
        <f aca="false">SUM(O9:Z9)</f>
        <v>206</v>
      </c>
      <c r="AE9" s="128" t="n">
        <f aca="false">AA9/('24'!D10)*100</f>
        <v>0.0740037211587724</v>
      </c>
      <c r="AF9" s="129" t="n">
        <f aca="false">AB9/('24'!I10)*100</f>
        <v>0.062884250242684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1</v>
      </c>
      <c r="D10" s="51" t="n">
        <v>7</v>
      </c>
      <c r="E10" s="51" t="n">
        <v>10</v>
      </c>
      <c r="F10" s="51" t="n">
        <v>7</v>
      </c>
      <c r="G10" s="51" t="n">
        <v>8</v>
      </c>
      <c r="H10" s="51" t="n">
        <v>7</v>
      </c>
      <c r="I10" s="51" t="n">
        <v>6</v>
      </c>
      <c r="J10" s="51" t="n">
        <v>7</v>
      </c>
      <c r="K10" s="51" t="n">
        <v>2</v>
      </c>
      <c r="L10" s="51" t="n">
        <v>11</v>
      </c>
      <c r="M10" s="51" t="n">
        <v>8</v>
      </c>
      <c r="N10" s="51" t="n">
        <v>1</v>
      </c>
      <c r="O10" s="51" t="n">
        <v>9</v>
      </c>
      <c r="P10" s="51" t="n">
        <v>6</v>
      </c>
      <c r="Q10" s="51" t="n">
        <v>5</v>
      </c>
      <c r="R10" s="51" t="n">
        <v>8</v>
      </c>
      <c r="S10" s="51" t="n">
        <v>6</v>
      </c>
      <c r="T10" s="51" t="n">
        <v>8</v>
      </c>
      <c r="U10" s="51" t="n">
        <v>1</v>
      </c>
      <c r="V10" s="51" t="n">
        <v>9</v>
      </c>
      <c r="W10" s="51" t="n">
        <v>5</v>
      </c>
      <c r="X10" s="51" t="n">
        <v>6</v>
      </c>
      <c r="Y10" s="51" t="n">
        <v>2</v>
      </c>
      <c r="Z10" s="51" t="n">
        <v>7</v>
      </c>
      <c r="AA10" s="52" t="n">
        <f aca="false">AVERAGE(C10:N10)</f>
        <v>7.08333333333333</v>
      </c>
      <c r="AB10" s="52" t="n">
        <f aca="false">AVERAGE(O10:Z10)</f>
        <v>6</v>
      </c>
      <c r="AC10" s="26" t="n">
        <f aca="false">SUM(C10:N10)</f>
        <v>85</v>
      </c>
      <c r="AD10" s="26" t="n">
        <f aca="false">SUM(O10:Z10)</f>
        <v>72</v>
      </c>
      <c r="AE10" s="128" t="n">
        <f aca="false">AA10/('24'!D11)*100</f>
        <v>0.0444463036362305</v>
      </c>
      <c r="AF10" s="129" t="n">
        <f aca="false">AB10/('24'!I11)*100</f>
        <v>0.038092214903579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2</v>
      </c>
      <c r="D11" s="51" t="n">
        <v>26</v>
      </c>
      <c r="E11" s="51" t="n">
        <v>17</v>
      </c>
      <c r="F11" s="51" t="n">
        <v>26</v>
      </c>
      <c r="G11" s="51" t="n">
        <v>19</v>
      </c>
      <c r="H11" s="51" t="n">
        <v>16</v>
      </c>
      <c r="I11" s="51" t="n">
        <v>17</v>
      </c>
      <c r="J11" s="51" t="n">
        <v>11</v>
      </c>
      <c r="K11" s="51" t="n">
        <v>20</v>
      </c>
      <c r="L11" s="51" t="n">
        <v>19</v>
      </c>
      <c r="M11" s="51" t="n">
        <v>17</v>
      </c>
      <c r="N11" s="51" t="n">
        <v>16</v>
      </c>
      <c r="O11" s="51" t="n">
        <v>28</v>
      </c>
      <c r="P11" s="51" t="n">
        <v>14</v>
      </c>
      <c r="Q11" s="51" t="n">
        <v>23</v>
      </c>
      <c r="R11" s="51" t="n">
        <v>14</v>
      </c>
      <c r="S11" s="51" t="n">
        <v>13</v>
      </c>
      <c r="T11" s="51" t="n">
        <v>16</v>
      </c>
      <c r="U11" s="51" t="n">
        <v>12</v>
      </c>
      <c r="V11" s="51" t="n">
        <v>12</v>
      </c>
      <c r="W11" s="51" t="n">
        <v>16</v>
      </c>
      <c r="X11" s="51" t="n">
        <v>11</v>
      </c>
      <c r="Y11" s="51" t="n">
        <v>9</v>
      </c>
      <c r="Z11" s="51" t="n">
        <v>13</v>
      </c>
      <c r="AA11" s="52" t="n">
        <f aca="false">AVERAGE(C11:N11)</f>
        <v>18.8333333333333</v>
      </c>
      <c r="AB11" s="52" t="n">
        <f aca="false">AVERAGE(O11:Z11)</f>
        <v>15.0833333333333</v>
      </c>
      <c r="AC11" s="26" t="n">
        <f aca="false">SUM(C11:N11)</f>
        <v>226</v>
      </c>
      <c r="AD11" s="26" t="n">
        <f aca="false">SUM(O11:Z11)</f>
        <v>181</v>
      </c>
      <c r="AE11" s="128" t="n">
        <f aca="false">AA11/('24'!D12)*100</f>
        <v>0.0640800263125064</v>
      </c>
      <c r="AF11" s="129" t="n">
        <f aca="false">AB11/('24'!I12)*100</f>
        <v>0.051727143604267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1</v>
      </c>
      <c r="D12" s="51" t="n">
        <v>26</v>
      </c>
      <c r="E12" s="51" t="n">
        <v>16</v>
      </c>
      <c r="F12" s="51" t="n">
        <v>28</v>
      </c>
      <c r="G12" s="51" t="n">
        <v>12</v>
      </c>
      <c r="H12" s="51" t="n">
        <v>13</v>
      </c>
      <c r="I12" s="51" t="n">
        <v>19</v>
      </c>
      <c r="J12" s="51" t="n">
        <v>13</v>
      </c>
      <c r="K12" s="51" t="n">
        <v>10</v>
      </c>
      <c r="L12" s="51" t="n">
        <v>13</v>
      </c>
      <c r="M12" s="51" t="n">
        <v>9</v>
      </c>
      <c r="N12" s="51" t="n">
        <v>12</v>
      </c>
      <c r="O12" s="51" t="n">
        <v>33</v>
      </c>
      <c r="P12" s="51" t="n">
        <v>19</v>
      </c>
      <c r="Q12" s="51" t="n">
        <v>16</v>
      </c>
      <c r="R12" s="51" t="n">
        <v>11</v>
      </c>
      <c r="S12" s="51" t="n">
        <v>12</v>
      </c>
      <c r="T12" s="51" t="n">
        <v>13</v>
      </c>
      <c r="U12" s="51" t="n">
        <v>12</v>
      </c>
      <c r="V12" s="51" t="n">
        <v>9</v>
      </c>
      <c r="W12" s="51" t="n">
        <v>8</v>
      </c>
      <c r="X12" s="51" t="n">
        <v>13</v>
      </c>
      <c r="Y12" s="51" t="n">
        <v>10</v>
      </c>
      <c r="Z12" s="51" t="n">
        <v>9</v>
      </c>
      <c r="AA12" s="52" t="n">
        <f aca="false">AVERAGE(C12:N12)</f>
        <v>16</v>
      </c>
      <c r="AB12" s="52" t="n">
        <f aca="false">AVERAGE(O12:Z12)</f>
        <v>13.75</v>
      </c>
      <c r="AC12" s="26" t="n">
        <f aca="false">SUM(C12:N12)</f>
        <v>192</v>
      </c>
      <c r="AD12" s="26" t="n">
        <f aca="false">SUM(O12:Z12)</f>
        <v>165</v>
      </c>
      <c r="AE12" s="128" t="n">
        <f aca="false">AA12/('24'!D13)*100</f>
        <v>0.0645009574360869</v>
      </c>
      <c r="AF12" s="129" t="n">
        <f aca="false">AB12/('24'!I13)*100</f>
        <v>0.055966352350586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1</v>
      </c>
      <c r="D13" s="51" t="n">
        <v>11</v>
      </c>
      <c r="E13" s="51" t="n">
        <v>6</v>
      </c>
      <c r="F13" s="51" t="n">
        <v>18</v>
      </c>
      <c r="G13" s="51" t="n">
        <v>14</v>
      </c>
      <c r="H13" s="51" t="n">
        <v>7</v>
      </c>
      <c r="I13" s="51" t="n">
        <v>15</v>
      </c>
      <c r="J13" s="51" t="n">
        <v>10</v>
      </c>
      <c r="K13" s="51" t="n">
        <v>7</v>
      </c>
      <c r="L13" s="51" t="n">
        <v>13</v>
      </c>
      <c r="M13" s="51" t="n">
        <v>14</v>
      </c>
      <c r="N13" s="51" t="n">
        <v>6</v>
      </c>
      <c r="O13" s="51" t="n">
        <v>10</v>
      </c>
      <c r="P13" s="51" t="n">
        <v>12</v>
      </c>
      <c r="Q13" s="51" t="n">
        <v>10</v>
      </c>
      <c r="R13" s="51" t="n">
        <v>7</v>
      </c>
      <c r="S13" s="51" t="n">
        <v>5</v>
      </c>
      <c r="T13" s="51" t="n">
        <v>7</v>
      </c>
      <c r="U13" s="51" t="n">
        <v>13</v>
      </c>
      <c r="V13" s="51" t="n">
        <v>8</v>
      </c>
      <c r="W13" s="51" t="n">
        <v>11</v>
      </c>
      <c r="X13" s="51" t="n">
        <v>6</v>
      </c>
      <c r="Y13" s="51" t="n">
        <v>6</v>
      </c>
      <c r="Z13" s="51" t="n">
        <v>6</v>
      </c>
      <c r="AA13" s="52" t="n">
        <f aca="false">AVERAGE(C13:N13)</f>
        <v>11</v>
      </c>
      <c r="AB13" s="52" t="n">
        <f aca="false">AVERAGE(O13:Z13)</f>
        <v>8.41666666666667</v>
      </c>
      <c r="AC13" s="26" t="n">
        <f aca="false">SUM(C13:N13)</f>
        <v>132</v>
      </c>
      <c r="AD13" s="26" t="n">
        <f aca="false">SUM(O13:Z13)</f>
        <v>101</v>
      </c>
      <c r="AE13" s="128" t="n">
        <f aca="false">AA13/('24'!D14)*100</f>
        <v>0.0621299268561316</v>
      </c>
      <c r="AF13" s="129" t="n">
        <f aca="false">AB13/('24'!I14)*100</f>
        <v>0.04832952120278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4</v>
      </c>
      <c r="D14" s="51" t="n">
        <v>26</v>
      </c>
      <c r="E14" s="51" t="n">
        <v>25</v>
      </c>
      <c r="F14" s="51" t="n">
        <v>25</v>
      </c>
      <c r="G14" s="51" t="n">
        <v>22</v>
      </c>
      <c r="H14" s="51" t="n">
        <v>19</v>
      </c>
      <c r="I14" s="51" t="n">
        <v>17</v>
      </c>
      <c r="J14" s="51" t="n">
        <v>18</v>
      </c>
      <c r="K14" s="51" t="n">
        <v>13</v>
      </c>
      <c r="L14" s="51" t="n">
        <v>18</v>
      </c>
      <c r="M14" s="51" t="n">
        <v>17</v>
      </c>
      <c r="N14" s="51" t="n">
        <v>14</v>
      </c>
      <c r="O14" s="51" t="n">
        <v>20</v>
      </c>
      <c r="P14" s="51" t="n">
        <v>19</v>
      </c>
      <c r="Q14" s="51" t="n">
        <v>28</v>
      </c>
      <c r="R14" s="51" t="n">
        <v>20</v>
      </c>
      <c r="S14" s="51" t="n">
        <v>21</v>
      </c>
      <c r="T14" s="51" t="n">
        <v>19</v>
      </c>
      <c r="U14" s="51" t="n">
        <v>7</v>
      </c>
      <c r="V14" s="51" t="n">
        <v>17</v>
      </c>
      <c r="W14" s="51" t="n">
        <v>16</v>
      </c>
      <c r="X14" s="51" t="n">
        <v>23</v>
      </c>
      <c r="Y14" s="51" t="n">
        <v>35</v>
      </c>
      <c r="Z14" s="51" t="n">
        <v>17</v>
      </c>
      <c r="AA14" s="52" t="n">
        <f aca="false">AVERAGE(C14:N14)</f>
        <v>19.8333333333333</v>
      </c>
      <c r="AB14" s="52" t="n">
        <f aca="false">AVERAGE(O14:Z14)</f>
        <v>20.1666666666667</v>
      </c>
      <c r="AC14" s="26" t="n">
        <f aca="false">SUM(C14:N14)</f>
        <v>238</v>
      </c>
      <c r="AD14" s="26" t="n">
        <f aca="false">SUM(O14:Z14)</f>
        <v>242</v>
      </c>
      <c r="AE14" s="128" t="n">
        <f aca="false">AA14/('24'!D15)*100</f>
        <v>0.0949629724208376</v>
      </c>
      <c r="AF14" s="129" t="n">
        <f aca="false">AB14/('24'!I15)*100</f>
        <v>0.097863977159680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5</v>
      </c>
      <c r="D15" s="51" t="n">
        <v>12</v>
      </c>
      <c r="E15" s="51" t="n">
        <v>14</v>
      </c>
      <c r="F15" s="51" t="n">
        <v>18</v>
      </c>
      <c r="G15" s="51" t="n">
        <v>7</v>
      </c>
      <c r="H15" s="51" t="n">
        <v>14</v>
      </c>
      <c r="I15" s="51" t="n">
        <v>15</v>
      </c>
      <c r="J15" s="51" t="n">
        <v>14</v>
      </c>
      <c r="K15" s="51" t="n">
        <v>10</v>
      </c>
      <c r="L15" s="51" t="n">
        <v>12</v>
      </c>
      <c r="M15" s="51" t="n">
        <v>8</v>
      </c>
      <c r="N15" s="51" t="n">
        <v>8</v>
      </c>
      <c r="O15" s="51" t="n">
        <v>19</v>
      </c>
      <c r="P15" s="51" t="n">
        <v>16</v>
      </c>
      <c r="Q15" s="51" t="n">
        <v>12</v>
      </c>
      <c r="R15" s="51" t="n">
        <v>21</v>
      </c>
      <c r="S15" s="51" t="n">
        <v>8</v>
      </c>
      <c r="T15" s="51" t="n">
        <v>18</v>
      </c>
      <c r="U15" s="51" t="n">
        <v>19</v>
      </c>
      <c r="V15" s="51" t="n">
        <v>15</v>
      </c>
      <c r="W15" s="51" t="n">
        <v>12</v>
      </c>
      <c r="X15" s="51" t="n">
        <v>14</v>
      </c>
      <c r="Y15" s="51" t="n">
        <v>9</v>
      </c>
      <c r="Z15" s="51" t="n">
        <v>11</v>
      </c>
      <c r="AA15" s="52" t="n">
        <f aca="false">AVERAGE(C15:N15)</f>
        <v>12.25</v>
      </c>
      <c r="AB15" s="52" t="n">
        <f aca="false">AVERAGE(O15:Z15)</f>
        <v>14.5</v>
      </c>
      <c r="AC15" s="26" t="n">
        <f aca="false">SUM(C15:N15)</f>
        <v>147</v>
      </c>
      <c r="AD15" s="26" t="n">
        <f aca="false">SUM(O15:Z15)</f>
        <v>174</v>
      </c>
      <c r="AE15" s="128" t="n">
        <f aca="false">AA15/('24'!D16)*100</f>
        <v>0.0574559894937619</v>
      </c>
      <c r="AF15" s="129" t="n">
        <f aca="false">AB15/('24'!I16)*100</f>
        <v>0.068420969847586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34</v>
      </c>
      <c r="D16" s="51" t="n">
        <v>30</v>
      </c>
      <c r="E16" s="51" t="n">
        <v>31</v>
      </c>
      <c r="F16" s="51" t="n">
        <v>41</v>
      </c>
      <c r="G16" s="51" t="n">
        <v>24</v>
      </c>
      <c r="H16" s="51" t="n">
        <v>25</v>
      </c>
      <c r="I16" s="51" t="n">
        <v>25</v>
      </c>
      <c r="J16" s="51" t="n">
        <v>20</v>
      </c>
      <c r="K16" s="51" t="n">
        <v>22</v>
      </c>
      <c r="L16" s="51" t="n">
        <v>17</v>
      </c>
      <c r="M16" s="51" t="n">
        <v>30</v>
      </c>
      <c r="N16" s="51" t="n">
        <v>24</v>
      </c>
      <c r="O16" s="51" t="n">
        <v>36</v>
      </c>
      <c r="P16" s="51" t="n">
        <v>32</v>
      </c>
      <c r="Q16" s="51" t="n">
        <v>28</v>
      </c>
      <c r="R16" s="51" t="n">
        <v>21</v>
      </c>
      <c r="S16" s="51" t="n">
        <v>18</v>
      </c>
      <c r="T16" s="51" t="n">
        <v>19</v>
      </c>
      <c r="U16" s="51" t="n">
        <v>18</v>
      </c>
      <c r="V16" s="51" t="n">
        <v>24</v>
      </c>
      <c r="W16" s="51" t="n">
        <v>12</v>
      </c>
      <c r="X16" s="51" t="n">
        <v>14</v>
      </c>
      <c r="Y16" s="51" t="n">
        <v>29</v>
      </c>
      <c r="Z16" s="51" t="n">
        <v>17</v>
      </c>
      <c r="AA16" s="52" t="n">
        <f aca="false">AVERAGE(C16:N16)</f>
        <v>26.9166666666667</v>
      </c>
      <c r="AB16" s="52" t="n">
        <f aca="false">AVERAGE(O16:Z16)</f>
        <v>22.3333333333333</v>
      </c>
      <c r="AC16" s="26" t="n">
        <f aca="false">SUM(C16:N16)</f>
        <v>323</v>
      </c>
      <c r="AD16" s="26" t="n">
        <f aca="false">SUM(O16:Z16)</f>
        <v>268</v>
      </c>
      <c r="AE16" s="128" t="n">
        <f aca="false">AA16/('24'!D17)*100</f>
        <v>0.0588060728649117</v>
      </c>
      <c r="AF16" s="129" t="n">
        <f aca="false">AB16/('24'!I17)*100</f>
        <v>0.049060168269054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4</v>
      </c>
      <c r="D17" s="51" t="n">
        <v>8</v>
      </c>
      <c r="E17" s="51" t="n">
        <v>7</v>
      </c>
      <c r="F17" s="51" t="n">
        <v>6</v>
      </c>
      <c r="G17" s="51" t="n">
        <v>9</v>
      </c>
      <c r="H17" s="51" t="n">
        <v>5</v>
      </c>
      <c r="I17" s="51" t="n">
        <v>8</v>
      </c>
      <c r="J17" s="51" t="n">
        <v>5</v>
      </c>
      <c r="K17" s="51" t="n">
        <v>6</v>
      </c>
      <c r="L17" s="51" t="n">
        <v>4</v>
      </c>
      <c r="M17" s="51" t="n">
        <v>5</v>
      </c>
      <c r="N17" s="51" t="n">
        <v>9</v>
      </c>
      <c r="O17" s="51" t="n">
        <v>12</v>
      </c>
      <c r="P17" s="51" t="n">
        <v>7</v>
      </c>
      <c r="Q17" s="51" t="n">
        <v>6</v>
      </c>
      <c r="R17" s="51" t="n">
        <v>6</v>
      </c>
      <c r="S17" s="51" t="n">
        <v>6</v>
      </c>
      <c r="T17" s="51" t="n">
        <v>7</v>
      </c>
      <c r="U17" s="51" t="n">
        <v>8</v>
      </c>
      <c r="V17" s="51" t="n">
        <v>2</v>
      </c>
      <c r="W17" s="51" t="n">
        <v>9</v>
      </c>
      <c r="X17" s="51" t="n">
        <v>8</v>
      </c>
      <c r="Y17" s="51" t="n">
        <v>5</v>
      </c>
      <c r="Z17" s="51" t="n">
        <v>5</v>
      </c>
      <c r="AA17" s="52" t="n">
        <f aca="false">AVERAGE(C17:N17)</f>
        <v>7.16666666666667</v>
      </c>
      <c r="AB17" s="52" t="n">
        <f aca="false">AVERAGE(O17:Z17)</f>
        <v>6.75</v>
      </c>
      <c r="AC17" s="26" t="n">
        <f aca="false">SUM(C17:N17)</f>
        <v>86</v>
      </c>
      <c r="AD17" s="26" t="n">
        <f aca="false">SUM(O17:Z17)</f>
        <v>81</v>
      </c>
      <c r="AE17" s="128" t="n">
        <f aca="false">AA17/('24'!D18)*100</f>
        <v>0.0437267383920763</v>
      </c>
      <c r="AF17" s="129" t="n">
        <f aca="false">AB17/('24'!I18)*100</f>
        <v>0.041282299576983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8</v>
      </c>
      <c r="D18" s="51" t="n">
        <v>21</v>
      </c>
      <c r="E18" s="51" t="n">
        <v>28</v>
      </c>
      <c r="F18" s="51" t="n">
        <v>29</v>
      </c>
      <c r="G18" s="51" t="n">
        <v>21</v>
      </c>
      <c r="H18" s="51" t="n">
        <v>18</v>
      </c>
      <c r="I18" s="51" t="n">
        <v>12</v>
      </c>
      <c r="J18" s="51" t="n">
        <v>16</v>
      </c>
      <c r="K18" s="51" t="n">
        <v>16</v>
      </c>
      <c r="L18" s="51" t="n">
        <v>19</v>
      </c>
      <c r="M18" s="51" t="n">
        <v>21</v>
      </c>
      <c r="N18" s="51" t="n">
        <v>10</v>
      </c>
      <c r="O18" s="51" t="n">
        <v>23</v>
      </c>
      <c r="P18" s="51" t="n">
        <v>18</v>
      </c>
      <c r="Q18" s="51" t="n">
        <v>15</v>
      </c>
      <c r="R18" s="51" t="n">
        <v>19</v>
      </c>
      <c r="S18" s="51" t="n">
        <v>15</v>
      </c>
      <c r="T18" s="51" t="n">
        <v>15</v>
      </c>
      <c r="U18" s="51" t="n">
        <v>24</v>
      </c>
      <c r="V18" s="51" t="n">
        <v>8</v>
      </c>
      <c r="W18" s="51" t="n">
        <v>11</v>
      </c>
      <c r="X18" s="51" t="n">
        <v>18</v>
      </c>
      <c r="Y18" s="51" t="n">
        <v>17</v>
      </c>
      <c r="Z18" s="51" t="n">
        <v>11</v>
      </c>
      <c r="AA18" s="52" t="n">
        <f aca="false">AVERAGE(C18:N18)</f>
        <v>19.0833333333333</v>
      </c>
      <c r="AB18" s="52" t="n">
        <f aca="false">AVERAGE(O18:Z18)</f>
        <v>16.1666666666667</v>
      </c>
      <c r="AC18" s="26" t="n">
        <f aca="false">SUM(C18:N18)</f>
        <v>229</v>
      </c>
      <c r="AD18" s="26" t="n">
        <f aca="false">SUM(O18:Z18)</f>
        <v>194</v>
      </c>
      <c r="AE18" s="128" t="n">
        <f aca="false">AA18/('24'!D19)*100</f>
        <v>0.0470227803810283</v>
      </c>
      <c r="AF18" s="129" t="n">
        <f aca="false">AB18/('24'!I19)*100</f>
        <v>0.0402568971062761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46</v>
      </c>
      <c r="D19" s="51" t="n">
        <v>34</v>
      </c>
      <c r="E19" s="51" t="n">
        <v>33</v>
      </c>
      <c r="F19" s="51" t="n">
        <v>34</v>
      </c>
      <c r="G19" s="51" t="n">
        <v>21</v>
      </c>
      <c r="H19" s="51" t="n">
        <v>30</v>
      </c>
      <c r="I19" s="51" t="n">
        <v>26</v>
      </c>
      <c r="J19" s="51" t="n">
        <v>28</v>
      </c>
      <c r="K19" s="51" t="n">
        <v>20</v>
      </c>
      <c r="L19" s="51" t="n">
        <v>16</v>
      </c>
      <c r="M19" s="51" t="n">
        <v>37</v>
      </c>
      <c r="N19" s="51" t="n">
        <v>11</v>
      </c>
      <c r="O19" s="51" t="n">
        <v>39</v>
      </c>
      <c r="P19" s="51" t="n">
        <v>38</v>
      </c>
      <c r="Q19" s="51" t="n">
        <v>30</v>
      </c>
      <c r="R19" s="51" t="n">
        <v>26</v>
      </c>
      <c r="S19" s="51" t="n">
        <v>25</v>
      </c>
      <c r="T19" s="51" t="n">
        <v>26</v>
      </c>
      <c r="U19" s="51" t="n">
        <v>31</v>
      </c>
      <c r="V19" s="51" t="n">
        <v>19</v>
      </c>
      <c r="W19" s="51" t="n">
        <v>26</v>
      </c>
      <c r="X19" s="51" t="n">
        <v>19</v>
      </c>
      <c r="Y19" s="51" t="n">
        <v>25</v>
      </c>
      <c r="Z19" s="51" t="n">
        <v>25</v>
      </c>
      <c r="AA19" s="52" t="n">
        <f aca="false">AVERAGE(C19:N19)</f>
        <v>28</v>
      </c>
      <c r="AB19" s="52" t="n">
        <f aca="false">AVERAGE(O19:Z19)</f>
        <v>27.4166666666667</v>
      </c>
      <c r="AC19" s="26" t="n">
        <f aca="false">SUM(C19:N19)</f>
        <v>336</v>
      </c>
      <c r="AD19" s="26" t="n">
        <f aca="false">SUM(O19:Z19)</f>
        <v>329</v>
      </c>
      <c r="AE19" s="128" t="n">
        <f aca="false">AA19/('24'!D20)*100</f>
        <v>0.0271731219005658</v>
      </c>
      <c r="AF19" s="129" t="n">
        <f aca="false">AB19/('24'!I20)*100</f>
        <v>0.026502699005866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3</v>
      </c>
      <c r="D20" s="51" t="n">
        <v>8</v>
      </c>
      <c r="E20" s="51" t="n">
        <v>9</v>
      </c>
      <c r="F20" s="51" t="n">
        <v>10</v>
      </c>
      <c r="G20" s="51" t="n">
        <v>12</v>
      </c>
      <c r="H20" s="51" t="n">
        <v>11</v>
      </c>
      <c r="I20" s="51" t="n">
        <v>10</v>
      </c>
      <c r="J20" s="51" t="n">
        <v>9</v>
      </c>
      <c r="K20" s="51" t="n">
        <v>13</v>
      </c>
      <c r="L20" s="51" t="n">
        <v>4</v>
      </c>
      <c r="M20" s="51" t="n">
        <v>10</v>
      </c>
      <c r="N20" s="51" t="n">
        <v>12</v>
      </c>
      <c r="O20" s="51" t="n">
        <v>11</v>
      </c>
      <c r="P20" s="51" t="n">
        <v>9</v>
      </c>
      <c r="Q20" s="51" t="n">
        <v>13</v>
      </c>
      <c r="R20" s="51" t="n">
        <v>8</v>
      </c>
      <c r="S20" s="51" t="n">
        <v>4</v>
      </c>
      <c r="T20" s="51" t="n">
        <v>8</v>
      </c>
      <c r="U20" s="51" t="n">
        <v>8</v>
      </c>
      <c r="V20" s="51" t="n">
        <v>6</v>
      </c>
      <c r="W20" s="51" t="n">
        <v>9</v>
      </c>
      <c r="X20" s="51" t="n">
        <v>8</v>
      </c>
      <c r="Y20" s="51" t="n">
        <v>10</v>
      </c>
      <c r="Z20" s="51" t="n">
        <v>8</v>
      </c>
      <c r="AA20" s="52" t="n">
        <f aca="false">AVERAGE(C20:N20)</f>
        <v>10.0833333333333</v>
      </c>
      <c r="AB20" s="52" t="n">
        <f aca="false">AVERAGE(O20:Z20)</f>
        <v>8.5</v>
      </c>
      <c r="AC20" s="26" t="n">
        <f aca="false">SUM(C20:N20)</f>
        <v>121</v>
      </c>
      <c r="AD20" s="26" t="n">
        <f aca="false">SUM(O20:Z20)</f>
        <v>102</v>
      </c>
      <c r="AE20" s="128" t="n">
        <f aca="false">AA20/('24'!D21)*100</f>
        <v>0.0491847925499266</v>
      </c>
      <c r="AF20" s="129" t="n">
        <f aca="false">AB20/('24'!I21)*100</f>
        <v>0.041872093070989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</v>
      </c>
      <c r="D21" s="51" t="n">
        <v>7</v>
      </c>
      <c r="E21" s="51" t="n">
        <v>17</v>
      </c>
      <c r="F21" s="51" t="n">
        <v>12</v>
      </c>
      <c r="G21" s="51" t="n">
        <v>16</v>
      </c>
      <c r="H21" s="51" t="n">
        <v>15</v>
      </c>
      <c r="I21" s="51" t="n">
        <v>9</v>
      </c>
      <c r="J21" s="51" t="n">
        <v>14</v>
      </c>
      <c r="K21" s="51" t="n">
        <v>8</v>
      </c>
      <c r="L21" s="51" t="n">
        <v>7</v>
      </c>
      <c r="M21" s="51" t="n">
        <v>9</v>
      </c>
      <c r="N21" s="51" t="n">
        <v>7</v>
      </c>
      <c r="O21" s="51" t="n">
        <v>5</v>
      </c>
      <c r="P21" s="51" t="n">
        <v>11</v>
      </c>
      <c r="Q21" s="51" t="n">
        <v>4</v>
      </c>
      <c r="R21" s="51" t="n">
        <v>5</v>
      </c>
      <c r="S21" s="51" t="n">
        <v>10</v>
      </c>
      <c r="T21" s="51" t="n">
        <v>14</v>
      </c>
      <c r="U21" s="51" t="n">
        <v>7</v>
      </c>
      <c r="V21" s="51" t="n">
        <v>9</v>
      </c>
      <c r="W21" s="51" t="n">
        <v>7</v>
      </c>
      <c r="X21" s="51" t="n">
        <v>9</v>
      </c>
      <c r="Y21" s="51" t="n">
        <v>5</v>
      </c>
      <c r="Z21" s="51" t="n">
        <v>9</v>
      </c>
      <c r="AA21" s="52" t="n">
        <f aca="false">AVERAGE(C21:N21)</f>
        <v>11.3333333333333</v>
      </c>
      <c r="AB21" s="52" t="n">
        <f aca="false">AVERAGE(O21:Z21)</f>
        <v>7.91666666666667</v>
      </c>
      <c r="AC21" s="26" t="n">
        <f aca="false">SUM(C21:N21)</f>
        <v>136</v>
      </c>
      <c r="AD21" s="26" t="n">
        <f aca="false">SUM(O21:Z21)</f>
        <v>95</v>
      </c>
      <c r="AE21" s="128" t="n">
        <f aca="false">AA21/('24'!D22)*100</f>
        <v>0.0354649692158852</v>
      </c>
      <c r="AF21" s="129" t="n">
        <f aca="false">AB21/('24'!I22)*100</f>
        <v>0.0250065806791261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4</v>
      </c>
      <c r="D22" s="51" t="n">
        <v>10</v>
      </c>
      <c r="E22" s="51" t="n">
        <v>14</v>
      </c>
      <c r="F22" s="51" t="n">
        <v>7</v>
      </c>
      <c r="G22" s="51" t="n">
        <v>2</v>
      </c>
      <c r="H22" s="51" t="n">
        <v>8</v>
      </c>
      <c r="I22" s="51" t="n">
        <v>5</v>
      </c>
      <c r="J22" s="51" t="n">
        <v>8</v>
      </c>
      <c r="K22" s="51" t="n">
        <v>8</v>
      </c>
      <c r="L22" s="51" t="n">
        <v>14</v>
      </c>
      <c r="M22" s="51" t="n">
        <v>12</v>
      </c>
      <c r="N22" s="51" t="n">
        <v>6</v>
      </c>
      <c r="O22" s="51" t="n">
        <v>6</v>
      </c>
      <c r="P22" s="51" t="n">
        <v>9</v>
      </c>
      <c r="Q22" s="51" t="n">
        <v>5</v>
      </c>
      <c r="R22" s="51" t="n">
        <v>10</v>
      </c>
      <c r="S22" s="51" t="n">
        <v>3</v>
      </c>
      <c r="T22" s="51" t="n">
        <v>5</v>
      </c>
      <c r="U22" s="51" t="n">
        <v>3</v>
      </c>
      <c r="V22" s="51" t="n">
        <v>3</v>
      </c>
      <c r="W22" s="51" t="n">
        <v>1</v>
      </c>
      <c r="X22" s="51" t="n">
        <v>6</v>
      </c>
      <c r="Y22" s="51" t="n">
        <v>5</v>
      </c>
      <c r="Z22" s="51" t="n">
        <v>2</v>
      </c>
      <c r="AA22" s="52" t="n">
        <f aca="false">AVERAGE(C22:N22)</f>
        <v>9</v>
      </c>
      <c r="AB22" s="52" t="n">
        <f aca="false">AVERAGE(O22:Z22)</f>
        <v>4.83333333333333</v>
      </c>
      <c r="AC22" s="26" t="n">
        <f aca="false">SUM(C22:N22)</f>
        <v>108</v>
      </c>
      <c r="AD22" s="26" t="n">
        <f aca="false">SUM(O22:Z22)</f>
        <v>58</v>
      </c>
      <c r="AE22" s="128" t="n">
        <f aca="false">AA22/('24'!D23)*100</f>
        <v>0.0509929459758067</v>
      </c>
      <c r="AF22" s="129" t="n">
        <f aca="false">AB22/('24'!I23)*100</f>
        <v>0.027685096348908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3</v>
      </c>
      <c r="D23" s="51" t="n">
        <v>15</v>
      </c>
      <c r="E23" s="51" t="n">
        <v>12</v>
      </c>
      <c r="F23" s="51" t="n">
        <v>17</v>
      </c>
      <c r="G23" s="51" t="n">
        <v>13</v>
      </c>
      <c r="H23" s="51" t="n">
        <v>8</v>
      </c>
      <c r="I23" s="51" t="n">
        <v>9</v>
      </c>
      <c r="J23" s="51" t="n">
        <v>9</v>
      </c>
      <c r="K23" s="51" t="n">
        <v>10</v>
      </c>
      <c r="L23" s="51" t="n">
        <v>13</v>
      </c>
      <c r="M23" s="51" t="n">
        <v>10</v>
      </c>
      <c r="N23" s="51" t="n">
        <v>10</v>
      </c>
      <c r="O23" s="51" t="n">
        <v>16</v>
      </c>
      <c r="P23" s="51" t="n">
        <v>11</v>
      </c>
      <c r="Q23" s="51" t="n">
        <v>23</v>
      </c>
      <c r="R23" s="51" t="n">
        <v>13</v>
      </c>
      <c r="S23" s="51" t="n">
        <v>6</v>
      </c>
      <c r="T23" s="51" t="n">
        <v>6</v>
      </c>
      <c r="U23" s="51" t="n">
        <v>6</v>
      </c>
      <c r="V23" s="51" t="n">
        <v>11</v>
      </c>
      <c r="W23" s="51" t="n">
        <v>8</v>
      </c>
      <c r="X23" s="51" t="n">
        <v>11</v>
      </c>
      <c r="Y23" s="51" t="n">
        <v>13</v>
      </c>
      <c r="Z23" s="51" t="n">
        <v>12</v>
      </c>
      <c r="AA23" s="52" t="n">
        <f aca="false">AVERAGE(C23:N23)</f>
        <v>12.4166666666667</v>
      </c>
      <c r="AB23" s="52" t="n">
        <f aca="false">AVERAGE(O23:Z23)</f>
        <v>11.3333333333333</v>
      </c>
      <c r="AC23" s="26" t="n">
        <f aca="false">SUM(C23:N23)</f>
        <v>149</v>
      </c>
      <c r="AD23" s="26" t="n">
        <f aca="false">SUM(O23:Z23)</f>
        <v>136</v>
      </c>
      <c r="AE23" s="128" t="n">
        <f aca="false">AA23/('24'!D24)*100</f>
        <v>0.0322747643833895</v>
      </c>
      <c r="AF23" s="129" t="n">
        <f aca="false">AB23/('24'!I24)*100</f>
        <v>0.02946720689879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5</v>
      </c>
      <c r="D24" s="51" t="n">
        <v>17</v>
      </c>
      <c r="E24" s="51" t="n">
        <v>13</v>
      </c>
      <c r="F24" s="51" t="n">
        <v>9</v>
      </c>
      <c r="G24" s="51" t="n">
        <v>4</v>
      </c>
      <c r="H24" s="51" t="n">
        <v>6</v>
      </c>
      <c r="I24" s="51" t="n">
        <v>16</v>
      </c>
      <c r="J24" s="51" t="n">
        <v>11</v>
      </c>
      <c r="K24" s="51" t="n">
        <v>11</v>
      </c>
      <c r="L24" s="51" t="n">
        <v>7</v>
      </c>
      <c r="M24" s="51" t="n">
        <v>2</v>
      </c>
      <c r="N24" s="51" t="n">
        <v>14</v>
      </c>
      <c r="O24" s="51" t="n">
        <v>12</v>
      </c>
      <c r="P24" s="51" t="n">
        <v>13</v>
      </c>
      <c r="Q24" s="51" t="n">
        <v>9</v>
      </c>
      <c r="R24" s="51" t="n">
        <v>11</v>
      </c>
      <c r="S24" s="51" t="n">
        <v>16</v>
      </c>
      <c r="T24" s="51" t="n">
        <v>11</v>
      </c>
      <c r="U24" s="51" t="n">
        <v>5</v>
      </c>
      <c r="V24" s="51" t="n">
        <v>6</v>
      </c>
      <c r="W24" s="51" t="n">
        <v>6</v>
      </c>
      <c r="X24" s="51" t="n">
        <v>11</v>
      </c>
      <c r="Y24" s="51" t="n">
        <v>23</v>
      </c>
      <c r="Z24" s="51" t="n">
        <v>3</v>
      </c>
      <c r="AA24" s="52" t="n">
        <f aca="false">AVERAGE(C24:N24)</f>
        <v>10.4166666666667</v>
      </c>
      <c r="AB24" s="52" t="n">
        <f aca="false">AVERAGE(O24:Z24)</f>
        <v>10.5</v>
      </c>
      <c r="AC24" s="26" t="n">
        <f aca="false">SUM(C24:N24)</f>
        <v>125</v>
      </c>
      <c r="AD24" s="26" t="n">
        <f aca="false">SUM(O24:Z24)</f>
        <v>126</v>
      </c>
      <c r="AE24" s="128" t="n">
        <f aca="false">AA24/('24'!D25)*100</f>
        <v>0.0677070074044383</v>
      </c>
      <c r="AF24" s="129" t="n">
        <f aca="false">AB24/('24'!I25)*100</f>
        <v>0.069845176525368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69</v>
      </c>
      <c r="D25" s="51" t="n">
        <v>39</v>
      </c>
      <c r="E25" s="51" t="n">
        <v>68</v>
      </c>
      <c r="F25" s="51" t="n">
        <v>37</v>
      </c>
      <c r="G25" s="51" t="n">
        <v>27</v>
      </c>
      <c r="H25" s="51" t="n">
        <v>40</v>
      </c>
      <c r="I25" s="51" t="n">
        <v>34</v>
      </c>
      <c r="J25" s="51" t="n">
        <v>39</v>
      </c>
      <c r="K25" s="51" t="n">
        <v>28</v>
      </c>
      <c r="L25" s="51" t="n">
        <v>28</v>
      </c>
      <c r="M25" s="51" t="n">
        <v>37</v>
      </c>
      <c r="N25" s="51" t="n">
        <v>38</v>
      </c>
      <c r="O25" s="51" t="n">
        <v>43</v>
      </c>
      <c r="P25" s="51" t="n">
        <v>49</v>
      </c>
      <c r="Q25" s="51" t="n">
        <v>56</v>
      </c>
      <c r="R25" s="51" t="n">
        <v>57</v>
      </c>
      <c r="S25" s="51" t="n">
        <v>38</v>
      </c>
      <c r="T25" s="51" t="n">
        <v>44</v>
      </c>
      <c r="U25" s="51" t="n">
        <v>44</v>
      </c>
      <c r="V25" s="51" t="n">
        <v>30</v>
      </c>
      <c r="W25" s="51" t="n">
        <v>22</v>
      </c>
      <c r="X25" s="51" t="n">
        <v>40</v>
      </c>
      <c r="Y25" s="51" t="n">
        <v>32</v>
      </c>
      <c r="Z25" s="51" t="n">
        <v>34</v>
      </c>
      <c r="AA25" s="52" t="n">
        <f aca="false">AVERAGE(C25:N25)</f>
        <v>40.3333333333333</v>
      </c>
      <c r="AB25" s="52" t="n">
        <f aca="false">AVERAGE(O25:Z25)</f>
        <v>40.75</v>
      </c>
      <c r="AC25" s="26" t="n">
        <f aca="false">SUM(C25:N25)</f>
        <v>484</v>
      </c>
      <c r="AD25" s="26" t="n">
        <f aca="false">SUM(O25:Z25)</f>
        <v>489</v>
      </c>
      <c r="AE25" s="128" t="n">
        <f aca="false">AA25/('24'!D26)*100</f>
        <v>0.0225022397632244</v>
      </c>
      <c r="AF25" s="129" t="n">
        <f aca="false">AB25/('24'!I26)*100</f>
        <v>0.02223626830854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0</v>
      </c>
      <c r="D26" s="51" t="n">
        <v>25</v>
      </c>
      <c r="E26" s="51" t="n">
        <v>45</v>
      </c>
      <c r="F26" s="51" t="n">
        <v>47</v>
      </c>
      <c r="G26" s="51" t="n">
        <v>29</v>
      </c>
      <c r="H26" s="51" t="n">
        <v>20</v>
      </c>
      <c r="I26" s="51" t="n">
        <v>31</v>
      </c>
      <c r="J26" s="51" t="n">
        <v>44</v>
      </c>
      <c r="K26" s="51" t="n">
        <v>27</v>
      </c>
      <c r="L26" s="51" t="n">
        <v>36</v>
      </c>
      <c r="M26" s="51" t="n">
        <v>23</v>
      </c>
      <c r="N26" s="51" t="n">
        <v>18</v>
      </c>
      <c r="O26" s="51" t="n">
        <v>31</v>
      </c>
      <c r="P26" s="51" t="n">
        <v>35</v>
      </c>
      <c r="Q26" s="51" t="n">
        <v>31</v>
      </c>
      <c r="R26" s="51" t="n">
        <v>50</v>
      </c>
      <c r="S26" s="51" t="n">
        <v>17</v>
      </c>
      <c r="T26" s="51" t="n">
        <v>34</v>
      </c>
      <c r="U26" s="51" t="n">
        <v>15</v>
      </c>
      <c r="V26" s="51" t="n">
        <v>30</v>
      </c>
      <c r="W26" s="51" t="n">
        <v>24</v>
      </c>
      <c r="X26" s="51" t="n">
        <v>15</v>
      </c>
      <c r="Y26" s="51" t="n">
        <v>22</v>
      </c>
      <c r="Z26" s="51" t="n">
        <v>15</v>
      </c>
      <c r="AA26" s="52" t="n">
        <f aca="false">AVERAGE(C26:N26)</f>
        <v>31.25</v>
      </c>
      <c r="AB26" s="52" t="n">
        <f aca="false">AVERAGE(O26:Z26)</f>
        <v>26.5833333333333</v>
      </c>
      <c r="AC26" s="26" t="n">
        <f aca="false">SUM(C26:N26)</f>
        <v>375</v>
      </c>
      <c r="AD26" s="26" t="n">
        <f aca="false">SUM(O26:Z26)</f>
        <v>319</v>
      </c>
      <c r="AE26" s="128" t="n">
        <f aca="false">AA26/('24'!D27)*100</f>
        <v>0.0885716580141998</v>
      </c>
      <c r="AF26" s="129" t="n">
        <f aca="false">AB26/('24'!I27)*100</f>
        <v>0.076388157201559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3</v>
      </c>
      <c r="D27" s="51" t="n">
        <v>13</v>
      </c>
      <c r="E27" s="51" t="n">
        <v>25</v>
      </c>
      <c r="F27" s="51" t="n">
        <v>19</v>
      </c>
      <c r="G27" s="51" t="n">
        <v>23</v>
      </c>
      <c r="H27" s="51" t="n">
        <v>15</v>
      </c>
      <c r="I27" s="51" t="n">
        <v>16</v>
      </c>
      <c r="J27" s="51" t="n">
        <v>17</v>
      </c>
      <c r="K27" s="51" t="n">
        <v>20</v>
      </c>
      <c r="L27" s="51" t="n">
        <v>16</v>
      </c>
      <c r="M27" s="51" t="n">
        <v>13</v>
      </c>
      <c r="N27" s="51" t="n">
        <v>16</v>
      </c>
      <c r="O27" s="51" t="n">
        <v>39</v>
      </c>
      <c r="P27" s="51" t="n">
        <v>30</v>
      </c>
      <c r="Q27" s="51" t="n">
        <v>29</v>
      </c>
      <c r="R27" s="51" t="n">
        <v>12</v>
      </c>
      <c r="S27" s="51" t="n">
        <v>14</v>
      </c>
      <c r="T27" s="51" t="n">
        <v>15</v>
      </c>
      <c r="U27" s="51" t="n">
        <v>20</v>
      </c>
      <c r="V27" s="51" t="n">
        <v>14</v>
      </c>
      <c r="W27" s="51" t="n">
        <v>17</v>
      </c>
      <c r="X27" s="51" t="n">
        <v>21</v>
      </c>
      <c r="Y27" s="51" t="n">
        <v>20</v>
      </c>
      <c r="Z27" s="51" t="n">
        <v>19</v>
      </c>
      <c r="AA27" s="52" t="n">
        <f aca="false">AVERAGE(C27:N27)</f>
        <v>18</v>
      </c>
      <c r="AB27" s="52" t="n">
        <f aca="false">AVERAGE(O27:Z27)</f>
        <v>20.8333333333333</v>
      </c>
      <c r="AC27" s="26" t="n">
        <f aca="false">SUM(C27:N27)</f>
        <v>216</v>
      </c>
      <c r="AD27" s="26" t="n">
        <f aca="false">SUM(O27:Z27)</f>
        <v>250</v>
      </c>
      <c r="AE27" s="128" t="n">
        <f aca="false">AA27/('24'!D28)*100</f>
        <v>0.0344605880954622</v>
      </c>
      <c r="AF27" s="129" t="n">
        <f aca="false">AB27/('24'!I28)*100</f>
        <v>0.039894232411031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</v>
      </c>
      <c r="D28" s="51" t="n">
        <v>21</v>
      </c>
      <c r="E28" s="51" t="n">
        <v>11</v>
      </c>
      <c r="F28" s="51" t="n">
        <v>13</v>
      </c>
      <c r="G28" s="51" t="n">
        <v>5</v>
      </c>
      <c r="H28" s="51" t="n">
        <v>7</v>
      </c>
      <c r="I28" s="51" t="n">
        <v>6</v>
      </c>
      <c r="J28" s="51" t="n">
        <v>11</v>
      </c>
      <c r="K28" s="51" t="n">
        <v>5</v>
      </c>
      <c r="L28" s="51" t="n">
        <v>7</v>
      </c>
      <c r="M28" s="51" t="n">
        <v>6</v>
      </c>
      <c r="N28" s="51" t="n">
        <v>4</v>
      </c>
      <c r="O28" s="51" t="n">
        <v>11</v>
      </c>
      <c r="P28" s="51" t="n">
        <v>2</v>
      </c>
      <c r="Q28" s="51" t="n">
        <v>9</v>
      </c>
      <c r="R28" s="51" t="n">
        <v>9</v>
      </c>
      <c r="S28" s="51" t="n">
        <v>6</v>
      </c>
      <c r="T28" s="51" t="n">
        <v>3</v>
      </c>
      <c r="U28" s="51" t="n">
        <v>5</v>
      </c>
      <c r="V28" s="51" t="n">
        <v>7</v>
      </c>
      <c r="W28" s="51" t="n">
        <v>6</v>
      </c>
      <c r="X28" s="51" t="n">
        <v>6</v>
      </c>
      <c r="Y28" s="51" t="n">
        <v>7</v>
      </c>
      <c r="Z28" s="51" t="n">
        <v>4</v>
      </c>
      <c r="AA28" s="52" t="n">
        <f aca="false">AVERAGE(C28:N28)</f>
        <v>9.33333333333333</v>
      </c>
      <c r="AB28" s="52" t="n">
        <f aca="false">AVERAGE(O28:Z28)</f>
        <v>6.25</v>
      </c>
      <c r="AC28" s="26" t="n">
        <f aca="false">SUM(C28:N28)</f>
        <v>112</v>
      </c>
      <c r="AD28" s="26" t="n">
        <f aca="false">SUM(O28:Z28)</f>
        <v>75</v>
      </c>
      <c r="AE28" s="128" t="n">
        <f aca="false">AA28/('24'!D29)*100</f>
        <v>0.0460611544076824</v>
      </c>
      <c r="AF28" s="129" t="n">
        <f aca="false">AB28/('24'!I29)*100</f>
        <v>0.031430068098480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1</v>
      </c>
      <c r="D29" s="51" t="n">
        <v>20</v>
      </c>
      <c r="E29" s="51" t="n">
        <v>17</v>
      </c>
      <c r="F29" s="51" t="n">
        <v>21</v>
      </c>
      <c r="G29" s="51" t="n">
        <v>14</v>
      </c>
      <c r="H29" s="51" t="n">
        <v>9</v>
      </c>
      <c r="I29" s="51" t="n">
        <v>12</v>
      </c>
      <c r="J29" s="51" t="n">
        <v>3</v>
      </c>
      <c r="K29" s="51" t="n">
        <v>7</v>
      </c>
      <c r="L29" s="51" t="n">
        <v>8</v>
      </c>
      <c r="M29" s="51" t="n">
        <v>11</v>
      </c>
      <c r="N29" s="51" t="n">
        <v>8</v>
      </c>
      <c r="O29" s="51" t="n">
        <v>14</v>
      </c>
      <c r="P29" s="51" t="n">
        <v>15</v>
      </c>
      <c r="Q29" s="51" t="n">
        <v>4</v>
      </c>
      <c r="R29" s="51" t="n">
        <v>15</v>
      </c>
      <c r="S29" s="51" t="n">
        <v>3</v>
      </c>
      <c r="T29" s="51" t="n">
        <v>5</v>
      </c>
      <c r="U29" s="51" t="n">
        <v>6</v>
      </c>
      <c r="V29" s="51" t="n">
        <v>16</v>
      </c>
      <c r="W29" s="51" t="n">
        <v>3</v>
      </c>
      <c r="X29" s="51" t="n">
        <v>6</v>
      </c>
      <c r="Y29" s="51" t="n">
        <v>9</v>
      </c>
      <c r="Z29" s="51" t="n">
        <v>6</v>
      </c>
      <c r="AA29" s="52" t="n">
        <f aca="false">AVERAGE(C29:N29)</f>
        <v>12.5833333333333</v>
      </c>
      <c r="AB29" s="52" t="n">
        <f aca="false">AVERAGE(O29:Z29)</f>
        <v>8.5</v>
      </c>
      <c r="AC29" s="26" t="n">
        <f aca="false">SUM(C29:N29)</f>
        <v>151</v>
      </c>
      <c r="AD29" s="26" t="n">
        <f aca="false">SUM(O29:Z29)</f>
        <v>102</v>
      </c>
      <c r="AE29" s="128" t="n">
        <f aca="false">AA29/('24'!D30)*100</f>
        <v>0.0341744936064275</v>
      </c>
      <c r="AF29" s="129" t="n">
        <f aca="false">AB29/('24'!I30)*100</f>
        <v>0.023146257114070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6</v>
      </c>
      <c r="D30" s="51" t="n">
        <v>25</v>
      </c>
      <c r="E30" s="51" t="n">
        <v>15</v>
      </c>
      <c r="F30" s="51" t="n">
        <v>21</v>
      </c>
      <c r="G30" s="51" t="n">
        <v>11</v>
      </c>
      <c r="H30" s="51" t="n">
        <v>11</v>
      </c>
      <c r="I30" s="51" t="n">
        <v>16</v>
      </c>
      <c r="J30" s="51" t="n">
        <v>15</v>
      </c>
      <c r="K30" s="51" t="n">
        <v>12</v>
      </c>
      <c r="L30" s="51" t="n">
        <v>13</v>
      </c>
      <c r="M30" s="51" t="n">
        <v>15</v>
      </c>
      <c r="N30" s="51" t="n">
        <v>7</v>
      </c>
      <c r="O30" s="51" t="n">
        <v>27</v>
      </c>
      <c r="P30" s="51" t="n">
        <v>19</v>
      </c>
      <c r="Q30" s="51" t="n">
        <v>14</v>
      </c>
      <c r="R30" s="51" t="n">
        <v>15</v>
      </c>
      <c r="S30" s="51" t="n">
        <v>20</v>
      </c>
      <c r="T30" s="51" t="n">
        <v>16</v>
      </c>
      <c r="U30" s="51" t="n">
        <v>13</v>
      </c>
      <c r="V30" s="51" t="n">
        <v>13</v>
      </c>
      <c r="W30" s="51" t="n">
        <v>15</v>
      </c>
      <c r="X30" s="51" t="n">
        <v>30</v>
      </c>
      <c r="Y30" s="51" t="n">
        <v>24</v>
      </c>
      <c r="Z30" s="51" t="n">
        <v>12</v>
      </c>
      <c r="AA30" s="52" t="n">
        <f aca="false">AVERAGE(C30:N30)</f>
        <v>15.5833333333333</v>
      </c>
      <c r="AB30" s="52" t="n">
        <f aca="false">AVERAGE(O30:Z30)</f>
        <v>18.1666666666667</v>
      </c>
      <c r="AC30" s="26" t="n">
        <f aca="false">SUM(C30:N30)</f>
        <v>187</v>
      </c>
      <c r="AD30" s="26" t="n">
        <f aca="false">SUM(O30:Z30)</f>
        <v>218</v>
      </c>
      <c r="AE30" s="128" t="n">
        <f aca="false">AA30/('24'!D31)*100</f>
        <v>0.0542502299107337</v>
      </c>
      <c r="AF30" s="129" t="n">
        <f aca="false">AB30/('24'!I31)*100</f>
        <v>0.06376655590396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</v>
      </c>
      <c r="D31" s="57" t="n">
        <v>12</v>
      </c>
      <c r="E31" s="57" t="n">
        <v>8</v>
      </c>
      <c r="F31" s="57" t="n">
        <v>9</v>
      </c>
      <c r="G31" s="57" t="n">
        <v>14</v>
      </c>
      <c r="H31" s="57" t="n">
        <v>8</v>
      </c>
      <c r="I31" s="57" t="n">
        <v>16</v>
      </c>
      <c r="J31" s="57" t="n">
        <v>11</v>
      </c>
      <c r="K31" s="57" t="n">
        <v>15</v>
      </c>
      <c r="L31" s="57" t="n">
        <v>10</v>
      </c>
      <c r="M31" s="57" t="n">
        <v>13</v>
      </c>
      <c r="N31" s="57" t="n">
        <v>5</v>
      </c>
      <c r="O31" s="57" t="n">
        <v>8</v>
      </c>
      <c r="P31" s="57" t="n">
        <v>10</v>
      </c>
      <c r="Q31" s="57" t="n">
        <v>6</v>
      </c>
      <c r="R31" s="57" t="n">
        <v>2</v>
      </c>
      <c r="S31" s="57" t="n">
        <v>11</v>
      </c>
      <c r="T31" s="57" t="n">
        <v>13</v>
      </c>
      <c r="U31" s="57" t="n">
        <v>8</v>
      </c>
      <c r="V31" s="57" t="n">
        <v>3</v>
      </c>
      <c r="W31" s="57" t="n">
        <v>6</v>
      </c>
      <c r="X31" s="57" t="n">
        <v>6</v>
      </c>
      <c r="Y31" s="57" t="n">
        <v>5</v>
      </c>
      <c r="Z31" s="57" t="n">
        <v>7</v>
      </c>
      <c r="AA31" s="58" t="n">
        <f aca="false">AVERAGE(C31:N31)</f>
        <v>10.8333333333333</v>
      </c>
      <c r="AB31" s="58" t="n">
        <f aca="false">AVERAGE(O31:Z31)</f>
        <v>7.08333333333333</v>
      </c>
      <c r="AC31" s="36" t="n">
        <f aca="false">SUM(C31:N31)</f>
        <v>130</v>
      </c>
      <c r="AD31" s="36" t="n">
        <f aca="false">SUM(O31:Z31)</f>
        <v>85</v>
      </c>
      <c r="AE31" s="130" t="n">
        <f aca="false">AA31/('24'!D32)*100</f>
        <v>0.053299877410282</v>
      </c>
      <c r="AF31" s="131" t="n">
        <f aca="false">AB31/('24'!I32)*100</f>
        <v>0.034924665442249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Y8" activeCellId="0" sqref="Y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false" hidden="false" outlineLevel="0" max="3" min="3" style="38" width="9.32"/>
    <col collapsed="false" customWidth="true" hidden="false" outlineLevel="0" max="4" min="4" style="38" width="9.15"/>
    <col collapsed="false" customWidth="true" hidden="false" outlineLevel="0" max="5" min="5" style="38" width="8.99"/>
    <col collapsed="false" customWidth="true" hidden="false" outlineLevel="0" max="6" min="6" style="38" width="9.49"/>
    <col collapsed="false" customWidth="true" hidden="false" outlineLevel="0" max="7" min="7" style="38" width="9.65"/>
    <col collapsed="false" customWidth="true" hidden="false" outlineLevel="0" max="8" min="8" style="38" width="8.99"/>
    <col collapsed="false" customWidth="true" hidden="false" outlineLevel="0" max="9" min="9" style="38" width="8.82"/>
    <col collapsed="false" customWidth="true" hidden="false" outlineLevel="0" max="10" min="10" style="38" width="9.15"/>
    <col collapsed="false" customWidth="true" hidden="false" outlineLevel="0" max="11" min="11" style="38" width="8.49"/>
    <col collapsed="false" customWidth="true" hidden="false" outlineLevel="0" max="26" min="12" style="38" width="9.1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8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132"/>
      <c r="B3" s="133" t="s">
        <v>69</v>
      </c>
      <c r="C3" s="45" t="n">
        <f aca="false">SUM(C4:C31)</f>
        <v>11864</v>
      </c>
      <c r="D3" s="45" t="n">
        <f aca="false">SUM(D4:D31)</f>
        <v>10047</v>
      </c>
      <c r="E3" s="45" t="n">
        <f aca="false">SUM(E4:E31)</f>
        <v>9414</v>
      </c>
      <c r="F3" s="45" t="n">
        <f aca="false">SUM(F4:F31)</f>
        <v>9546</v>
      </c>
      <c r="G3" s="45" t="n">
        <f aca="false">SUM(G4:G31)</f>
        <v>7980</v>
      </c>
      <c r="H3" s="45" t="n">
        <f aca="false">SUM(H4:H31)</f>
        <v>7847</v>
      </c>
      <c r="I3" s="45" t="n">
        <f aca="false">SUM(I4:I31)</f>
        <v>7778</v>
      </c>
      <c r="J3" s="45" t="n">
        <f aca="false">SUM(J4:J31)</f>
        <v>6785</v>
      </c>
      <c r="K3" s="45" t="n">
        <f aca="false">SUM(K4:K31)</f>
        <v>6884</v>
      </c>
      <c r="L3" s="45" t="n">
        <f aca="false">SUM(L4:L31)</f>
        <v>7983</v>
      </c>
      <c r="M3" s="45" t="n">
        <f aca="false">SUM(M4:M31)</f>
        <v>8039</v>
      </c>
      <c r="N3" s="45" t="n">
        <f aca="false">SUM(N4:N31)</f>
        <v>8042</v>
      </c>
      <c r="O3" s="45" t="n">
        <f aca="false">SUM(O4:O31)</f>
        <v>11804</v>
      </c>
      <c r="P3" s="45" t="n">
        <f aca="false">SUM(P4:P31)</f>
        <v>10555</v>
      </c>
      <c r="Q3" s="45" t="n">
        <f aca="false">SUM(Q4:Q31)</f>
        <v>10082</v>
      </c>
      <c r="R3" s="45" t="n">
        <f aca="false">SUM(R4:R31)</f>
        <v>9976</v>
      </c>
      <c r="S3" s="45" t="n">
        <f aca="false">SUM(S4:S31)</f>
        <v>8271</v>
      </c>
      <c r="T3" s="45" t="n">
        <f aca="false">SUM(T4:T31)</f>
        <v>8144</v>
      </c>
      <c r="U3" s="45" t="n">
        <f aca="false">SUM(U4:U31)</f>
        <v>7933</v>
      </c>
      <c r="V3" s="45" t="n">
        <f aca="false">SUM(V4:V31)</f>
        <v>6743</v>
      </c>
      <c r="W3" s="45" t="n">
        <f aca="false">SUM(W4:W31)</f>
        <v>6993</v>
      </c>
      <c r="X3" s="45" t="n">
        <f aca="false">SUM(X4:X31)</f>
        <v>7989</v>
      </c>
      <c r="Y3" s="45" t="n">
        <f aca="false">SUM(Y4:Y31)</f>
        <v>7666</v>
      </c>
      <c r="Z3" s="45" t="n">
        <f aca="false">SUM(Z4:Z31)</f>
        <v>8682</v>
      </c>
      <c r="AA3" s="25" t="n">
        <f aca="false">SUM(AA4:AA31)</f>
        <v>8517.41666666667</v>
      </c>
      <c r="AB3" s="25" t="n">
        <f aca="false">SUM(AB4:AB31)</f>
        <v>8736.5</v>
      </c>
      <c r="AC3" s="25" t="n">
        <f aca="false">SUM(AC4:AC31)</f>
        <v>102209</v>
      </c>
      <c r="AD3" s="25" t="n">
        <f aca="false">SUM(AD4:AD31)</f>
        <v>104838</v>
      </c>
      <c r="AE3" s="134" t="n">
        <f aca="false">AA3/('24'!I4)*100</f>
        <v>0.772988035244243</v>
      </c>
      <c r="AF3" s="135" t="n">
        <f aca="false">AB3/('24'!D4)*100</f>
        <v>0.7927716958469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722</v>
      </c>
      <c r="D4" s="51" t="n">
        <v>740</v>
      </c>
      <c r="E4" s="51" t="n">
        <v>620</v>
      </c>
      <c r="F4" s="51" t="n">
        <v>630</v>
      </c>
      <c r="G4" s="51" t="n">
        <v>593</v>
      </c>
      <c r="H4" s="51" t="n">
        <v>548</v>
      </c>
      <c r="I4" s="51" t="n">
        <v>506</v>
      </c>
      <c r="J4" s="51" t="n">
        <v>474</v>
      </c>
      <c r="K4" s="51" t="n">
        <v>470</v>
      </c>
      <c r="L4" s="51" t="n">
        <v>472</v>
      </c>
      <c r="M4" s="51" t="n">
        <v>481</v>
      </c>
      <c r="N4" s="51" t="n">
        <v>569</v>
      </c>
      <c r="O4" s="51" t="n">
        <v>687</v>
      </c>
      <c r="P4" s="51" t="n">
        <v>672</v>
      </c>
      <c r="Q4" s="51" t="n">
        <v>646</v>
      </c>
      <c r="R4" s="51" t="n">
        <v>609</v>
      </c>
      <c r="S4" s="51" t="n">
        <v>519</v>
      </c>
      <c r="T4" s="51" t="n">
        <v>567</v>
      </c>
      <c r="U4" s="51" t="n">
        <v>480</v>
      </c>
      <c r="V4" s="51" t="n">
        <v>450</v>
      </c>
      <c r="W4" s="51" t="n">
        <v>443</v>
      </c>
      <c r="X4" s="51" t="n">
        <v>478</v>
      </c>
      <c r="Y4" s="51" t="n">
        <v>468</v>
      </c>
      <c r="Z4" s="51" t="n">
        <v>559</v>
      </c>
      <c r="AA4" s="52" t="n">
        <f aca="false">AVERAGE(C4:N4)</f>
        <v>568.75</v>
      </c>
      <c r="AB4" s="52" t="n">
        <f aca="false">AVERAGE(O4:Z4)</f>
        <v>548.166666666667</v>
      </c>
      <c r="AC4" s="26" t="n">
        <f aca="false">SUM(C4:N4)</f>
        <v>6825</v>
      </c>
      <c r="AD4" s="26" t="n">
        <f aca="false">SUM(O4:Z4)</f>
        <v>6578</v>
      </c>
      <c r="AE4" s="121" t="n">
        <f aca="false">AA4/('24'!D5)*100</f>
        <v>1.11474617270481</v>
      </c>
      <c r="AF4" s="122" t="n">
        <f aca="false">AB4/('24'!I5)*100</f>
        <v>1.0753848367141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554</v>
      </c>
      <c r="D5" s="51" t="n">
        <v>544</v>
      </c>
      <c r="E5" s="51" t="n">
        <v>513</v>
      </c>
      <c r="F5" s="51" t="n">
        <v>467</v>
      </c>
      <c r="G5" s="51" t="n">
        <v>398</v>
      </c>
      <c r="H5" s="51" t="n">
        <v>384</v>
      </c>
      <c r="I5" s="51" t="n">
        <v>374</v>
      </c>
      <c r="J5" s="51" t="n">
        <v>432</v>
      </c>
      <c r="K5" s="51" t="n">
        <v>350</v>
      </c>
      <c r="L5" s="51" t="n">
        <v>407</v>
      </c>
      <c r="M5" s="51" t="n">
        <v>412</v>
      </c>
      <c r="N5" s="51" t="n">
        <v>390</v>
      </c>
      <c r="O5" s="51" t="n">
        <v>590</v>
      </c>
      <c r="P5" s="51" t="n">
        <v>550</v>
      </c>
      <c r="Q5" s="51" t="n">
        <v>542</v>
      </c>
      <c r="R5" s="51" t="n">
        <v>496</v>
      </c>
      <c r="S5" s="51" t="n">
        <v>447</v>
      </c>
      <c r="T5" s="51" t="n">
        <v>406</v>
      </c>
      <c r="U5" s="51" t="n">
        <v>382</v>
      </c>
      <c r="V5" s="51" t="n">
        <v>438</v>
      </c>
      <c r="W5" s="51" t="n">
        <v>419</v>
      </c>
      <c r="X5" s="51" t="n">
        <v>443</v>
      </c>
      <c r="Y5" s="51" t="n">
        <v>425</v>
      </c>
      <c r="Z5" s="51" t="n">
        <v>471</v>
      </c>
      <c r="AA5" s="52" t="n">
        <f aca="false">AVERAGE(C5:N5)</f>
        <v>435.416666666667</v>
      </c>
      <c r="AB5" s="52" t="n">
        <f aca="false">AVERAGE(O5:Z5)</f>
        <v>467.416666666667</v>
      </c>
      <c r="AC5" s="26" t="n">
        <f aca="false">SUM(C5:N5)</f>
        <v>5225</v>
      </c>
      <c r="AD5" s="26" t="n">
        <f aca="false">SUM(O5:Z5)</f>
        <v>5609</v>
      </c>
      <c r="AE5" s="121" t="n">
        <f aca="false">AA5/('24'!D6)*100</f>
        <v>0.646532790039559</v>
      </c>
      <c r="AF5" s="122" t="n">
        <f aca="false">AB5/('24'!I6)*100</f>
        <v>0.69142090756236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821</v>
      </c>
      <c r="D6" s="51" t="n">
        <v>602</v>
      </c>
      <c r="E6" s="51" t="n">
        <v>603</v>
      </c>
      <c r="F6" s="51" t="n">
        <v>642</v>
      </c>
      <c r="G6" s="51" t="n">
        <v>512</v>
      </c>
      <c r="H6" s="51" t="n">
        <v>562</v>
      </c>
      <c r="I6" s="51" t="n">
        <v>535</v>
      </c>
      <c r="J6" s="51" t="n">
        <v>486</v>
      </c>
      <c r="K6" s="51" t="n">
        <v>478</v>
      </c>
      <c r="L6" s="51" t="n">
        <v>576</v>
      </c>
      <c r="M6" s="51" t="n">
        <v>653</v>
      </c>
      <c r="N6" s="51" t="n">
        <v>526</v>
      </c>
      <c r="O6" s="51" t="n">
        <v>703</v>
      </c>
      <c r="P6" s="51" t="n">
        <v>741</v>
      </c>
      <c r="Q6" s="51" t="n">
        <v>694</v>
      </c>
      <c r="R6" s="51" t="n">
        <v>628</v>
      </c>
      <c r="S6" s="51" t="n">
        <v>491</v>
      </c>
      <c r="T6" s="51" t="n">
        <v>524</v>
      </c>
      <c r="U6" s="51" t="n">
        <v>583</v>
      </c>
      <c r="V6" s="51" t="n">
        <v>488</v>
      </c>
      <c r="W6" s="51" t="n">
        <v>478</v>
      </c>
      <c r="X6" s="51" t="n">
        <v>566</v>
      </c>
      <c r="Y6" s="51" t="n">
        <v>519</v>
      </c>
      <c r="Z6" s="51" t="n">
        <v>663</v>
      </c>
      <c r="AA6" s="52" t="n">
        <f aca="false">AVERAGE(C6:N6)</f>
        <v>583</v>
      </c>
      <c r="AB6" s="52" t="n">
        <f aca="false">AVERAGE(O6:Z6)</f>
        <v>589.833333333333</v>
      </c>
      <c r="AC6" s="26" t="n">
        <f aca="false">SUM(C6:N6)</f>
        <v>6996</v>
      </c>
      <c r="AD6" s="26" t="n">
        <f aca="false">SUM(O6:Z6)</f>
        <v>7078</v>
      </c>
      <c r="AE6" s="121" t="n">
        <f aca="false">AA6/('24'!D7)*100</f>
        <v>0.77648696254416</v>
      </c>
      <c r="AF6" s="122" t="n">
        <f aca="false">AB6/('24'!I7)*100</f>
        <v>0.7793471893732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34</v>
      </c>
      <c r="D7" s="51" t="n">
        <v>365</v>
      </c>
      <c r="E7" s="51" t="n">
        <v>316</v>
      </c>
      <c r="F7" s="51" t="n">
        <v>354</v>
      </c>
      <c r="G7" s="51" t="n">
        <v>282</v>
      </c>
      <c r="H7" s="51" t="n">
        <v>258</v>
      </c>
      <c r="I7" s="51" t="n">
        <v>307</v>
      </c>
      <c r="J7" s="51" t="n">
        <v>221</v>
      </c>
      <c r="K7" s="51" t="n">
        <v>264</v>
      </c>
      <c r="L7" s="51" t="n">
        <v>256</v>
      </c>
      <c r="M7" s="51" t="n">
        <v>287</v>
      </c>
      <c r="N7" s="51" t="n">
        <v>247</v>
      </c>
      <c r="O7" s="51" t="n">
        <v>480</v>
      </c>
      <c r="P7" s="51" t="n">
        <v>358</v>
      </c>
      <c r="Q7" s="51" t="n">
        <v>341</v>
      </c>
      <c r="R7" s="51" t="n">
        <v>370</v>
      </c>
      <c r="S7" s="51" t="n">
        <v>279</v>
      </c>
      <c r="T7" s="51" t="n">
        <v>297</v>
      </c>
      <c r="U7" s="51" t="n">
        <v>265</v>
      </c>
      <c r="V7" s="51" t="n">
        <v>179</v>
      </c>
      <c r="W7" s="51" t="n">
        <v>250</v>
      </c>
      <c r="X7" s="51" t="n">
        <v>302</v>
      </c>
      <c r="Y7" s="51" t="n">
        <v>253</v>
      </c>
      <c r="Z7" s="51" t="n">
        <v>279</v>
      </c>
      <c r="AA7" s="52" t="n">
        <f aca="false">AVERAGE(C7:N7)</f>
        <v>299.25</v>
      </c>
      <c r="AB7" s="52" t="n">
        <f aca="false">AVERAGE(O7:Z7)</f>
        <v>304.416666666667</v>
      </c>
      <c r="AC7" s="26" t="n">
        <f aca="false">SUM(C7:N7)</f>
        <v>3591</v>
      </c>
      <c r="AD7" s="26" t="n">
        <f aca="false">SUM(O7:Z7)</f>
        <v>3653</v>
      </c>
      <c r="AE7" s="121" t="n">
        <f aca="false">AA7/('24'!D8)*100</f>
        <v>0.872561335643317</v>
      </c>
      <c r="AF7" s="122" t="n">
        <f aca="false">AB7/('24'!I8)*100</f>
        <v>0.89386869208389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05</v>
      </c>
      <c r="D8" s="51" t="n">
        <v>87</v>
      </c>
      <c r="E8" s="51" t="n">
        <v>76</v>
      </c>
      <c r="F8" s="51" t="n">
        <v>88</v>
      </c>
      <c r="G8" s="51" t="n">
        <v>78</v>
      </c>
      <c r="H8" s="51" t="n">
        <v>72</v>
      </c>
      <c r="I8" s="51" t="n">
        <v>75</v>
      </c>
      <c r="J8" s="51" t="n">
        <v>74</v>
      </c>
      <c r="K8" s="51" t="n">
        <v>66</v>
      </c>
      <c r="L8" s="51" t="n">
        <v>77</v>
      </c>
      <c r="M8" s="51" t="n">
        <v>81</v>
      </c>
      <c r="N8" s="51" t="n">
        <v>84</v>
      </c>
      <c r="O8" s="51" t="n">
        <v>124</v>
      </c>
      <c r="P8" s="51" t="n">
        <v>78</v>
      </c>
      <c r="Q8" s="51" t="n">
        <v>108</v>
      </c>
      <c r="R8" s="51" t="n">
        <v>94</v>
      </c>
      <c r="S8" s="51" t="n">
        <v>64</v>
      </c>
      <c r="T8" s="51" t="n">
        <v>76</v>
      </c>
      <c r="U8" s="51" t="n">
        <v>82</v>
      </c>
      <c r="V8" s="51" t="n">
        <v>85</v>
      </c>
      <c r="W8" s="51" t="n">
        <v>53</v>
      </c>
      <c r="X8" s="51" t="n">
        <v>70</v>
      </c>
      <c r="Y8" s="51" t="n">
        <v>84</v>
      </c>
      <c r="Z8" s="51" t="n">
        <v>100</v>
      </c>
      <c r="AA8" s="52" t="n">
        <f aca="false">AVERAGE(C8:N8)</f>
        <v>80.25</v>
      </c>
      <c r="AB8" s="52" t="n">
        <f aca="false">AVERAGE(O8:Z8)</f>
        <v>84.8333333333333</v>
      </c>
      <c r="AC8" s="26" t="n">
        <f aca="false">SUM(C8:N8)</f>
        <v>963</v>
      </c>
      <c r="AD8" s="26" t="n">
        <f aca="false">SUM(O8:Z8)</f>
        <v>1018</v>
      </c>
      <c r="AE8" s="121" t="n">
        <f aca="false">AA8/('24'!D9)*100</f>
        <v>0.58256655959057</v>
      </c>
      <c r="AF8" s="122" t="n">
        <f aca="false">AB8/('24'!I9)*100</f>
        <v>0.62732628361556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36</v>
      </c>
      <c r="D9" s="51" t="n">
        <v>308</v>
      </c>
      <c r="E9" s="51" t="n">
        <v>264</v>
      </c>
      <c r="F9" s="51" t="n">
        <v>301</v>
      </c>
      <c r="G9" s="51" t="n">
        <v>219</v>
      </c>
      <c r="H9" s="51" t="n">
        <v>259</v>
      </c>
      <c r="I9" s="51" t="n">
        <v>247</v>
      </c>
      <c r="J9" s="51" t="n">
        <v>225</v>
      </c>
      <c r="K9" s="51" t="n">
        <v>220</v>
      </c>
      <c r="L9" s="51" t="n">
        <v>250</v>
      </c>
      <c r="M9" s="51" t="n">
        <v>256</v>
      </c>
      <c r="N9" s="51" t="n">
        <v>223</v>
      </c>
      <c r="O9" s="51" t="n">
        <v>362</v>
      </c>
      <c r="P9" s="51" t="n">
        <v>327</v>
      </c>
      <c r="Q9" s="51" t="n">
        <v>302</v>
      </c>
      <c r="R9" s="51" t="n">
        <v>284</v>
      </c>
      <c r="S9" s="51" t="n">
        <v>219</v>
      </c>
      <c r="T9" s="51" t="n">
        <v>289</v>
      </c>
      <c r="U9" s="51" t="n">
        <v>229</v>
      </c>
      <c r="V9" s="51" t="n">
        <v>248</v>
      </c>
      <c r="W9" s="51" t="n">
        <v>217</v>
      </c>
      <c r="X9" s="51" t="n">
        <v>257</v>
      </c>
      <c r="Y9" s="51" t="n">
        <v>232</v>
      </c>
      <c r="Z9" s="51" t="n">
        <v>249</v>
      </c>
      <c r="AA9" s="52" t="n">
        <f aca="false">AVERAGE(C9:N9)</f>
        <v>259</v>
      </c>
      <c r="AB9" s="52" t="n">
        <f aca="false">AVERAGE(O9:Z9)</f>
        <v>267.916666666667</v>
      </c>
      <c r="AC9" s="26" t="n">
        <f aca="false">SUM(C9:N9)</f>
        <v>3108</v>
      </c>
      <c r="AD9" s="26" t="n">
        <f aca="false">SUM(O9:Z9)</f>
        <v>3215</v>
      </c>
      <c r="AE9" s="121" t="n">
        <f aca="false">AA9/('24'!D10)*100</f>
        <v>0.931188523730627</v>
      </c>
      <c r="AF9" s="122" t="n">
        <f aca="false">AB9/('24'!I10)*100</f>
        <v>0.98142167247684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55</v>
      </c>
      <c r="D10" s="51" t="n">
        <v>193</v>
      </c>
      <c r="E10" s="51" t="n">
        <v>154</v>
      </c>
      <c r="F10" s="51" t="n">
        <v>174</v>
      </c>
      <c r="G10" s="51" t="n">
        <v>146</v>
      </c>
      <c r="H10" s="51" t="n">
        <v>163</v>
      </c>
      <c r="I10" s="51" t="n">
        <v>148</v>
      </c>
      <c r="J10" s="51" t="n">
        <v>111</v>
      </c>
      <c r="K10" s="51" t="n">
        <v>119</v>
      </c>
      <c r="L10" s="51" t="n">
        <v>139</v>
      </c>
      <c r="M10" s="51" t="n">
        <v>131</v>
      </c>
      <c r="N10" s="51" t="n">
        <v>155</v>
      </c>
      <c r="O10" s="51" t="n">
        <v>214</v>
      </c>
      <c r="P10" s="51" t="n">
        <v>171</v>
      </c>
      <c r="Q10" s="51" t="n">
        <v>220</v>
      </c>
      <c r="R10" s="51" t="n">
        <v>197</v>
      </c>
      <c r="S10" s="51" t="n">
        <v>121</v>
      </c>
      <c r="T10" s="51" t="n">
        <v>145</v>
      </c>
      <c r="U10" s="51" t="n">
        <v>133</v>
      </c>
      <c r="V10" s="51" t="n">
        <v>122</v>
      </c>
      <c r="W10" s="51" t="n">
        <v>125</v>
      </c>
      <c r="X10" s="51" t="n">
        <v>122</v>
      </c>
      <c r="Y10" s="51" t="n">
        <v>156</v>
      </c>
      <c r="Z10" s="51" t="n">
        <v>132</v>
      </c>
      <c r="AA10" s="52" t="n">
        <f aca="false">AVERAGE(C10:N10)</f>
        <v>157.333333333333</v>
      </c>
      <c r="AB10" s="52" t="n">
        <f aca="false">AVERAGE(O10:Z10)</f>
        <v>154.833333333333</v>
      </c>
      <c r="AC10" s="26" t="n">
        <f aca="false">SUM(C10:N10)</f>
        <v>1888</v>
      </c>
      <c r="AD10" s="26" t="n">
        <f aca="false">SUM(O10:Z10)</f>
        <v>1858</v>
      </c>
      <c r="AE10" s="121" t="n">
        <f aca="false">AA10/('24'!D11)*100</f>
        <v>0.987230838414156</v>
      </c>
      <c r="AF10" s="122" t="n">
        <f aca="false">AB10/('24'!I11)*100</f>
        <v>0.98299076792847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32</v>
      </c>
      <c r="D11" s="51" t="n">
        <v>224</v>
      </c>
      <c r="E11" s="51" t="n">
        <v>173</v>
      </c>
      <c r="F11" s="51" t="n">
        <v>210</v>
      </c>
      <c r="G11" s="51" t="n">
        <v>158</v>
      </c>
      <c r="H11" s="51" t="n">
        <v>168</v>
      </c>
      <c r="I11" s="51" t="n">
        <v>145</v>
      </c>
      <c r="J11" s="51" t="n">
        <v>135</v>
      </c>
      <c r="K11" s="51" t="n">
        <v>166</v>
      </c>
      <c r="L11" s="51" t="n">
        <v>192</v>
      </c>
      <c r="M11" s="51" t="n">
        <v>182</v>
      </c>
      <c r="N11" s="51" t="n">
        <v>184</v>
      </c>
      <c r="O11" s="51" t="n">
        <v>230</v>
      </c>
      <c r="P11" s="51" t="n">
        <v>221</v>
      </c>
      <c r="Q11" s="51" t="n">
        <v>216</v>
      </c>
      <c r="R11" s="51" t="n">
        <v>239</v>
      </c>
      <c r="S11" s="51" t="n">
        <v>156</v>
      </c>
      <c r="T11" s="51" t="n">
        <v>136</v>
      </c>
      <c r="U11" s="51" t="n">
        <v>159</v>
      </c>
      <c r="V11" s="51" t="n">
        <v>130</v>
      </c>
      <c r="W11" s="51" t="n">
        <v>138</v>
      </c>
      <c r="X11" s="51" t="n">
        <v>179</v>
      </c>
      <c r="Y11" s="51" t="n">
        <v>181</v>
      </c>
      <c r="Z11" s="51" t="n">
        <v>175</v>
      </c>
      <c r="AA11" s="52" t="n">
        <f aca="false">AVERAGE(C11:N11)</f>
        <v>180.75</v>
      </c>
      <c r="AB11" s="52" t="n">
        <f aca="false">AVERAGE(O11:Z11)</f>
        <v>180</v>
      </c>
      <c r="AC11" s="26" t="n">
        <f aca="false">SUM(C11:N11)</f>
        <v>2169</v>
      </c>
      <c r="AD11" s="26" t="n">
        <f aca="false">SUM(O11:Z11)</f>
        <v>2160</v>
      </c>
      <c r="AE11" s="121" t="n">
        <f aca="false">AA11/('24'!D12)*100</f>
        <v>0.6149981286364</v>
      </c>
      <c r="AF11" s="122" t="n">
        <f aca="false">AB11/('24'!I12)*100</f>
        <v>0.61729629936584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67</v>
      </c>
      <c r="D12" s="51" t="n">
        <v>216</v>
      </c>
      <c r="E12" s="51" t="n">
        <v>182</v>
      </c>
      <c r="F12" s="51" t="n">
        <v>198</v>
      </c>
      <c r="G12" s="51" t="n">
        <v>176</v>
      </c>
      <c r="H12" s="51" t="n">
        <v>110</v>
      </c>
      <c r="I12" s="51" t="n">
        <v>122</v>
      </c>
      <c r="J12" s="51" t="n">
        <v>114</v>
      </c>
      <c r="K12" s="51" t="n">
        <v>121</v>
      </c>
      <c r="L12" s="51" t="n">
        <v>135</v>
      </c>
      <c r="M12" s="51" t="n">
        <v>160</v>
      </c>
      <c r="N12" s="51" t="n">
        <v>226</v>
      </c>
      <c r="O12" s="51" t="n">
        <v>211</v>
      </c>
      <c r="P12" s="51" t="n">
        <v>207</v>
      </c>
      <c r="Q12" s="51" t="n">
        <v>211</v>
      </c>
      <c r="R12" s="51" t="n">
        <v>211</v>
      </c>
      <c r="S12" s="51" t="n">
        <v>138</v>
      </c>
      <c r="T12" s="51" t="n">
        <v>189</v>
      </c>
      <c r="U12" s="51" t="n">
        <v>156</v>
      </c>
      <c r="V12" s="51" t="n">
        <v>143</v>
      </c>
      <c r="W12" s="51" t="n">
        <v>136</v>
      </c>
      <c r="X12" s="51" t="n">
        <v>162</v>
      </c>
      <c r="Y12" s="51" t="n">
        <v>200</v>
      </c>
      <c r="Z12" s="51" t="n">
        <v>246</v>
      </c>
      <c r="AA12" s="52" t="n">
        <f aca="false">AVERAGE(C12:N12)</f>
        <v>168.916666666667</v>
      </c>
      <c r="AB12" s="52" t="n">
        <f aca="false">AVERAGE(O12:Z12)</f>
        <v>184.166666666667</v>
      </c>
      <c r="AC12" s="26" t="n">
        <f aca="false">SUM(C12:N12)</f>
        <v>2027</v>
      </c>
      <c r="AD12" s="26" t="n">
        <f aca="false">SUM(O12:Z12)</f>
        <v>2210</v>
      </c>
      <c r="AE12" s="121" t="n">
        <f aca="false">AA12/('24'!D13)*100</f>
        <v>0.680955420432022</v>
      </c>
      <c r="AF12" s="122" t="n">
        <f aca="false">AB12/('24'!I13)*100</f>
        <v>0.749609931483617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23</v>
      </c>
      <c r="D13" s="51" t="n">
        <v>217</v>
      </c>
      <c r="E13" s="51" t="n">
        <v>183</v>
      </c>
      <c r="F13" s="51" t="n">
        <v>163</v>
      </c>
      <c r="G13" s="51" t="n">
        <v>144</v>
      </c>
      <c r="H13" s="51" t="n">
        <v>129</v>
      </c>
      <c r="I13" s="51" t="n">
        <v>156</v>
      </c>
      <c r="J13" s="51" t="n">
        <v>149</v>
      </c>
      <c r="K13" s="51" t="n">
        <v>133</v>
      </c>
      <c r="L13" s="51" t="n">
        <v>168</v>
      </c>
      <c r="M13" s="51" t="n">
        <v>177</v>
      </c>
      <c r="N13" s="51" t="n">
        <v>133</v>
      </c>
      <c r="O13" s="51" t="n">
        <v>221</v>
      </c>
      <c r="P13" s="51" t="n">
        <v>174</v>
      </c>
      <c r="Q13" s="51" t="n">
        <v>191</v>
      </c>
      <c r="R13" s="51" t="n">
        <v>221</v>
      </c>
      <c r="S13" s="51" t="n">
        <v>169</v>
      </c>
      <c r="T13" s="51" t="n">
        <v>182</v>
      </c>
      <c r="U13" s="51" t="n">
        <v>154</v>
      </c>
      <c r="V13" s="51" t="n">
        <v>134</v>
      </c>
      <c r="W13" s="51" t="n">
        <v>161</v>
      </c>
      <c r="X13" s="51" t="n">
        <v>169</v>
      </c>
      <c r="Y13" s="51" t="n">
        <v>141</v>
      </c>
      <c r="Z13" s="51" t="n">
        <v>164</v>
      </c>
      <c r="AA13" s="52" t="n">
        <f aca="false">AVERAGE(C13:N13)</f>
        <v>164.583333333333</v>
      </c>
      <c r="AB13" s="52" t="n">
        <f aca="false">AVERAGE(O13:Z13)</f>
        <v>173.416666666667</v>
      </c>
      <c r="AC13" s="26" t="n">
        <f aca="false">SUM(C13:N13)</f>
        <v>1975</v>
      </c>
      <c r="AD13" s="26" t="n">
        <f aca="false">SUM(O13:Z13)</f>
        <v>2081</v>
      </c>
      <c r="AE13" s="121" t="n">
        <f aca="false">AA13/('24'!D14)*100</f>
        <v>0.929595496521666</v>
      </c>
      <c r="AF13" s="122" t="n">
        <f aca="false">AB13/('24'!I14)*100</f>
        <v>0.99577954082169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38</v>
      </c>
      <c r="D14" s="51" t="n">
        <v>210</v>
      </c>
      <c r="E14" s="51" t="n">
        <v>177</v>
      </c>
      <c r="F14" s="51" t="n">
        <v>195</v>
      </c>
      <c r="G14" s="51" t="n">
        <v>167</v>
      </c>
      <c r="H14" s="51" t="n">
        <v>173</v>
      </c>
      <c r="I14" s="51" t="n">
        <v>172</v>
      </c>
      <c r="J14" s="51" t="n">
        <v>138</v>
      </c>
      <c r="K14" s="51" t="n">
        <v>122</v>
      </c>
      <c r="L14" s="51" t="n">
        <v>145</v>
      </c>
      <c r="M14" s="51" t="n">
        <v>176</v>
      </c>
      <c r="N14" s="51" t="n">
        <v>142</v>
      </c>
      <c r="O14" s="51" t="n">
        <v>185</v>
      </c>
      <c r="P14" s="51" t="n">
        <v>227</v>
      </c>
      <c r="Q14" s="51" t="n">
        <v>189</v>
      </c>
      <c r="R14" s="51" t="n">
        <v>198</v>
      </c>
      <c r="S14" s="51" t="n">
        <v>148</v>
      </c>
      <c r="T14" s="51" t="n">
        <v>135</v>
      </c>
      <c r="U14" s="51" t="n">
        <v>169</v>
      </c>
      <c r="V14" s="51" t="n">
        <v>148</v>
      </c>
      <c r="W14" s="51" t="n">
        <v>122</v>
      </c>
      <c r="X14" s="51" t="n">
        <v>136</v>
      </c>
      <c r="Y14" s="51" t="n">
        <v>165</v>
      </c>
      <c r="Z14" s="51" t="n">
        <v>163</v>
      </c>
      <c r="AA14" s="52" t="n">
        <f aca="false">AVERAGE(C14:N14)</f>
        <v>171.25</v>
      </c>
      <c r="AB14" s="52" t="n">
        <f aca="false">AVERAGE(O14:Z14)</f>
        <v>165.416666666667</v>
      </c>
      <c r="AC14" s="26" t="n">
        <f aca="false">SUM(C14:N14)</f>
        <v>2055</v>
      </c>
      <c r="AD14" s="26" t="n">
        <f aca="false">SUM(O14:Z14)</f>
        <v>1985</v>
      </c>
      <c r="AE14" s="121" t="n">
        <f aca="false">AA14/('24'!D15)*100</f>
        <v>0.819953396322778</v>
      </c>
      <c r="AF14" s="122" t="n">
        <f aca="false">AB14/('24'!I15)*100</f>
        <v>0.802727250669276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05</v>
      </c>
      <c r="D15" s="51" t="n">
        <v>164</v>
      </c>
      <c r="E15" s="51" t="n">
        <v>145</v>
      </c>
      <c r="F15" s="51" t="n">
        <v>158</v>
      </c>
      <c r="G15" s="51" t="n">
        <v>127</v>
      </c>
      <c r="H15" s="51" t="n">
        <v>131</v>
      </c>
      <c r="I15" s="51" t="n">
        <v>126</v>
      </c>
      <c r="J15" s="51" t="n">
        <v>145</v>
      </c>
      <c r="K15" s="51" t="n">
        <v>109</v>
      </c>
      <c r="L15" s="51" t="n">
        <v>149</v>
      </c>
      <c r="M15" s="51" t="n">
        <v>136</v>
      </c>
      <c r="N15" s="51" t="n">
        <v>142</v>
      </c>
      <c r="O15" s="51" t="n">
        <v>185</v>
      </c>
      <c r="P15" s="51" t="n">
        <v>176</v>
      </c>
      <c r="Q15" s="51" t="n">
        <v>168</v>
      </c>
      <c r="R15" s="51" t="n">
        <v>167</v>
      </c>
      <c r="S15" s="51" t="n">
        <v>132</v>
      </c>
      <c r="T15" s="51" t="n">
        <v>149</v>
      </c>
      <c r="U15" s="51" t="n">
        <v>139</v>
      </c>
      <c r="V15" s="51" t="n">
        <v>104</v>
      </c>
      <c r="W15" s="51" t="n">
        <v>91</v>
      </c>
      <c r="X15" s="51" t="n">
        <v>146</v>
      </c>
      <c r="Y15" s="51" t="n">
        <v>120</v>
      </c>
      <c r="Z15" s="51" t="n">
        <v>109</v>
      </c>
      <c r="AA15" s="52" t="n">
        <f aca="false">AVERAGE(C15:N15)</f>
        <v>144.75</v>
      </c>
      <c r="AB15" s="52" t="n">
        <f aca="false">AVERAGE(O15:Z15)</f>
        <v>140.5</v>
      </c>
      <c r="AC15" s="26" t="n">
        <f aca="false">SUM(C15:N15)</f>
        <v>1737</v>
      </c>
      <c r="AD15" s="26" t="n">
        <f aca="false">SUM(O15:Z15)</f>
        <v>1686</v>
      </c>
      <c r="AE15" s="121" t="n">
        <f aca="false">AA15/('24'!D16)*100</f>
        <v>0.678918732997717</v>
      </c>
      <c r="AF15" s="122" t="n">
        <f aca="false">AB15/('24'!I16)*100</f>
        <v>0.66297560438523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492</v>
      </c>
      <c r="D16" s="51" t="n">
        <v>390</v>
      </c>
      <c r="E16" s="51" t="n">
        <v>374</v>
      </c>
      <c r="F16" s="51" t="n">
        <v>413</v>
      </c>
      <c r="G16" s="51" t="n">
        <v>304</v>
      </c>
      <c r="H16" s="51" t="n">
        <v>322</v>
      </c>
      <c r="I16" s="51" t="n">
        <v>342</v>
      </c>
      <c r="J16" s="51" t="n">
        <v>239</v>
      </c>
      <c r="K16" s="51" t="n">
        <v>277</v>
      </c>
      <c r="L16" s="51" t="n">
        <v>336</v>
      </c>
      <c r="M16" s="51" t="n">
        <v>342</v>
      </c>
      <c r="N16" s="51" t="n">
        <v>387</v>
      </c>
      <c r="O16" s="51" t="n">
        <v>491</v>
      </c>
      <c r="P16" s="51" t="n">
        <v>445</v>
      </c>
      <c r="Q16" s="51" t="n">
        <v>392</v>
      </c>
      <c r="R16" s="51" t="n">
        <v>425</v>
      </c>
      <c r="S16" s="51" t="n">
        <v>325</v>
      </c>
      <c r="T16" s="51" t="n">
        <v>352</v>
      </c>
      <c r="U16" s="51" t="n">
        <v>338</v>
      </c>
      <c r="V16" s="51" t="n">
        <v>241</v>
      </c>
      <c r="W16" s="51" t="n">
        <v>279</v>
      </c>
      <c r="X16" s="51" t="n">
        <v>346</v>
      </c>
      <c r="Y16" s="51" t="n">
        <v>336</v>
      </c>
      <c r="Z16" s="51" t="n">
        <v>408</v>
      </c>
      <c r="AA16" s="52" t="n">
        <f aca="false">AVERAGE(C16:N16)</f>
        <v>351.5</v>
      </c>
      <c r="AB16" s="52" t="n">
        <f aca="false">AVERAGE(O16:Z16)</f>
        <v>364.833333333333</v>
      </c>
      <c r="AC16" s="26" t="n">
        <f aca="false">SUM(C16:N16)</f>
        <v>4218</v>
      </c>
      <c r="AD16" s="26" t="n">
        <f aca="false">SUM(O16:Z16)</f>
        <v>4378</v>
      </c>
      <c r="AE16" s="121" t="n">
        <f aca="false">AA16/('24'!D17)*100</f>
        <v>0.767938128000612</v>
      </c>
      <c r="AF16" s="122" t="n">
        <f aca="false">AB16/('24'!I17)*100</f>
        <v>0.80143812194746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42</v>
      </c>
      <c r="D17" s="51" t="n">
        <v>201</v>
      </c>
      <c r="E17" s="51" t="n">
        <v>212</v>
      </c>
      <c r="F17" s="51" t="n">
        <v>240</v>
      </c>
      <c r="G17" s="51" t="n">
        <v>173</v>
      </c>
      <c r="H17" s="51" t="n">
        <v>178</v>
      </c>
      <c r="I17" s="51" t="n">
        <v>162</v>
      </c>
      <c r="J17" s="51" t="n">
        <v>142</v>
      </c>
      <c r="K17" s="51" t="n">
        <v>145</v>
      </c>
      <c r="L17" s="51" t="n">
        <v>171</v>
      </c>
      <c r="M17" s="51" t="n">
        <v>143</v>
      </c>
      <c r="N17" s="51" t="n">
        <v>174</v>
      </c>
      <c r="O17" s="51" t="n">
        <v>236</v>
      </c>
      <c r="P17" s="51" t="n">
        <v>238</v>
      </c>
      <c r="Q17" s="51" t="n">
        <v>204</v>
      </c>
      <c r="R17" s="51" t="n">
        <v>202</v>
      </c>
      <c r="S17" s="51" t="n">
        <v>188</v>
      </c>
      <c r="T17" s="51" t="n">
        <v>215</v>
      </c>
      <c r="U17" s="51" t="n">
        <v>184</v>
      </c>
      <c r="V17" s="51" t="n">
        <v>156</v>
      </c>
      <c r="W17" s="51" t="n">
        <v>131</v>
      </c>
      <c r="X17" s="51" t="n">
        <v>148</v>
      </c>
      <c r="Y17" s="51" t="n">
        <v>144</v>
      </c>
      <c r="Z17" s="51" t="n">
        <v>200</v>
      </c>
      <c r="AA17" s="52" t="n">
        <f aca="false">AVERAGE(C17:N17)</f>
        <v>181.916666666667</v>
      </c>
      <c r="AB17" s="52" t="n">
        <f aca="false">AVERAGE(O17:Z17)</f>
        <v>187.166666666667</v>
      </c>
      <c r="AC17" s="26" t="n">
        <f aca="false">SUM(C17:N17)</f>
        <v>2183</v>
      </c>
      <c r="AD17" s="26" t="n">
        <f aca="false">SUM(O17:Z17)</f>
        <v>2246</v>
      </c>
      <c r="AE17" s="121" t="n">
        <f aca="false">AA17/('24'!D18)*100</f>
        <v>1.10994732453375</v>
      </c>
      <c r="AF17" s="122" t="n">
        <f aca="false">AB17/('24'!I18)*100</f>
        <v>1.1446919117272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56</v>
      </c>
      <c r="D18" s="51" t="n">
        <v>315</v>
      </c>
      <c r="E18" s="51" t="n">
        <v>257</v>
      </c>
      <c r="F18" s="51" t="n">
        <v>266</v>
      </c>
      <c r="G18" s="51" t="n">
        <v>232</v>
      </c>
      <c r="H18" s="51" t="n">
        <v>220</v>
      </c>
      <c r="I18" s="51" t="n">
        <v>249</v>
      </c>
      <c r="J18" s="51" t="n">
        <v>190</v>
      </c>
      <c r="K18" s="51" t="n">
        <v>233</v>
      </c>
      <c r="L18" s="51" t="n">
        <v>201</v>
      </c>
      <c r="M18" s="51" t="n">
        <v>183</v>
      </c>
      <c r="N18" s="51" t="n">
        <v>195</v>
      </c>
      <c r="O18" s="51" t="n">
        <v>334</v>
      </c>
      <c r="P18" s="51" t="n">
        <v>297</v>
      </c>
      <c r="Q18" s="51" t="n">
        <v>300</v>
      </c>
      <c r="R18" s="51" t="n">
        <v>299</v>
      </c>
      <c r="S18" s="51" t="n">
        <v>231</v>
      </c>
      <c r="T18" s="51" t="n">
        <v>218</v>
      </c>
      <c r="U18" s="51" t="n">
        <v>226</v>
      </c>
      <c r="V18" s="51" t="n">
        <v>166</v>
      </c>
      <c r="W18" s="51" t="n">
        <v>185</v>
      </c>
      <c r="X18" s="51" t="n">
        <v>238</v>
      </c>
      <c r="Y18" s="51" t="n">
        <v>205</v>
      </c>
      <c r="Z18" s="51" t="n">
        <v>228</v>
      </c>
      <c r="AA18" s="52" t="n">
        <f aca="false">AVERAGE(C18:N18)</f>
        <v>241.416666666667</v>
      </c>
      <c r="AB18" s="52" t="n">
        <f aca="false">AVERAGE(O18:Z18)</f>
        <v>243.916666666667</v>
      </c>
      <c r="AC18" s="26" t="n">
        <f aca="false">SUM(C18:N18)</f>
        <v>2897</v>
      </c>
      <c r="AD18" s="26" t="n">
        <f aca="false">SUM(O18:Z18)</f>
        <v>2927</v>
      </c>
      <c r="AE18" s="121" t="n">
        <f aca="false">AA18/('24'!D19)*100</f>
        <v>0.594868972767855</v>
      </c>
      <c r="AF18" s="122" t="n">
        <f aca="false">AB18/('24'!I19)*100</f>
        <v>0.607381122835414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194</v>
      </c>
      <c r="D19" s="51" t="n">
        <v>931</v>
      </c>
      <c r="E19" s="51" t="n">
        <v>908</v>
      </c>
      <c r="F19" s="51" t="n">
        <v>936</v>
      </c>
      <c r="G19" s="51" t="n">
        <v>818</v>
      </c>
      <c r="H19" s="51" t="n">
        <v>696</v>
      </c>
      <c r="I19" s="51" t="n">
        <v>742</v>
      </c>
      <c r="J19" s="51" t="n">
        <v>684</v>
      </c>
      <c r="K19" s="51" t="n">
        <v>649</v>
      </c>
      <c r="L19" s="51" t="n">
        <v>784</v>
      </c>
      <c r="M19" s="51" t="n">
        <v>674</v>
      </c>
      <c r="N19" s="51" t="n">
        <v>853</v>
      </c>
      <c r="O19" s="51" t="n">
        <v>1308</v>
      </c>
      <c r="P19" s="51" t="n">
        <v>1083</v>
      </c>
      <c r="Q19" s="51" t="n">
        <v>901</v>
      </c>
      <c r="R19" s="51" t="n">
        <v>1021</v>
      </c>
      <c r="S19" s="51" t="n">
        <v>831</v>
      </c>
      <c r="T19" s="51" t="n">
        <v>763</v>
      </c>
      <c r="U19" s="51" t="n">
        <v>795</v>
      </c>
      <c r="V19" s="51" t="n">
        <v>747</v>
      </c>
      <c r="W19" s="51" t="n">
        <v>699</v>
      </c>
      <c r="X19" s="51" t="n">
        <v>758</v>
      </c>
      <c r="Y19" s="51" t="n">
        <v>677</v>
      </c>
      <c r="Z19" s="51" t="n">
        <v>863</v>
      </c>
      <c r="AA19" s="52" t="n">
        <f aca="false">AVERAGE(C19:N19)</f>
        <v>822.416666666667</v>
      </c>
      <c r="AB19" s="52" t="n">
        <f aca="false">AVERAGE(O19:Z19)</f>
        <v>870.5</v>
      </c>
      <c r="AC19" s="26" t="n">
        <f aca="false">SUM(C19:N19)</f>
        <v>9869</v>
      </c>
      <c r="AD19" s="26" t="n">
        <f aca="false">SUM(O19:Z19)</f>
        <v>10446</v>
      </c>
      <c r="AE19" s="121" t="n">
        <f aca="false">AA19/('24'!D20)*100</f>
        <v>0.798129583442511</v>
      </c>
      <c r="AF19" s="122" t="n">
        <f aca="false">AB19/('24'!I20)*100</f>
        <v>0.841480832265304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01</v>
      </c>
      <c r="D20" s="51" t="n">
        <v>156</v>
      </c>
      <c r="E20" s="51" t="n">
        <v>171</v>
      </c>
      <c r="F20" s="51" t="n">
        <v>167</v>
      </c>
      <c r="G20" s="51" t="n">
        <v>129</v>
      </c>
      <c r="H20" s="51" t="n">
        <v>131</v>
      </c>
      <c r="I20" s="51" t="n">
        <v>164</v>
      </c>
      <c r="J20" s="51" t="n">
        <v>133</v>
      </c>
      <c r="K20" s="51" t="n">
        <v>126</v>
      </c>
      <c r="L20" s="51" t="n">
        <v>150</v>
      </c>
      <c r="M20" s="51" t="n">
        <v>148</v>
      </c>
      <c r="N20" s="51" t="n">
        <v>145</v>
      </c>
      <c r="O20" s="51" t="n">
        <v>183</v>
      </c>
      <c r="P20" s="51" t="n">
        <v>155</v>
      </c>
      <c r="Q20" s="51" t="n">
        <v>203</v>
      </c>
      <c r="R20" s="51" t="n">
        <v>178</v>
      </c>
      <c r="S20" s="51" t="n">
        <v>156</v>
      </c>
      <c r="T20" s="51" t="n">
        <v>128</v>
      </c>
      <c r="U20" s="51" t="n">
        <v>138</v>
      </c>
      <c r="V20" s="51" t="n">
        <v>116</v>
      </c>
      <c r="W20" s="51" t="n">
        <v>113</v>
      </c>
      <c r="X20" s="51" t="n">
        <v>115</v>
      </c>
      <c r="Y20" s="51" t="n">
        <v>160</v>
      </c>
      <c r="Z20" s="51" t="n">
        <v>134</v>
      </c>
      <c r="AA20" s="52" t="n">
        <f aca="false">AVERAGE(C20:N20)</f>
        <v>151.75</v>
      </c>
      <c r="AB20" s="52" t="n">
        <f aca="false">AVERAGE(O20:Z20)</f>
        <v>148.25</v>
      </c>
      <c r="AC20" s="26" t="n">
        <f aca="false">SUM(C20:N20)</f>
        <v>1821</v>
      </c>
      <c r="AD20" s="26" t="n">
        <f aca="false">SUM(O20:Z20)</f>
        <v>1779</v>
      </c>
      <c r="AE20" s="121" t="n">
        <f aca="false">AA20/('24'!D21)*100</f>
        <v>0.740210803581954</v>
      </c>
      <c r="AF20" s="122" t="n">
        <f aca="false">AB20/('24'!I21)*100</f>
        <v>0.73029856444402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348</v>
      </c>
      <c r="D21" s="51" t="n">
        <v>296</v>
      </c>
      <c r="E21" s="51" t="n">
        <v>320</v>
      </c>
      <c r="F21" s="51" t="n">
        <v>282</v>
      </c>
      <c r="G21" s="51" t="n">
        <v>236</v>
      </c>
      <c r="H21" s="51" t="n">
        <v>216</v>
      </c>
      <c r="I21" s="51" t="n">
        <v>220</v>
      </c>
      <c r="J21" s="51" t="n">
        <v>179</v>
      </c>
      <c r="K21" s="51" t="n">
        <v>182</v>
      </c>
      <c r="L21" s="51" t="n">
        <v>248</v>
      </c>
      <c r="M21" s="51" t="n">
        <v>237</v>
      </c>
      <c r="N21" s="51" t="n">
        <v>231</v>
      </c>
      <c r="O21" s="51" t="n">
        <v>345</v>
      </c>
      <c r="P21" s="51" t="n">
        <v>316</v>
      </c>
      <c r="Q21" s="51" t="n">
        <v>313</v>
      </c>
      <c r="R21" s="51" t="n">
        <v>330</v>
      </c>
      <c r="S21" s="51" t="n">
        <v>269</v>
      </c>
      <c r="T21" s="51" t="n">
        <v>273</v>
      </c>
      <c r="U21" s="51" t="n">
        <v>244</v>
      </c>
      <c r="V21" s="51" t="n">
        <v>176</v>
      </c>
      <c r="W21" s="51" t="n">
        <v>178</v>
      </c>
      <c r="X21" s="51" t="n">
        <v>253</v>
      </c>
      <c r="Y21" s="51" t="n">
        <v>208</v>
      </c>
      <c r="Z21" s="51" t="n">
        <v>226</v>
      </c>
      <c r="AA21" s="52" t="n">
        <f aca="false">AVERAGE(C21:N21)</f>
        <v>249.583333333333</v>
      </c>
      <c r="AB21" s="52" t="n">
        <f aca="false">AVERAGE(O21:Z21)</f>
        <v>260.916666666667</v>
      </c>
      <c r="AC21" s="26" t="n">
        <f aca="false">SUM(C21:N21)</f>
        <v>2995</v>
      </c>
      <c r="AD21" s="26" t="n">
        <f aca="false">SUM(O21:Z21)</f>
        <v>3131</v>
      </c>
      <c r="AE21" s="121" t="n">
        <f aca="false">AA21/('24'!D22)*100</f>
        <v>0.781011638246883</v>
      </c>
      <c r="AF21" s="122" t="n">
        <f aca="false">AB21/('24'!I22)*100</f>
        <v>0.82416425375098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69</v>
      </c>
      <c r="D22" s="51" t="n">
        <v>165</v>
      </c>
      <c r="E22" s="51" t="n">
        <v>161</v>
      </c>
      <c r="F22" s="51" t="n">
        <v>125</v>
      </c>
      <c r="G22" s="51" t="n">
        <v>95</v>
      </c>
      <c r="H22" s="51" t="n">
        <v>109</v>
      </c>
      <c r="I22" s="51" t="n">
        <v>104</v>
      </c>
      <c r="J22" s="51" t="n">
        <v>91</v>
      </c>
      <c r="K22" s="51" t="n">
        <v>83</v>
      </c>
      <c r="L22" s="51" t="n">
        <v>101</v>
      </c>
      <c r="M22" s="51" t="n">
        <v>112</v>
      </c>
      <c r="N22" s="51" t="n">
        <v>104</v>
      </c>
      <c r="O22" s="51" t="n">
        <v>154</v>
      </c>
      <c r="P22" s="51" t="n">
        <v>131</v>
      </c>
      <c r="Q22" s="51" t="n">
        <v>133</v>
      </c>
      <c r="R22" s="51" t="n">
        <v>150</v>
      </c>
      <c r="S22" s="51" t="n">
        <v>103</v>
      </c>
      <c r="T22" s="51" t="n">
        <v>110</v>
      </c>
      <c r="U22" s="51" t="n">
        <v>106</v>
      </c>
      <c r="V22" s="51" t="n">
        <v>114</v>
      </c>
      <c r="W22" s="51" t="n">
        <v>92</v>
      </c>
      <c r="X22" s="51" t="n">
        <v>74</v>
      </c>
      <c r="Y22" s="51" t="n">
        <v>94</v>
      </c>
      <c r="Z22" s="51" t="n">
        <v>120</v>
      </c>
      <c r="AA22" s="52" t="n">
        <f aca="false">AVERAGE(C22:N22)</f>
        <v>118.25</v>
      </c>
      <c r="AB22" s="52" t="n">
        <f aca="false">AVERAGE(O22:Z22)</f>
        <v>115.083333333333</v>
      </c>
      <c r="AC22" s="26" t="n">
        <f aca="false">SUM(C22:N22)</f>
        <v>1419</v>
      </c>
      <c r="AD22" s="26" t="n">
        <f aca="false">SUM(O22:Z22)</f>
        <v>1381</v>
      </c>
      <c r="AE22" s="121" t="n">
        <f aca="false">AA22/('24'!D23)*100</f>
        <v>0.669990651293238</v>
      </c>
      <c r="AF22" s="122" t="n">
        <f aca="false">AB22/('24'!I23)*100</f>
        <v>0.65919169065246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28</v>
      </c>
      <c r="D23" s="51" t="n">
        <v>303</v>
      </c>
      <c r="E23" s="51" t="n">
        <v>363</v>
      </c>
      <c r="F23" s="51" t="n">
        <v>311</v>
      </c>
      <c r="G23" s="51" t="n">
        <v>240</v>
      </c>
      <c r="H23" s="51" t="n">
        <v>268</v>
      </c>
      <c r="I23" s="51" t="n">
        <v>277</v>
      </c>
      <c r="J23" s="51" t="n">
        <v>236</v>
      </c>
      <c r="K23" s="51" t="n">
        <v>224</v>
      </c>
      <c r="L23" s="51" t="n">
        <v>241</v>
      </c>
      <c r="M23" s="51" t="n">
        <v>244</v>
      </c>
      <c r="N23" s="51" t="n">
        <v>245</v>
      </c>
      <c r="O23" s="51" t="n">
        <v>430</v>
      </c>
      <c r="P23" s="51" t="n">
        <v>309</v>
      </c>
      <c r="Q23" s="51" t="n">
        <v>285</v>
      </c>
      <c r="R23" s="51" t="n">
        <v>316</v>
      </c>
      <c r="S23" s="51" t="n">
        <v>255</v>
      </c>
      <c r="T23" s="51" t="n">
        <v>249</v>
      </c>
      <c r="U23" s="51" t="n">
        <v>261</v>
      </c>
      <c r="V23" s="51" t="n">
        <v>219</v>
      </c>
      <c r="W23" s="51" t="n">
        <v>235</v>
      </c>
      <c r="X23" s="51" t="n">
        <v>290</v>
      </c>
      <c r="Y23" s="51" t="n">
        <v>240</v>
      </c>
      <c r="Z23" s="51" t="n">
        <v>271</v>
      </c>
      <c r="AA23" s="52" t="n">
        <f aca="false">AVERAGE(C23:N23)</f>
        <v>281.666666666667</v>
      </c>
      <c r="AB23" s="52" t="n">
        <f aca="false">AVERAGE(O23:Z23)</f>
        <v>280</v>
      </c>
      <c r="AC23" s="26" t="n">
        <f aca="false">SUM(C23:N23)</f>
        <v>3380</v>
      </c>
      <c r="AD23" s="26" t="n">
        <f aca="false">SUM(O23:Z23)</f>
        <v>3360</v>
      </c>
      <c r="AE23" s="121" t="n">
        <f aca="false">AA23/('24'!D24)*100</f>
        <v>0.732138950441991</v>
      </c>
      <c r="AF23" s="122" t="n">
        <f aca="false">AB23/('24'!I24)*100</f>
        <v>0.7280133469113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94</v>
      </c>
      <c r="D24" s="51" t="n">
        <v>290</v>
      </c>
      <c r="E24" s="51" t="n">
        <v>238</v>
      </c>
      <c r="F24" s="51" t="n">
        <v>225</v>
      </c>
      <c r="G24" s="51" t="n">
        <v>195</v>
      </c>
      <c r="H24" s="51" t="n">
        <v>187</v>
      </c>
      <c r="I24" s="51" t="n">
        <v>201</v>
      </c>
      <c r="J24" s="51" t="n">
        <v>176</v>
      </c>
      <c r="K24" s="51" t="n">
        <v>137</v>
      </c>
      <c r="L24" s="51" t="n">
        <v>193</v>
      </c>
      <c r="M24" s="51" t="n">
        <v>200</v>
      </c>
      <c r="N24" s="51" t="n">
        <v>196</v>
      </c>
      <c r="O24" s="51" t="n">
        <v>305</v>
      </c>
      <c r="P24" s="51" t="n">
        <v>262</v>
      </c>
      <c r="Q24" s="51" t="n">
        <v>255</v>
      </c>
      <c r="R24" s="51" t="n">
        <v>288</v>
      </c>
      <c r="S24" s="51" t="n">
        <v>228</v>
      </c>
      <c r="T24" s="51" t="n">
        <v>205</v>
      </c>
      <c r="U24" s="51" t="n">
        <v>200</v>
      </c>
      <c r="V24" s="51" t="n">
        <v>158</v>
      </c>
      <c r="W24" s="51" t="n">
        <v>170</v>
      </c>
      <c r="X24" s="51" t="n">
        <v>185</v>
      </c>
      <c r="Y24" s="51" t="n">
        <v>168</v>
      </c>
      <c r="Z24" s="51" t="n">
        <v>170</v>
      </c>
      <c r="AA24" s="52" t="n">
        <f aca="false">AVERAGE(C24:N24)</f>
        <v>211</v>
      </c>
      <c r="AB24" s="52" t="n">
        <f aca="false">AVERAGE(O24:Z24)</f>
        <v>216.166666666667</v>
      </c>
      <c r="AC24" s="26" t="n">
        <f aca="false">SUM(C24:N24)</f>
        <v>2532</v>
      </c>
      <c r="AD24" s="26" t="n">
        <f aca="false">SUM(O24:Z24)</f>
        <v>2594</v>
      </c>
      <c r="AE24" s="121" t="n">
        <f aca="false">AA24/('24'!D25)*100</f>
        <v>1.3714731419843</v>
      </c>
      <c r="AF24" s="122" t="n">
        <f aca="false">AB24/('24'!I25)*100</f>
        <v>1.4379237135460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854</v>
      </c>
      <c r="D25" s="51" t="n">
        <v>1540</v>
      </c>
      <c r="E25" s="51" t="n">
        <v>1557</v>
      </c>
      <c r="F25" s="51" t="n">
        <v>1512</v>
      </c>
      <c r="G25" s="51" t="n">
        <v>1302</v>
      </c>
      <c r="H25" s="51" t="n">
        <v>1276</v>
      </c>
      <c r="I25" s="51" t="n">
        <v>1089</v>
      </c>
      <c r="J25" s="51" t="n">
        <v>909</v>
      </c>
      <c r="K25" s="51" t="n">
        <v>1147</v>
      </c>
      <c r="L25" s="51" t="n">
        <v>1313</v>
      </c>
      <c r="M25" s="51" t="n">
        <v>1266</v>
      </c>
      <c r="N25" s="51" t="n">
        <v>1260</v>
      </c>
      <c r="O25" s="51" t="n">
        <v>1997</v>
      </c>
      <c r="P25" s="51" t="n">
        <v>1829</v>
      </c>
      <c r="Q25" s="51" t="n">
        <v>1725</v>
      </c>
      <c r="R25" s="51" t="n">
        <v>1514</v>
      </c>
      <c r="S25" s="51" t="n">
        <v>1499</v>
      </c>
      <c r="T25" s="51" t="n">
        <v>1229</v>
      </c>
      <c r="U25" s="51" t="n">
        <v>1209</v>
      </c>
      <c r="V25" s="51" t="n">
        <v>880</v>
      </c>
      <c r="W25" s="51" t="n">
        <v>1197</v>
      </c>
      <c r="X25" s="51" t="n">
        <v>1290</v>
      </c>
      <c r="Y25" s="51" t="n">
        <v>1268</v>
      </c>
      <c r="Z25" s="51" t="n">
        <v>1434</v>
      </c>
      <c r="AA25" s="52" t="n">
        <f aca="false">AVERAGE(C25:N25)</f>
        <v>1335.41666666667</v>
      </c>
      <c r="AB25" s="52" t="n">
        <f aca="false">AVERAGE(O25:Z25)</f>
        <v>1422.58333333333</v>
      </c>
      <c r="AC25" s="26" t="n">
        <f aca="false">SUM(C25:N25)</f>
        <v>16025</v>
      </c>
      <c r="AD25" s="26" t="n">
        <f aca="false">SUM(O25:Z25)</f>
        <v>17071</v>
      </c>
      <c r="AE25" s="121" t="n">
        <f aca="false">AA25/('24'!D26)*100</f>
        <v>0.745038000424939</v>
      </c>
      <c r="AF25" s="122" t="n">
        <f aca="false">AB25/('24'!I26)*100</f>
        <v>0.77626858138065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48</v>
      </c>
      <c r="D26" s="51" t="n">
        <v>279</v>
      </c>
      <c r="E26" s="51" t="n">
        <v>244</v>
      </c>
      <c r="F26" s="51" t="n">
        <v>288</v>
      </c>
      <c r="G26" s="51" t="n">
        <v>215</v>
      </c>
      <c r="H26" s="51" t="n">
        <v>235</v>
      </c>
      <c r="I26" s="51" t="n">
        <v>247</v>
      </c>
      <c r="J26" s="51" t="n">
        <v>181</v>
      </c>
      <c r="K26" s="51" t="n">
        <v>195</v>
      </c>
      <c r="L26" s="51" t="n">
        <v>260</v>
      </c>
      <c r="M26" s="51" t="n">
        <v>272</v>
      </c>
      <c r="N26" s="51" t="n">
        <v>205</v>
      </c>
      <c r="O26" s="51" t="n">
        <v>316</v>
      </c>
      <c r="P26" s="51" t="n">
        <v>277</v>
      </c>
      <c r="Q26" s="51" t="n">
        <v>255</v>
      </c>
      <c r="R26" s="51" t="n">
        <v>305</v>
      </c>
      <c r="S26" s="51" t="n">
        <v>270</v>
      </c>
      <c r="T26" s="51" t="n">
        <v>265</v>
      </c>
      <c r="U26" s="51" t="n">
        <v>267</v>
      </c>
      <c r="V26" s="51" t="n">
        <v>174</v>
      </c>
      <c r="W26" s="51" t="n">
        <v>178</v>
      </c>
      <c r="X26" s="51" t="n">
        <v>242</v>
      </c>
      <c r="Y26" s="51" t="n">
        <v>234</v>
      </c>
      <c r="Z26" s="51" t="n">
        <v>200</v>
      </c>
      <c r="AA26" s="52" t="n">
        <f aca="false">AVERAGE(C26:N26)</f>
        <v>247.416666666667</v>
      </c>
      <c r="AB26" s="52" t="n">
        <f aca="false">AVERAGE(O26:Z26)</f>
        <v>248.583333333333</v>
      </c>
      <c r="AC26" s="26" t="n">
        <f aca="false">SUM(C26:N26)</f>
        <v>2969</v>
      </c>
      <c r="AD26" s="26" t="n">
        <f aca="false">SUM(O26:Z26)</f>
        <v>2983</v>
      </c>
      <c r="AE26" s="121" t="n">
        <f aca="false">AA26/('24'!D27)*100</f>
        <v>0.701251340384425</v>
      </c>
      <c r="AF26" s="122" t="n">
        <f aca="false">AB26/('24'!I27)*100</f>
        <v>0.71431308129232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48</v>
      </c>
      <c r="D27" s="51" t="n">
        <v>328</v>
      </c>
      <c r="E27" s="51" t="n">
        <v>328</v>
      </c>
      <c r="F27" s="51" t="n">
        <v>336</v>
      </c>
      <c r="G27" s="51" t="n">
        <v>318</v>
      </c>
      <c r="H27" s="51" t="n">
        <v>328</v>
      </c>
      <c r="I27" s="51" t="n">
        <v>338</v>
      </c>
      <c r="J27" s="51" t="n">
        <v>259</v>
      </c>
      <c r="K27" s="51" t="n">
        <v>287</v>
      </c>
      <c r="L27" s="51" t="n">
        <v>330</v>
      </c>
      <c r="M27" s="51" t="n">
        <v>340</v>
      </c>
      <c r="N27" s="51" t="n">
        <v>324</v>
      </c>
      <c r="O27" s="51" t="n">
        <v>425</v>
      </c>
      <c r="P27" s="51" t="n">
        <v>404</v>
      </c>
      <c r="Q27" s="51" t="n">
        <v>365</v>
      </c>
      <c r="R27" s="51" t="n">
        <v>381</v>
      </c>
      <c r="S27" s="51" t="n">
        <v>316</v>
      </c>
      <c r="T27" s="51" t="n">
        <v>323</v>
      </c>
      <c r="U27" s="51" t="n">
        <v>281</v>
      </c>
      <c r="V27" s="51" t="n">
        <v>260</v>
      </c>
      <c r="W27" s="51" t="n">
        <v>281</v>
      </c>
      <c r="X27" s="51" t="n">
        <v>284</v>
      </c>
      <c r="Y27" s="51" t="n">
        <v>264</v>
      </c>
      <c r="Z27" s="51" t="n">
        <v>323</v>
      </c>
      <c r="AA27" s="52" t="n">
        <f aca="false">AVERAGE(C27:N27)</f>
        <v>330.333333333333</v>
      </c>
      <c r="AB27" s="52" t="n">
        <f aca="false">AVERAGE(O27:Z27)</f>
        <v>325.583333333333</v>
      </c>
      <c r="AC27" s="26" t="n">
        <f aca="false">SUM(C27:N27)</f>
        <v>3964</v>
      </c>
      <c r="AD27" s="26" t="n">
        <f aca="false">SUM(O27:Z27)</f>
        <v>3907</v>
      </c>
      <c r="AE27" s="121" t="n">
        <f aca="false">AA27/('24'!D28)*100</f>
        <v>0.632415607455612</v>
      </c>
      <c r="AF27" s="122" t="n">
        <f aca="false">AB27/('24'!I28)*100</f>
        <v>0.62346706411960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10</v>
      </c>
      <c r="D28" s="51" t="n">
        <v>197</v>
      </c>
      <c r="E28" s="51" t="n">
        <v>171</v>
      </c>
      <c r="F28" s="51" t="n">
        <v>148</v>
      </c>
      <c r="G28" s="51" t="n">
        <v>120</v>
      </c>
      <c r="H28" s="51" t="n">
        <v>132</v>
      </c>
      <c r="I28" s="51" t="n">
        <v>131</v>
      </c>
      <c r="J28" s="51" t="n">
        <v>118</v>
      </c>
      <c r="K28" s="51" t="n">
        <v>104</v>
      </c>
      <c r="L28" s="51" t="n">
        <v>116</v>
      </c>
      <c r="M28" s="51" t="n">
        <v>127</v>
      </c>
      <c r="N28" s="51" t="n">
        <v>102</v>
      </c>
      <c r="O28" s="51" t="n">
        <v>190</v>
      </c>
      <c r="P28" s="51" t="n">
        <v>166</v>
      </c>
      <c r="Q28" s="51" t="n">
        <v>170</v>
      </c>
      <c r="R28" s="51" t="n">
        <v>152</v>
      </c>
      <c r="S28" s="51" t="n">
        <v>150</v>
      </c>
      <c r="T28" s="51" t="n">
        <v>145</v>
      </c>
      <c r="U28" s="51" t="n">
        <v>144</v>
      </c>
      <c r="V28" s="51" t="n">
        <v>103</v>
      </c>
      <c r="W28" s="51" t="n">
        <v>111</v>
      </c>
      <c r="X28" s="51" t="n">
        <v>113</v>
      </c>
      <c r="Y28" s="51" t="n">
        <v>116</v>
      </c>
      <c r="Z28" s="51" t="n">
        <v>124</v>
      </c>
      <c r="AA28" s="52" t="n">
        <f aca="false">AVERAGE(C28:N28)</f>
        <v>139.666666666667</v>
      </c>
      <c r="AB28" s="52" t="n">
        <f aca="false">AVERAGE(O28:Z28)</f>
        <v>140.333333333333</v>
      </c>
      <c r="AC28" s="26" t="n">
        <f aca="false">SUM(C28:N28)</f>
        <v>1676</v>
      </c>
      <c r="AD28" s="26" t="n">
        <f aca="false">SUM(O28:Z28)</f>
        <v>1684</v>
      </c>
      <c r="AE28" s="121" t="n">
        <f aca="false">AA28/('24'!D29)*100</f>
        <v>0.689272274886389</v>
      </c>
      <c r="AF28" s="122" t="n">
        <f aca="false">AB28/('24'!I29)*100</f>
        <v>0.7057097957045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49</v>
      </c>
      <c r="D29" s="51" t="n">
        <v>319</v>
      </c>
      <c r="E29" s="51" t="n">
        <v>282</v>
      </c>
      <c r="F29" s="51" t="n">
        <v>287</v>
      </c>
      <c r="G29" s="51" t="n">
        <v>221</v>
      </c>
      <c r="H29" s="51" t="n">
        <v>236</v>
      </c>
      <c r="I29" s="51" t="n">
        <v>233</v>
      </c>
      <c r="J29" s="51" t="n">
        <v>207</v>
      </c>
      <c r="K29" s="51" t="n">
        <v>181</v>
      </c>
      <c r="L29" s="51" t="n">
        <v>210</v>
      </c>
      <c r="M29" s="51" t="n">
        <v>250</v>
      </c>
      <c r="N29" s="51" t="n">
        <v>227</v>
      </c>
      <c r="O29" s="51" t="n">
        <v>372</v>
      </c>
      <c r="P29" s="51" t="n">
        <v>303</v>
      </c>
      <c r="Q29" s="51" t="n">
        <v>289</v>
      </c>
      <c r="R29" s="51" t="n">
        <v>291</v>
      </c>
      <c r="S29" s="51" t="n">
        <v>237</v>
      </c>
      <c r="T29" s="51" t="n">
        <v>210</v>
      </c>
      <c r="U29" s="51" t="n">
        <v>245</v>
      </c>
      <c r="V29" s="51" t="n">
        <v>234</v>
      </c>
      <c r="W29" s="51" t="n">
        <v>193</v>
      </c>
      <c r="X29" s="51" t="n">
        <v>258</v>
      </c>
      <c r="Y29" s="51" t="n">
        <v>231</v>
      </c>
      <c r="Z29" s="51" t="n">
        <v>283</v>
      </c>
      <c r="AA29" s="52" t="n">
        <f aca="false">AVERAGE(C29:N29)</f>
        <v>250.166666666667</v>
      </c>
      <c r="AB29" s="52" t="n">
        <f aca="false">AVERAGE(O29:Z29)</f>
        <v>262.166666666667</v>
      </c>
      <c r="AC29" s="26" t="n">
        <f aca="false">SUM(C29:N29)</f>
        <v>3002</v>
      </c>
      <c r="AD29" s="26" t="n">
        <f aca="false">SUM(O29:Z29)</f>
        <v>3146</v>
      </c>
      <c r="AE29" s="121" t="n">
        <f aca="false">AA29/('24'!D30)*100</f>
        <v>0.679416091433745</v>
      </c>
      <c r="AF29" s="122" t="n">
        <f aca="false">AB29/('24'!I30)*100</f>
        <v>0.71390318510651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330</v>
      </c>
      <c r="D30" s="51" t="n">
        <v>277</v>
      </c>
      <c r="E30" s="51" t="n">
        <v>240</v>
      </c>
      <c r="F30" s="51" t="n">
        <v>282</v>
      </c>
      <c r="G30" s="51" t="n">
        <v>231</v>
      </c>
      <c r="H30" s="51" t="n">
        <v>214</v>
      </c>
      <c r="I30" s="51" t="n">
        <v>212</v>
      </c>
      <c r="J30" s="51" t="n">
        <v>191</v>
      </c>
      <c r="K30" s="51" t="n">
        <v>189</v>
      </c>
      <c r="L30" s="51" t="n">
        <v>206</v>
      </c>
      <c r="M30" s="51" t="n">
        <v>233</v>
      </c>
      <c r="N30" s="51" t="n">
        <v>219</v>
      </c>
      <c r="O30" s="51" t="n">
        <v>314</v>
      </c>
      <c r="P30" s="51" t="n">
        <v>269</v>
      </c>
      <c r="Q30" s="51" t="n">
        <v>286</v>
      </c>
      <c r="R30" s="51" t="n">
        <v>254</v>
      </c>
      <c r="S30" s="51" t="n">
        <v>214</v>
      </c>
      <c r="T30" s="51" t="n">
        <v>217</v>
      </c>
      <c r="U30" s="51" t="n">
        <v>224</v>
      </c>
      <c r="V30" s="51" t="n">
        <v>172</v>
      </c>
      <c r="W30" s="51" t="n">
        <v>193</v>
      </c>
      <c r="X30" s="51" t="n">
        <v>231</v>
      </c>
      <c r="Y30" s="51" t="n">
        <v>223</v>
      </c>
      <c r="Z30" s="51" t="n">
        <v>254</v>
      </c>
      <c r="AA30" s="52" t="n">
        <f aca="false">AVERAGE(C30:N30)</f>
        <v>235.333333333333</v>
      </c>
      <c r="AB30" s="52" t="n">
        <f aca="false">AVERAGE(O30:Z30)</f>
        <v>237.583333333333</v>
      </c>
      <c r="AC30" s="26" t="n">
        <f aca="false">SUM(C30:N30)</f>
        <v>2824</v>
      </c>
      <c r="AD30" s="26" t="n">
        <f aca="false">SUM(O30:Z30)</f>
        <v>2851</v>
      </c>
      <c r="AE30" s="121" t="n">
        <f aca="false">AA30/('24'!D31)*100</f>
        <v>0.819265504106482</v>
      </c>
      <c r="AF30" s="122" t="n">
        <f aca="false">AB30/('24'!I31)*100</f>
        <v>0.83393784808349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209</v>
      </c>
      <c r="D31" s="57" t="n">
        <v>190</v>
      </c>
      <c r="E31" s="57" t="n">
        <v>182</v>
      </c>
      <c r="F31" s="57" t="n">
        <v>148</v>
      </c>
      <c r="G31" s="57" t="n">
        <v>151</v>
      </c>
      <c r="H31" s="57" t="n">
        <v>142</v>
      </c>
      <c r="I31" s="57" t="n">
        <v>154</v>
      </c>
      <c r="J31" s="57" t="n">
        <v>146</v>
      </c>
      <c r="K31" s="57" t="n">
        <v>107</v>
      </c>
      <c r="L31" s="57" t="n">
        <v>157</v>
      </c>
      <c r="M31" s="57" t="n">
        <v>136</v>
      </c>
      <c r="N31" s="57" t="n">
        <v>154</v>
      </c>
      <c r="O31" s="57" t="n">
        <v>212</v>
      </c>
      <c r="P31" s="57" t="n">
        <v>169</v>
      </c>
      <c r="Q31" s="57" t="n">
        <v>178</v>
      </c>
      <c r="R31" s="57" t="n">
        <v>156</v>
      </c>
      <c r="S31" s="57" t="n">
        <v>116</v>
      </c>
      <c r="T31" s="57" t="n">
        <v>147</v>
      </c>
      <c r="U31" s="57" t="n">
        <v>140</v>
      </c>
      <c r="V31" s="57" t="n">
        <v>158</v>
      </c>
      <c r="W31" s="57" t="n">
        <v>125</v>
      </c>
      <c r="X31" s="57" t="n">
        <v>134</v>
      </c>
      <c r="Y31" s="57" t="n">
        <v>154</v>
      </c>
      <c r="Z31" s="57" t="n">
        <v>134</v>
      </c>
      <c r="AA31" s="58" t="n">
        <f aca="false">AVERAGE(C31:N31)</f>
        <v>156.333333333333</v>
      </c>
      <c r="AB31" s="58" t="n">
        <f aca="false">AVERAGE(O31:Z31)</f>
        <v>151.916666666667</v>
      </c>
      <c r="AC31" s="36" t="n">
        <f aca="false">SUM(C31:N31)</f>
        <v>1876</v>
      </c>
      <c r="AD31" s="36" t="n">
        <f aca="false">SUM(O31:Z31)</f>
        <v>1823</v>
      </c>
      <c r="AE31" s="123" t="n">
        <f aca="false">AA31/('24'!D32)*100</f>
        <v>0.769158230936069</v>
      </c>
      <c r="AF31" s="124" t="n">
        <f aca="false">AB31/('24'!I32)*100</f>
        <v>0.749031354131999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E5" colorId="64" zoomScale="100" zoomScaleNormal="100" zoomScalePageLayoutView="100" workbookViewId="0">
      <selection pane="topLeft" activeCell="AE2" activeCellId="0" sqref="AE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82"/>
    <col collapsed="false" customWidth="true" hidden="false" outlineLevel="0" max="4" min="4" style="38" width="8.65"/>
    <col collapsed="false" customWidth="true" hidden="false" outlineLevel="0" max="6" min="5" style="38" width="8.82"/>
    <col collapsed="false" customWidth="true" hidden="false" outlineLevel="0" max="7" min="7" style="38" width="8.65"/>
    <col collapsed="false" customWidth="false" hidden="false" outlineLevel="0" max="8" min="8" style="38" width="9.32"/>
    <col collapsed="false" customWidth="true" hidden="false" outlineLevel="0" max="9" min="9" style="38" width="8.82"/>
    <col collapsed="false" customWidth="true" hidden="false" outlineLevel="0" max="10" min="10" style="38" width="9.65"/>
    <col collapsed="false" customWidth="true" hidden="false" outlineLevel="0" max="11" min="11" style="38" width="8.82"/>
    <col collapsed="false" customWidth="true" hidden="false" outlineLevel="0" max="26" min="12" style="38" width="9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0.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25" t="n">
        <f aca="false">SUM(C4:C31)</f>
        <v>10422</v>
      </c>
      <c r="D3" s="25" t="n">
        <f aca="false">SUM(D4:D31)</f>
        <v>10186</v>
      </c>
      <c r="E3" s="25" t="n">
        <f aca="false">SUM(E4:E31)</f>
        <v>10153</v>
      </c>
      <c r="F3" s="25" t="n">
        <f aca="false">SUM(F4:F31)</f>
        <v>10106</v>
      </c>
      <c r="G3" s="25" t="n">
        <f aca="false">SUM(G4:G31)</f>
        <v>8306</v>
      </c>
      <c r="H3" s="25" t="n">
        <f aca="false">SUM(H4:H31)</f>
        <v>8010</v>
      </c>
      <c r="I3" s="25" t="n">
        <f aca="false">SUM(I4:I31)</f>
        <v>8084</v>
      </c>
      <c r="J3" s="25" t="n">
        <f aca="false">SUM(J4:J31)</f>
        <v>7344</v>
      </c>
      <c r="K3" s="25" t="n">
        <f aca="false">SUM(K4:K31)</f>
        <v>7273</v>
      </c>
      <c r="L3" s="25" t="n">
        <f aca="false">SUM(L4:L31)</f>
        <v>8267</v>
      </c>
      <c r="M3" s="25" t="n">
        <f aca="false">SUM(M4:M31)</f>
        <v>8746</v>
      </c>
      <c r="N3" s="25" t="n">
        <f aca="false">SUM(N4:N31)</f>
        <v>9348</v>
      </c>
      <c r="O3" s="25" t="n">
        <f aca="false">SUM(O4:O31)</f>
        <v>9776</v>
      </c>
      <c r="P3" s="25" t="n">
        <f aca="false">SUM(P4:P31)</f>
        <v>9581</v>
      </c>
      <c r="Q3" s="25" t="n">
        <f aca="false">SUM(Q4:Q31)</f>
        <v>9412</v>
      </c>
      <c r="R3" s="25" t="n">
        <f aca="false">SUM(R4:R31)</f>
        <v>9152</v>
      </c>
      <c r="S3" s="25" t="n">
        <f aca="false">SUM(S4:S31)</f>
        <v>8123</v>
      </c>
      <c r="T3" s="25" t="n">
        <f aca="false">SUM(T4:T31)</f>
        <v>8223</v>
      </c>
      <c r="U3" s="25" t="n">
        <f aca="false">SUM(U4:U31)</f>
        <v>7850</v>
      </c>
      <c r="V3" s="25" t="n">
        <f aca="false">SUM(V4:V31)</f>
        <v>7112</v>
      </c>
      <c r="W3" s="25" t="n">
        <f aca="false">SUM(W4:W31)</f>
        <v>7211</v>
      </c>
      <c r="X3" s="25" t="n">
        <f aca="false">SUM(X4:X31)</f>
        <v>8434</v>
      </c>
      <c r="Y3" s="25" t="n">
        <f aca="false">SUM(Y4:Y31)</f>
        <v>8481</v>
      </c>
      <c r="Z3" s="25" t="n">
        <f aca="false">SUM(Z4:Z31)</f>
        <v>9929</v>
      </c>
      <c r="AA3" s="45" t="n">
        <f aca="false">SUM(AA4:AA31)</f>
        <v>8853.75</v>
      </c>
      <c r="AB3" s="45" t="n">
        <f aca="false">SUM(AB4:AB31)</f>
        <v>8607</v>
      </c>
      <c r="AC3" s="45" t="n">
        <f aca="false">SUM(AC4:AC31)</f>
        <v>106245</v>
      </c>
      <c r="AD3" s="45" t="n">
        <f aca="false">SUM(AD4:AD31)</f>
        <v>103284</v>
      </c>
      <c r="AE3" s="126" t="n">
        <f aca="false">AA3/('24'!I4)*100</f>
        <v>0.803511567518757</v>
      </c>
      <c r="AF3" s="127" t="n">
        <f aca="false">AB3/('24'!D4)*100</f>
        <v>0.78102054440044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1162</v>
      </c>
      <c r="D4" s="51" t="n">
        <v>1113</v>
      </c>
      <c r="E4" s="51" t="n">
        <v>1038</v>
      </c>
      <c r="F4" s="51" t="n">
        <v>1109</v>
      </c>
      <c r="G4" s="51" t="n">
        <v>923</v>
      </c>
      <c r="H4" s="51" t="n">
        <v>979</v>
      </c>
      <c r="I4" s="51" t="n">
        <v>1011</v>
      </c>
      <c r="J4" s="51" t="n">
        <v>902</v>
      </c>
      <c r="K4" s="51" t="n">
        <v>877</v>
      </c>
      <c r="L4" s="51" t="n">
        <v>958</v>
      </c>
      <c r="M4" s="51" t="n">
        <v>944</v>
      </c>
      <c r="N4" s="51" t="n">
        <v>1032</v>
      </c>
      <c r="O4" s="51" t="n">
        <v>1128</v>
      </c>
      <c r="P4" s="51" t="n">
        <v>1065</v>
      </c>
      <c r="Q4" s="51" t="n">
        <v>1037</v>
      </c>
      <c r="R4" s="51" t="n">
        <v>1020</v>
      </c>
      <c r="S4" s="51" t="n">
        <v>862</v>
      </c>
      <c r="T4" s="51" t="n">
        <v>863</v>
      </c>
      <c r="U4" s="51" t="n">
        <v>886</v>
      </c>
      <c r="V4" s="51" t="n">
        <v>853</v>
      </c>
      <c r="W4" s="51" t="n">
        <v>859</v>
      </c>
      <c r="X4" s="51" t="n">
        <v>921</v>
      </c>
      <c r="Y4" s="51" t="n">
        <v>983</v>
      </c>
      <c r="Z4" s="51" t="n">
        <v>1184</v>
      </c>
      <c r="AA4" s="52" t="n">
        <f aca="false">AVERAGE(C4:N4)</f>
        <v>1004</v>
      </c>
      <c r="AB4" s="52" t="n">
        <f aca="false">AVERAGE(O4:Z4)</f>
        <v>971.75</v>
      </c>
      <c r="AC4" s="26" t="n">
        <f aca="false">SUM(C4:N4)</f>
        <v>12048</v>
      </c>
      <c r="AD4" s="26" t="n">
        <f aca="false">SUM(O4:Z4)</f>
        <v>11661</v>
      </c>
      <c r="AE4" s="128" t="n">
        <f aca="false">AA4/('24'!D5)*100</f>
        <v>1.96783324377253</v>
      </c>
      <c r="AF4" s="129" t="n">
        <f aca="false">AB4/('24'!I5)*100</f>
        <v>1.9063640287205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445</v>
      </c>
      <c r="D5" s="51" t="n">
        <v>473</v>
      </c>
      <c r="E5" s="51" t="n">
        <v>453</v>
      </c>
      <c r="F5" s="51" t="n">
        <v>462</v>
      </c>
      <c r="G5" s="51" t="n">
        <v>366</v>
      </c>
      <c r="H5" s="51" t="n">
        <v>394</v>
      </c>
      <c r="I5" s="51" t="n">
        <v>323</v>
      </c>
      <c r="J5" s="51" t="n">
        <v>332</v>
      </c>
      <c r="K5" s="51" t="n">
        <v>326</v>
      </c>
      <c r="L5" s="51" t="n">
        <v>392</v>
      </c>
      <c r="M5" s="51" t="n">
        <v>431</v>
      </c>
      <c r="N5" s="51" t="n">
        <v>439</v>
      </c>
      <c r="O5" s="51" t="n">
        <v>425</v>
      </c>
      <c r="P5" s="51" t="n">
        <v>419</v>
      </c>
      <c r="Q5" s="51" t="n">
        <v>422</v>
      </c>
      <c r="R5" s="51" t="n">
        <v>390</v>
      </c>
      <c r="S5" s="51" t="n">
        <v>362</v>
      </c>
      <c r="T5" s="51" t="n">
        <v>354</v>
      </c>
      <c r="U5" s="51" t="n">
        <v>346</v>
      </c>
      <c r="V5" s="51" t="n">
        <v>309</v>
      </c>
      <c r="W5" s="51" t="n">
        <v>285</v>
      </c>
      <c r="X5" s="51" t="n">
        <v>436</v>
      </c>
      <c r="Y5" s="51" t="n">
        <v>466</v>
      </c>
      <c r="Z5" s="51" t="n">
        <v>454</v>
      </c>
      <c r="AA5" s="52" t="n">
        <f aca="false">AVERAGE(C5:N5)</f>
        <v>403</v>
      </c>
      <c r="AB5" s="52" t="n">
        <f aca="false">AVERAGE(O5:Z5)</f>
        <v>389</v>
      </c>
      <c r="AC5" s="26" t="n">
        <f aca="false">SUM(C5:N5)</f>
        <v>4836</v>
      </c>
      <c r="AD5" s="26" t="n">
        <f aca="false">SUM(O5:Z5)</f>
        <v>4668</v>
      </c>
      <c r="AE5" s="128" t="n">
        <f aca="false">AA5/('24'!D6)*100</f>
        <v>0.59839857849403</v>
      </c>
      <c r="AF5" s="129" t="n">
        <f aca="false">AB5/('24'!I6)*100</f>
        <v>0.57542392520968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511</v>
      </c>
      <c r="D6" s="51" t="n">
        <v>495</v>
      </c>
      <c r="E6" s="51" t="n">
        <v>496</v>
      </c>
      <c r="F6" s="51" t="n">
        <v>519</v>
      </c>
      <c r="G6" s="51" t="n">
        <v>371</v>
      </c>
      <c r="H6" s="51" t="n">
        <v>325</v>
      </c>
      <c r="I6" s="51" t="n">
        <v>390</v>
      </c>
      <c r="J6" s="51" t="n">
        <v>345</v>
      </c>
      <c r="K6" s="51" t="n">
        <v>330</v>
      </c>
      <c r="L6" s="51" t="n">
        <v>397</v>
      </c>
      <c r="M6" s="51" t="n">
        <v>503</v>
      </c>
      <c r="N6" s="51" t="n">
        <v>530</v>
      </c>
      <c r="O6" s="51" t="n">
        <v>530</v>
      </c>
      <c r="P6" s="51" t="n">
        <v>431</v>
      </c>
      <c r="Q6" s="51" t="n">
        <v>475</v>
      </c>
      <c r="R6" s="51" t="n">
        <v>422</v>
      </c>
      <c r="S6" s="51" t="n">
        <v>388</v>
      </c>
      <c r="T6" s="51" t="n">
        <v>381</v>
      </c>
      <c r="U6" s="51" t="n">
        <v>377</v>
      </c>
      <c r="V6" s="51" t="n">
        <v>351</v>
      </c>
      <c r="W6" s="51" t="n">
        <v>317</v>
      </c>
      <c r="X6" s="51" t="n">
        <v>418</v>
      </c>
      <c r="Y6" s="51" t="n">
        <v>375</v>
      </c>
      <c r="Z6" s="51" t="n">
        <v>494</v>
      </c>
      <c r="AA6" s="52" t="n">
        <f aca="false">AVERAGE(C6:N6)</f>
        <v>434.333333333333</v>
      </c>
      <c r="AB6" s="52" t="n">
        <f aca="false">AVERAGE(O6:Z6)</f>
        <v>413.25</v>
      </c>
      <c r="AC6" s="26" t="n">
        <f aca="false">SUM(C6:N6)</f>
        <v>5212</v>
      </c>
      <c r="AD6" s="26" t="n">
        <f aca="false">SUM(O6:Z6)</f>
        <v>4959</v>
      </c>
      <c r="AE6" s="128" t="n">
        <f aca="false">AA6/('24'!D7)*100</f>
        <v>0.578480567292762</v>
      </c>
      <c r="AF6" s="129" t="n">
        <f aca="false">AB6/('24'!I7)*100</f>
        <v>0.54602750948033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316</v>
      </c>
      <c r="D7" s="51" t="n">
        <v>365</v>
      </c>
      <c r="E7" s="51" t="n">
        <v>368</v>
      </c>
      <c r="F7" s="51" t="n">
        <v>328</v>
      </c>
      <c r="G7" s="51" t="n">
        <v>238</v>
      </c>
      <c r="H7" s="51" t="n">
        <v>230</v>
      </c>
      <c r="I7" s="51" t="n">
        <v>239</v>
      </c>
      <c r="J7" s="51" t="n">
        <v>184</v>
      </c>
      <c r="K7" s="51" t="n">
        <v>201</v>
      </c>
      <c r="L7" s="51" t="n">
        <v>277</v>
      </c>
      <c r="M7" s="51" t="n">
        <v>298</v>
      </c>
      <c r="N7" s="51" t="n">
        <v>287</v>
      </c>
      <c r="O7" s="51" t="n">
        <v>345</v>
      </c>
      <c r="P7" s="51" t="n">
        <v>288</v>
      </c>
      <c r="Q7" s="51" t="n">
        <v>332</v>
      </c>
      <c r="R7" s="51" t="n">
        <v>284</v>
      </c>
      <c r="S7" s="51" t="n">
        <v>260</v>
      </c>
      <c r="T7" s="51" t="n">
        <v>251</v>
      </c>
      <c r="U7" s="51" t="n">
        <v>233</v>
      </c>
      <c r="V7" s="51" t="n">
        <v>220</v>
      </c>
      <c r="W7" s="51" t="n">
        <v>228</v>
      </c>
      <c r="X7" s="51" t="n">
        <v>265</v>
      </c>
      <c r="Y7" s="51" t="n">
        <v>262</v>
      </c>
      <c r="Z7" s="51" t="n">
        <v>322</v>
      </c>
      <c r="AA7" s="52" t="n">
        <f aca="false">AVERAGE(C7:N7)</f>
        <v>277.583333333333</v>
      </c>
      <c r="AB7" s="52" t="n">
        <f aca="false">AVERAGE(O7:Z7)</f>
        <v>274.166666666667</v>
      </c>
      <c r="AC7" s="26" t="n">
        <f aca="false">SUM(C7:N7)</f>
        <v>3331</v>
      </c>
      <c r="AD7" s="26" t="n">
        <f aca="false">SUM(O7:Z7)</f>
        <v>3290</v>
      </c>
      <c r="AE7" s="128" t="n">
        <f aca="false">AA7/('24'!D8)*100</f>
        <v>0.809385076309632</v>
      </c>
      <c r="AF7" s="129" t="n">
        <f aca="false">AB7/('24'!I8)*100</f>
        <v>0.8050446200262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32</v>
      </c>
      <c r="D8" s="51" t="n">
        <v>128</v>
      </c>
      <c r="E8" s="51" t="n">
        <v>131</v>
      </c>
      <c r="F8" s="51" t="n">
        <v>127</v>
      </c>
      <c r="G8" s="51" t="n">
        <v>98</v>
      </c>
      <c r="H8" s="51" t="n">
        <v>111</v>
      </c>
      <c r="I8" s="51" t="n">
        <v>97</v>
      </c>
      <c r="J8" s="51" t="n">
        <v>89</v>
      </c>
      <c r="K8" s="51" t="n">
        <v>82</v>
      </c>
      <c r="L8" s="51" t="n">
        <v>92</v>
      </c>
      <c r="M8" s="51" t="n">
        <v>94</v>
      </c>
      <c r="N8" s="51" t="n">
        <v>112</v>
      </c>
      <c r="O8" s="51" t="n">
        <v>108</v>
      </c>
      <c r="P8" s="51" t="n">
        <v>106</v>
      </c>
      <c r="Q8" s="51" t="n">
        <v>108</v>
      </c>
      <c r="R8" s="51" t="n">
        <v>104</v>
      </c>
      <c r="S8" s="51" t="n">
        <v>100</v>
      </c>
      <c r="T8" s="51" t="n">
        <v>112</v>
      </c>
      <c r="U8" s="51" t="n">
        <v>102</v>
      </c>
      <c r="V8" s="51" t="n">
        <v>97</v>
      </c>
      <c r="W8" s="51" t="n">
        <v>101</v>
      </c>
      <c r="X8" s="51" t="n">
        <v>111</v>
      </c>
      <c r="Y8" s="51" t="n">
        <v>115</v>
      </c>
      <c r="Z8" s="51" t="n">
        <v>120</v>
      </c>
      <c r="AA8" s="52" t="n">
        <f aca="false">AVERAGE(C8:N8)</f>
        <v>107.75</v>
      </c>
      <c r="AB8" s="52" t="n">
        <f aca="false">AVERAGE(O8:Z8)</f>
        <v>107</v>
      </c>
      <c r="AC8" s="26" t="n">
        <f aca="false">SUM(C8:N8)</f>
        <v>1293</v>
      </c>
      <c r="AD8" s="26" t="n">
        <f aca="false">SUM(O8:Z8)</f>
        <v>1284</v>
      </c>
      <c r="AE8" s="128" t="n">
        <f aca="false">AA8/('24'!D9)*100</f>
        <v>0.78219996007332</v>
      </c>
      <c r="AF8" s="129" t="n">
        <f aca="false">AB8/('24'!I9)*100</f>
        <v>0.79124454632847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24</v>
      </c>
      <c r="D9" s="51" t="n">
        <v>311</v>
      </c>
      <c r="E9" s="51" t="n">
        <v>287</v>
      </c>
      <c r="F9" s="51" t="n">
        <v>284</v>
      </c>
      <c r="G9" s="51" t="n">
        <v>272</v>
      </c>
      <c r="H9" s="51" t="n">
        <v>247</v>
      </c>
      <c r="I9" s="51" t="n">
        <v>297</v>
      </c>
      <c r="J9" s="51" t="n">
        <v>241</v>
      </c>
      <c r="K9" s="51" t="n">
        <v>263</v>
      </c>
      <c r="L9" s="51" t="n">
        <v>295</v>
      </c>
      <c r="M9" s="51" t="n">
        <v>287</v>
      </c>
      <c r="N9" s="51" t="n">
        <v>330</v>
      </c>
      <c r="O9" s="51" t="n">
        <v>288</v>
      </c>
      <c r="P9" s="51" t="n">
        <v>255</v>
      </c>
      <c r="Q9" s="51" t="n">
        <v>299</v>
      </c>
      <c r="R9" s="51" t="n">
        <v>267</v>
      </c>
      <c r="S9" s="51" t="n">
        <v>251</v>
      </c>
      <c r="T9" s="51" t="n">
        <v>270</v>
      </c>
      <c r="U9" s="51" t="n">
        <v>280</v>
      </c>
      <c r="V9" s="51" t="n">
        <v>252</v>
      </c>
      <c r="W9" s="51" t="n">
        <v>243</v>
      </c>
      <c r="X9" s="51" t="n">
        <v>267</v>
      </c>
      <c r="Y9" s="51" t="n">
        <v>263</v>
      </c>
      <c r="Z9" s="51" t="n">
        <v>349</v>
      </c>
      <c r="AA9" s="52" t="n">
        <f aca="false">AVERAGE(C9:N9)</f>
        <v>286.5</v>
      </c>
      <c r="AB9" s="52" t="n">
        <f aca="false">AVERAGE(O9:Z9)</f>
        <v>273.666666666667</v>
      </c>
      <c r="AC9" s="26" t="n">
        <f aca="false">SUM(C9:N9)</f>
        <v>3438</v>
      </c>
      <c r="AD9" s="26" t="n">
        <f aca="false">SUM(O9:Z9)</f>
        <v>3284</v>
      </c>
      <c r="AE9" s="128" t="n">
        <f aca="false">AA9/('24'!D10)*100</f>
        <v>1.0300598920804</v>
      </c>
      <c r="AF9" s="129" t="n">
        <f aca="false">AB9/('24'!I10)*100</f>
        <v>1.0024848436746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99</v>
      </c>
      <c r="D10" s="51" t="n">
        <v>98</v>
      </c>
      <c r="E10" s="51" t="n">
        <v>101</v>
      </c>
      <c r="F10" s="51" t="n">
        <v>86</v>
      </c>
      <c r="G10" s="51" t="n">
        <v>59</v>
      </c>
      <c r="H10" s="51" t="n">
        <v>82</v>
      </c>
      <c r="I10" s="51" t="n">
        <v>76</v>
      </c>
      <c r="J10" s="51" t="n">
        <v>69</v>
      </c>
      <c r="K10" s="51" t="n">
        <v>65</v>
      </c>
      <c r="L10" s="51" t="n">
        <v>52</v>
      </c>
      <c r="M10" s="51" t="n">
        <v>68</v>
      </c>
      <c r="N10" s="51" t="n">
        <v>86</v>
      </c>
      <c r="O10" s="51" t="n">
        <v>102</v>
      </c>
      <c r="P10" s="51" t="n">
        <v>69</v>
      </c>
      <c r="Q10" s="51" t="n">
        <v>87</v>
      </c>
      <c r="R10" s="51" t="n">
        <v>80</v>
      </c>
      <c r="S10" s="51" t="n">
        <v>73</v>
      </c>
      <c r="T10" s="51" t="n">
        <v>79</v>
      </c>
      <c r="U10" s="51" t="n">
        <v>83</v>
      </c>
      <c r="V10" s="51" t="n">
        <v>59</v>
      </c>
      <c r="W10" s="51" t="n">
        <v>53</v>
      </c>
      <c r="X10" s="51" t="n">
        <v>76</v>
      </c>
      <c r="Y10" s="51" t="n">
        <v>77</v>
      </c>
      <c r="Z10" s="51" t="n">
        <v>80</v>
      </c>
      <c r="AA10" s="52" t="n">
        <f aca="false">AVERAGE(C10:N10)</f>
        <v>78.4166666666667</v>
      </c>
      <c r="AB10" s="52" t="n">
        <f aca="false">AVERAGE(O10:Z10)</f>
        <v>76.5</v>
      </c>
      <c r="AC10" s="26" t="n">
        <f aca="false">SUM(C10:N10)</f>
        <v>941</v>
      </c>
      <c r="AD10" s="26" t="n">
        <f aca="false">SUM(O10:Z10)</f>
        <v>918</v>
      </c>
      <c r="AE10" s="128" t="n">
        <f aca="false">AA10/('24'!D11)*100</f>
        <v>0.492046726137564</v>
      </c>
      <c r="AF10" s="129" t="n">
        <f aca="false">AB10/('24'!I11)*100</f>
        <v>0.48567574002063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26</v>
      </c>
      <c r="D11" s="51" t="n">
        <v>169</v>
      </c>
      <c r="E11" s="51" t="n">
        <v>153</v>
      </c>
      <c r="F11" s="51" t="n">
        <v>162</v>
      </c>
      <c r="G11" s="51" t="n">
        <v>143</v>
      </c>
      <c r="H11" s="51" t="n">
        <v>141</v>
      </c>
      <c r="I11" s="51" t="n">
        <v>140</v>
      </c>
      <c r="J11" s="51" t="n">
        <v>118</v>
      </c>
      <c r="K11" s="51" t="n">
        <v>145</v>
      </c>
      <c r="L11" s="51" t="n">
        <v>147</v>
      </c>
      <c r="M11" s="51" t="n">
        <v>186</v>
      </c>
      <c r="N11" s="51" t="n">
        <v>143</v>
      </c>
      <c r="O11" s="51" t="n">
        <v>121</v>
      </c>
      <c r="P11" s="51" t="n">
        <v>170</v>
      </c>
      <c r="Q11" s="51" t="n">
        <v>140</v>
      </c>
      <c r="R11" s="51" t="n">
        <v>128</v>
      </c>
      <c r="S11" s="51" t="n">
        <v>128</v>
      </c>
      <c r="T11" s="51" t="n">
        <v>125</v>
      </c>
      <c r="U11" s="51" t="n">
        <v>139</v>
      </c>
      <c r="V11" s="51" t="n">
        <v>100</v>
      </c>
      <c r="W11" s="51" t="n">
        <v>122</v>
      </c>
      <c r="X11" s="51" t="n">
        <v>129</v>
      </c>
      <c r="Y11" s="51" t="n">
        <v>142</v>
      </c>
      <c r="Z11" s="51" t="n">
        <v>139</v>
      </c>
      <c r="AA11" s="52" t="n">
        <f aca="false">AVERAGE(C11:N11)</f>
        <v>147.75</v>
      </c>
      <c r="AB11" s="52" t="n">
        <f aca="false">AVERAGE(O11:Z11)</f>
        <v>131.916666666667</v>
      </c>
      <c r="AC11" s="26" t="n">
        <f aca="false">SUM(C11:N11)</f>
        <v>1773</v>
      </c>
      <c r="AD11" s="26" t="n">
        <f aca="false">SUM(O11:Z11)</f>
        <v>1583</v>
      </c>
      <c r="AE11" s="128" t="n">
        <f aca="false">AA11/('24'!D12)*100</f>
        <v>0.502716312619796</v>
      </c>
      <c r="AF11" s="129" t="n">
        <f aca="false">AB11/('24'!I12)*100</f>
        <v>0.45239816754450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664</v>
      </c>
      <c r="D12" s="51" t="n">
        <v>589</v>
      </c>
      <c r="E12" s="51" t="n">
        <v>590</v>
      </c>
      <c r="F12" s="51" t="n">
        <v>585</v>
      </c>
      <c r="G12" s="51" t="n">
        <v>493</v>
      </c>
      <c r="H12" s="51" t="n">
        <v>430</v>
      </c>
      <c r="I12" s="51" t="n">
        <v>428</v>
      </c>
      <c r="J12" s="51" t="n">
        <v>312</v>
      </c>
      <c r="K12" s="51" t="n">
        <v>308</v>
      </c>
      <c r="L12" s="51" t="n">
        <v>404</v>
      </c>
      <c r="M12" s="51" t="n">
        <v>440</v>
      </c>
      <c r="N12" s="51" t="n">
        <v>555</v>
      </c>
      <c r="O12" s="51" t="n">
        <v>613</v>
      </c>
      <c r="P12" s="51" t="n">
        <v>525</v>
      </c>
      <c r="Q12" s="51" t="n">
        <v>463</v>
      </c>
      <c r="R12" s="51" t="n">
        <v>462</v>
      </c>
      <c r="S12" s="51" t="n">
        <v>465</v>
      </c>
      <c r="T12" s="51" t="n">
        <v>415</v>
      </c>
      <c r="U12" s="51" t="n">
        <v>393</v>
      </c>
      <c r="V12" s="51" t="n">
        <v>330</v>
      </c>
      <c r="W12" s="51" t="n">
        <v>308</v>
      </c>
      <c r="X12" s="51" t="n">
        <v>376</v>
      </c>
      <c r="Y12" s="51" t="n">
        <v>418</v>
      </c>
      <c r="Z12" s="51" t="n">
        <v>469</v>
      </c>
      <c r="AA12" s="52" t="n">
        <f aca="false">AVERAGE(C12:N12)</f>
        <v>483.166666666667</v>
      </c>
      <c r="AB12" s="52" t="n">
        <f aca="false">AVERAGE(O12:Z12)</f>
        <v>436.416666666667</v>
      </c>
      <c r="AC12" s="26" t="n">
        <f aca="false">SUM(C12:N12)</f>
        <v>5798</v>
      </c>
      <c r="AD12" s="26" t="n">
        <f aca="false">SUM(O12:Z12)</f>
        <v>5237</v>
      </c>
      <c r="AE12" s="128" t="n">
        <f aca="false">AA12/('24'!D13)*100</f>
        <v>1.94779453757517</v>
      </c>
      <c r="AF12" s="129" t="n">
        <f aca="false">AB12/('24'!I13)*100</f>
        <v>1.7763381046062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69</v>
      </c>
      <c r="D13" s="51" t="n">
        <v>165</v>
      </c>
      <c r="E13" s="51" t="n">
        <v>162</v>
      </c>
      <c r="F13" s="51" t="n">
        <v>163</v>
      </c>
      <c r="G13" s="51" t="n">
        <v>146</v>
      </c>
      <c r="H13" s="51" t="n">
        <v>130</v>
      </c>
      <c r="I13" s="51" t="n">
        <v>144</v>
      </c>
      <c r="J13" s="51" t="n">
        <v>129</v>
      </c>
      <c r="K13" s="51" t="n">
        <v>129</v>
      </c>
      <c r="L13" s="51" t="n">
        <v>158</v>
      </c>
      <c r="M13" s="51" t="n">
        <v>163</v>
      </c>
      <c r="N13" s="51" t="n">
        <v>156</v>
      </c>
      <c r="O13" s="51" t="n">
        <v>154</v>
      </c>
      <c r="P13" s="51" t="n">
        <v>147</v>
      </c>
      <c r="Q13" s="51" t="n">
        <v>153</v>
      </c>
      <c r="R13" s="51" t="n">
        <v>167</v>
      </c>
      <c r="S13" s="51" t="n">
        <v>149</v>
      </c>
      <c r="T13" s="51" t="n">
        <v>158</v>
      </c>
      <c r="U13" s="51" t="n">
        <v>159</v>
      </c>
      <c r="V13" s="51" t="n">
        <v>144</v>
      </c>
      <c r="W13" s="51" t="n">
        <v>131</v>
      </c>
      <c r="X13" s="51" t="n">
        <v>167</v>
      </c>
      <c r="Y13" s="51" t="n">
        <v>153</v>
      </c>
      <c r="Z13" s="51" t="n">
        <v>182</v>
      </c>
      <c r="AA13" s="52" t="n">
        <f aca="false">AVERAGE(C13:N13)</f>
        <v>151.166666666667</v>
      </c>
      <c r="AB13" s="52" t="n">
        <f aca="false">AVERAGE(O13:Z13)</f>
        <v>155.333333333333</v>
      </c>
      <c r="AC13" s="26" t="n">
        <f aca="false">SUM(C13:N13)</f>
        <v>1814</v>
      </c>
      <c r="AD13" s="26" t="n">
        <f aca="false">SUM(O13:Z13)</f>
        <v>1864</v>
      </c>
      <c r="AE13" s="128" t="n">
        <f aca="false">AA13/('24'!D14)*100</f>
        <v>0.853815813007747</v>
      </c>
      <c r="AF13" s="129" t="n">
        <f aca="false">AB13/('24'!I14)*100</f>
        <v>0.89194284675235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59</v>
      </c>
      <c r="D14" s="51" t="n">
        <v>254</v>
      </c>
      <c r="E14" s="51" t="n">
        <v>272</v>
      </c>
      <c r="F14" s="51" t="n">
        <v>230</v>
      </c>
      <c r="G14" s="51" t="n">
        <v>201</v>
      </c>
      <c r="H14" s="51" t="n">
        <v>181</v>
      </c>
      <c r="I14" s="51" t="n">
        <v>182</v>
      </c>
      <c r="J14" s="51" t="n">
        <v>183</v>
      </c>
      <c r="K14" s="51" t="n">
        <v>175</v>
      </c>
      <c r="L14" s="51" t="n">
        <v>210</v>
      </c>
      <c r="M14" s="51" t="n">
        <v>203</v>
      </c>
      <c r="N14" s="51" t="n">
        <v>198</v>
      </c>
      <c r="O14" s="51" t="n">
        <v>254</v>
      </c>
      <c r="P14" s="51" t="n">
        <v>244</v>
      </c>
      <c r="Q14" s="51" t="n">
        <v>220</v>
      </c>
      <c r="R14" s="51" t="n">
        <v>243</v>
      </c>
      <c r="S14" s="51" t="n">
        <v>201</v>
      </c>
      <c r="T14" s="51" t="n">
        <v>188</v>
      </c>
      <c r="U14" s="51" t="n">
        <v>161</v>
      </c>
      <c r="V14" s="51" t="n">
        <v>197</v>
      </c>
      <c r="W14" s="51" t="n">
        <v>159</v>
      </c>
      <c r="X14" s="51" t="n">
        <v>170</v>
      </c>
      <c r="Y14" s="51" t="n">
        <v>203</v>
      </c>
      <c r="Z14" s="51" t="n">
        <v>219</v>
      </c>
      <c r="AA14" s="52" t="n">
        <f aca="false">AVERAGE(C14:N14)</f>
        <v>212.333333333333</v>
      </c>
      <c r="AB14" s="52" t="n">
        <f aca="false">AVERAGE(O14:Z14)</f>
        <v>204.916666666667</v>
      </c>
      <c r="AC14" s="26" t="n">
        <f aca="false">SUM(C14:N14)</f>
        <v>2548</v>
      </c>
      <c r="AD14" s="26" t="n">
        <f aca="false">SUM(O14:Z14)</f>
        <v>2459</v>
      </c>
      <c r="AE14" s="128" t="n">
        <f aca="false">AA14/('24'!D15)*100</f>
        <v>1.01666241062309</v>
      </c>
      <c r="AF14" s="129" t="n">
        <f aca="false">AB14/('24'!I15)*100</f>
        <v>0.99441123899030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00</v>
      </c>
      <c r="D15" s="51" t="n">
        <v>237</v>
      </c>
      <c r="E15" s="51" t="n">
        <v>231</v>
      </c>
      <c r="F15" s="51" t="n">
        <v>205</v>
      </c>
      <c r="G15" s="51" t="n">
        <v>206</v>
      </c>
      <c r="H15" s="51" t="n">
        <v>168</v>
      </c>
      <c r="I15" s="51" t="n">
        <v>186</v>
      </c>
      <c r="J15" s="51" t="n">
        <v>160</v>
      </c>
      <c r="K15" s="51" t="n">
        <v>155</v>
      </c>
      <c r="L15" s="51" t="n">
        <v>208</v>
      </c>
      <c r="M15" s="51" t="n">
        <v>188</v>
      </c>
      <c r="N15" s="51" t="n">
        <v>181</v>
      </c>
      <c r="O15" s="51" t="n">
        <v>227</v>
      </c>
      <c r="P15" s="51" t="n">
        <v>228</v>
      </c>
      <c r="Q15" s="51" t="n">
        <v>215</v>
      </c>
      <c r="R15" s="51" t="n">
        <v>205</v>
      </c>
      <c r="S15" s="51" t="n">
        <v>158</v>
      </c>
      <c r="T15" s="51" t="n">
        <v>183</v>
      </c>
      <c r="U15" s="51" t="n">
        <v>178</v>
      </c>
      <c r="V15" s="51" t="n">
        <v>168</v>
      </c>
      <c r="W15" s="51" t="n">
        <v>140</v>
      </c>
      <c r="X15" s="51" t="n">
        <v>193</v>
      </c>
      <c r="Y15" s="51" t="n">
        <v>154</v>
      </c>
      <c r="Z15" s="51" t="n">
        <v>189</v>
      </c>
      <c r="AA15" s="52" t="n">
        <f aca="false">AVERAGE(C15:N15)</f>
        <v>193.75</v>
      </c>
      <c r="AB15" s="52" t="n">
        <f aca="false">AVERAGE(O15:Z15)</f>
        <v>186.5</v>
      </c>
      <c r="AC15" s="26" t="n">
        <f aca="false">SUM(C15:N15)</f>
        <v>2325</v>
      </c>
      <c r="AD15" s="26" t="n">
        <f aca="false">SUM(O15:Z15)</f>
        <v>2238</v>
      </c>
      <c r="AE15" s="128" t="n">
        <f aca="false">AA15/('24'!D16)*100</f>
        <v>0.908742690972765</v>
      </c>
      <c r="AF15" s="129" t="n">
        <f aca="false">AB15/('24'!I16)*100</f>
        <v>0.88003523286723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612</v>
      </c>
      <c r="D16" s="51" t="n">
        <v>589</v>
      </c>
      <c r="E16" s="51" t="n">
        <v>639</v>
      </c>
      <c r="F16" s="51" t="n">
        <v>596</v>
      </c>
      <c r="G16" s="51" t="n">
        <v>608</v>
      </c>
      <c r="H16" s="51" t="n">
        <v>513</v>
      </c>
      <c r="I16" s="51" t="n">
        <v>539</v>
      </c>
      <c r="J16" s="51" t="n">
        <v>495</v>
      </c>
      <c r="K16" s="51" t="n">
        <v>483</v>
      </c>
      <c r="L16" s="51" t="n">
        <v>556</v>
      </c>
      <c r="M16" s="51" t="n">
        <v>593</v>
      </c>
      <c r="N16" s="51" t="n">
        <v>544</v>
      </c>
      <c r="O16" s="51" t="n">
        <v>559</v>
      </c>
      <c r="P16" s="51" t="n">
        <v>689</v>
      </c>
      <c r="Q16" s="51" t="n">
        <v>664</v>
      </c>
      <c r="R16" s="51" t="n">
        <v>600</v>
      </c>
      <c r="S16" s="51" t="n">
        <v>583</v>
      </c>
      <c r="T16" s="51" t="n">
        <v>602</v>
      </c>
      <c r="U16" s="51" t="n">
        <v>506</v>
      </c>
      <c r="V16" s="51" t="n">
        <v>507</v>
      </c>
      <c r="W16" s="51" t="n">
        <v>488</v>
      </c>
      <c r="X16" s="51" t="n">
        <v>545</v>
      </c>
      <c r="Y16" s="51" t="n">
        <v>538</v>
      </c>
      <c r="Z16" s="51" t="n">
        <v>645</v>
      </c>
      <c r="AA16" s="52" t="n">
        <f aca="false">AVERAGE(C16:N16)</f>
        <v>563.916666666667</v>
      </c>
      <c r="AB16" s="52" t="n">
        <f aca="false">AVERAGE(O16:Z16)</f>
        <v>577.166666666667</v>
      </c>
      <c r="AC16" s="26" t="n">
        <f aca="false">SUM(C16:N16)</f>
        <v>6767</v>
      </c>
      <c r="AD16" s="26" t="n">
        <f aca="false">SUM(O16:Z16)</f>
        <v>6926</v>
      </c>
      <c r="AE16" s="128" t="n">
        <f aca="false">AA16/('24'!D17)*100</f>
        <v>1.23201453584166</v>
      </c>
      <c r="AF16" s="129" t="n">
        <f aca="false">AB16/('24'!I17)*100</f>
        <v>1.2678758411622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52</v>
      </c>
      <c r="D17" s="51" t="n">
        <v>139</v>
      </c>
      <c r="E17" s="51" t="n">
        <v>135</v>
      </c>
      <c r="F17" s="51" t="n">
        <v>149</v>
      </c>
      <c r="G17" s="51" t="n">
        <v>152</v>
      </c>
      <c r="H17" s="51" t="n">
        <v>112</v>
      </c>
      <c r="I17" s="51" t="n">
        <v>106</v>
      </c>
      <c r="J17" s="51" t="n">
        <v>93</v>
      </c>
      <c r="K17" s="51" t="n">
        <v>108</v>
      </c>
      <c r="L17" s="51" t="n">
        <v>115</v>
      </c>
      <c r="M17" s="51" t="n">
        <v>101</v>
      </c>
      <c r="N17" s="51" t="n">
        <v>160</v>
      </c>
      <c r="O17" s="51" t="n">
        <v>145</v>
      </c>
      <c r="P17" s="51" t="n">
        <v>126</v>
      </c>
      <c r="Q17" s="51" t="n">
        <v>144</v>
      </c>
      <c r="R17" s="51" t="n">
        <v>128</v>
      </c>
      <c r="S17" s="51" t="n">
        <v>107</v>
      </c>
      <c r="T17" s="51" t="n">
        <v>115</v>
      </c>
      <c r="U17" s="51" t="n">
        <v>91</v>
      </c>
      <c r="V17" s="51" t="n">
        <v>76</v>
      </c>
      <c r="W17" s="51" t="n">
        <v>101</v>
      </c>
      <c r="X17" s="51" t="n">
        <v>130</v>
      </c>
      <c r="Y17" s="51" t="n">
        <v>122</v>
      </c>
      <c r="Z17" s="51" t="n">
        <v>166</v>
      </c>
      <c r="AA17" s="52" t="n">
        <f aca="false">AVERAGE(C17:N17)</f>
        <v>126.833333333333</v>
      </c>
      <c r="AB17" s="52" t="n">
        <f aca="false">AVERAGE(O17:Z17)</f>
        <v>120.916666666667</v>
      </c>
      <c r="AC17" s="26" t="n">
        <f aca="false">SUM(C17:N17)</f>
        <v>1522</v>
      </c>
      <c r="AD17" s="26" t="n">
        <f aca="false">SUM(O17:Z17)</f>
        <v>1451</v>
      </c>
      <c r="AE17" s="128" t="n">
        <f aca="false">AA17/('24'!D18)*100</f>
        <v>0.773861579450467</v>
      </c>
      <c r="AF17" s="129" t="n">
        <f aca="false">AB17/('24'!I18)*100</f>
        <v>0.73951378624942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56</v>
      </c>
      <c r="D18" s="51" t="n">
        <v>177</v>
      </c>
      <c r="E18" s="51" t="n">
        <v>170</v>
      </c>
      <c r="F18" s="51" t="n">
        <v>152</v>
      </c>
      <c r="G18" s="51" t="n">
        <v>121</v>
      </c>
      <c r="H18" s="51" t="n">
        <v>110</v>
      </c>
      <c r="I18" s="51" t="n">
        <v>134</v>
      </c>
      <c r="J18" s="51" t="n">
        <v>114</v>
      </c>
      <c r="K18" s="51" t="n">
        <v>114</v>
      </c>
      <c r="L18" s="51" t="n">
        <v>117</v>
      </c>
      <c r="M18" s="51" t="n">
        <v>127</v>
      </c>
      <c r="N18" s="51" t="n">
        <v>124</v>
      </c>
      <c r="O18" s="51" t="n">
        <v>126</v>
      </c>
      <c r="P18" s="51" t="n">
        <v>127</v>
      </c>
      <c r="Q18" s="51" t="n">
        <v>110</v>
      </c>
      <c r="R18" s="51" t="n">
        <v>111</v>
      </c>
      <c r="S18" s="51" t="n">
        <v>136</v>
      </c>
      <c r="T18" s="51" t="n">
        <v>107</v>
      </c>
      <c r="U18" s="51" t="n">
        <v>109</v>
      </c>
      <c r="V18" s="51" t="n">
        <v>97</v>
      </c>
      <c r="W18" s="51" t="n">
        <v>127</v>
      </c>
      <c r="X18" s="51" t="n">
        <v>122</v>
      </c>
      <c r="Y18" s="51" t="n">
        <v>131</v>
      </c>
      <c r="Z18" s="51" t="n">
        <v>129</v>
      </c>
      <c r="AA18" s="52" t="n">
        <f aca="false">AVERAGE(C18:N18)</f>
        <v>134.666666666667</v>
      </c>
      <c r="AB18" s="52" t="n">
        <f aca="false">AVERAGE(O18:Z18)</f>
        <v>119.333333333333</v>
      </c>
      <c r="AC18" s="26" t="n">
        <f aca="false">SUM(C18:N18)</f>
        <v>1616</v>
      </c>
      <c r="AD18" s="26" t="n">
        <f aca="false">SUM(O18:Z18)</f>
        <v>1432</v>
      </c>
      <c r="AE18" s="128" t="n">
        <f aca="false">AA18/('24'!D19)*100</f>
        <v>0.331828878147344</v>
      </c>
      <c r="AF18" s="129" t="n">
        <f aca="false">AB18/('24'!I19)*100</f>
        <v>0.2971540033824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365</v>
      </c>
      <c r="D19" s="51" t="n">
        <v>1225</v>
      </c>
      <c r="E19" s="51" t="n">
        <v>1210</v>
      </c>
      <c r="F19" s="51" t="n">
        <v>1146</v>
      </c>
      <c r="G19" s="51" t="n">
        <v>965</v>
      </c>
      <c r="H19" s="51" t="n">
        <v>870</v>
      </c>
      <c r="I19" s="51" t="n">
        <v>821</v>
      </c>
      <c r="J19" s="51" t="n">
        <v>849</v>
      </c>
      <c r="K19" s="51" t="n">
        <v>823</v>
      </c>
      <c r="L19" s="51" t="n">
        <v>911</v>
      </c>
      <c r="M19" s="51" t="n">
        <v>953</v>
      </c>
      <c r="N19" s="51" t="n">
        <v>1033</v>
      </c>
      <c r="O19" s="51" t="n">
        <v>1253</v>
      </c>
      <c r="P19" s="51" t="n">
        <v>1233</v>
      </c>
      <c r="Q19" s="51" t="n">
        <v>1129</v>
      </c>
      <c r="R19" s="51" t="n">
        <v>1034</v>
      </c>
      <c r="S19" s="51" t="n">
        <v>936</v>
      </c>
      <c r="T19" s="51" t="n">
        <v>1034</v>
      </c>
      <c r="U19" s="51" t="n">
        <v>956</v>
      </c>
      <c r="V19" s="51" t="n">
        <v>828</v>
      </c>
      <c r="W19" s="51" t="n">
        <v>819</v>
      </c>
      <c r="X19" s="51" t="n">
        <v>923</v>
      </c>
      <c r="Y19" s="51" t="n">
        <v>1026</v>
      </c>
      <c r="Z19" s="51" t="n">
        <v>1214</v>
      </c>
      <c r="AA19" s="52" t="n">
        <f aca="false">AVERAGE(C19:N19)</f>
        <v>1014.25</v>
      </c>
      <c r="AB19" s="52" t="n">
        <f aca="false">AVERAGE(O19:Z19)</f>
        <v>1032.08333333333</v>
      </c>
      <c r="AC19" s="26" t="n">
        <f aca="false">SUM(C19:N19)</f>
        <v>12171</v>
      </c>
      <c r="AD19" s="26" t="n">
        <f aca="false">SUM(O19:Z19)</f>
        <v>12385</v>
      </c>
      <c r="AE19" s="128" t="n">
        <f aca="false">AA19/('24'!D20)*100</f>
        <v>0.98429781741603</v>
      </c>
      <c r="AF19" s="129" t="n">
        <f aca="false">AB19/('24'!I20)*100</f>
        <v>0.99767759023605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17</v>
      </c>
      <c r="D20" s="51" t="n">
        <v>141</v>
      </c>
      <c r="E20" s="51" t="n">
        <v>152</v>
      </c>
      <c r="F20" s="51" t="n">
        <v>157</v>
      </c>
      <c r="G20" s="51" t="n">
        <v>91</v>
      </c>
      <c r="H20" s="51" t="n">
        <v>129</v>
      </c>
      <c r="I20" s="51" t="n">
        <v>100</v>
      </c>
      <c r="J20" s="51" t="n">
        <v>124</v>
      </c>
      <c r="K20" s="51" t="n">
        <v>99</v>
      </c>
      <c r="L20" s="51" t="n">
        <v>119</v>
      </c>
      <c r="M20" s="51" t="n">
        <v>118</v>
      </c>
      <c r="N20" s="51" t="n">
        <v>124</v>
      </c>
      <c r="O20" s="51" t="n">
        <v>116</v>
      </c>
      <c r="P20" s="51" t="n">
        <v>114</v>
      </c>
      <c r="Q20" s="51" t="n">
        <v>116</v>
      </c>
      <c r="R20" s="51" t="n">
        <v>123</v>
      </c>
      <c r="S20" s="51" t="n">
        <v>77</v>
      </c>
      <c r="T20" s="51" t="n">
        <v>87</v>
      </c>
      <c r="U20" s="51" t="n">
        <v>96</v>
      </c>
      <c r="V20" s="51" t="n">
        <v>57</v>
      </c>
      <c r="W20" s="51" t="n">
        <v>132</v>
      </c>
      <c r="X20" s="51" t="n">
        <v>103</v>
      </c>
      <c r="Y20" s="51" t="n">
        <v>112</v>
      </c>
      <c r="Z20" s="51" t="n">
        <v>135</v>
      </c>
      <c r="AA20" s="52" t="n">
        <f aca="false">AVERAGE(C20:N20)</f>
        <v>122.583333333333</v>
      </c>
      <c r="AB20" s="52" t="n">
        <f aca="false">AVERAGE(O20:Z20)</f>
        <v>105.666666666667</v>
      </c>
      <c r="AC20" s="26" t="n">
        <f aca="false">SUM(C20:N20)</f>
        <v>1471</v>
      </c>
      <c r="AD20" s="26" t="n">
        <f aca="false">SUM(O20:Z20)</f>
        <v>1268</v>
      </c>
      <c r="AE20" s="128" t="n">
        <f aca="false">AA20/('24'!D21)*100</f>
        <v>0.597940742487125</v>
      </c>
      <c r="AF20" s="129" t="n">
        <f aca="false">AB20/('24'!I21)*100</f>
        <v>0.52052758837269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8</v>
      </c>
      <c r="D21" s="51" t="n">
        <v>153</v>
      </c>
      <c r="E21" s="51" t="n">
        <v>152</v>
      </c>
      <c r="F21" s="51" t="n">
        <v>164</v>
      </c>
      <c r="G21" s="51" t="n">
        <v>128</v>
      </c>
      <c r="H21" s="51" t="n">
        <v>131</v>
      </c>
      <c r="I21" s="51" t="n">
        <v>111</v>
      </c>
      <c r="J21" s="51" t="n">
        <v>113</v>
      </c>
      <c r="K21" s="51" t="n">
        <v>85</v>
      </c>
      <c r="L21" s="51" t="n">
        <v>114</v>
      </c>
      <c r="M21" s="51" t="n">
        <v>120</v>
      </c>
      <c r="N21" s="51" t="n">
        <v>140</v>
      </c>
      <c r="O21" s="51" t="n">
        <v>155</v>
      </c>
      <c r="P21" s="51" t="n">
        <v>137</v>
      </c>
      <c r="Q21" s="51" t="n">
        <v>133</v>
      </c>
      <c r="R21" s="51" t="n">
        <v>133</v>
      </c>
      <c r="S21" s="51" t="n">
        <v>98</v>
      </c>
      <c r="T21" s="51" t="n">
        <v>103</v>
      </c>
      <c r="U21" s="51" t="n">
        <v>78</v>
      </c>
      <c r="V21" s="51" t="n">
        <v>90</v>
      </c>
      <c r="W21" s="51" t="n">
        <v>74</v>
      </c>
      <c r="X21" s="51" t="n">
        <v>127</v>
      </c>
      <c r="Y21" s="51" t="n">
        <v>97</v>
      </c>
      <c r="Z21" s="51" t="n">
        <v>128</v>
      </c>
      <c r="AA21" s="52" t="n">
        <f aca="false">AVERAGE(C21:N21)</f>
        <v>130.75</v>
      </c>
      <c r="AB21" s="52" t="n">
        <f aca="false">AVERAGE(O21:Z21)</f>
        <v>112.75</v>
      </c>
      <c r="AC21" s="26" t="n">
        <f aca="false">SUM(C21:N21)</f>
        <v>1569</v>
      </c>
      <c r="AD21" s="26" t="n">
        <f aca="false">SUM(O21:Z21)</f>
        <v>1353</v>
      </c>
      <c r="AE21" s="128" t="n">
        <f aca="false">AA21/('24'!D22)*100</f>
        <v>0.409151005145028</v>
      </c>
      <c r="AF21" s="129" t="n">
        <f aca="false">AB21/('24'!I22)*100</f>
        <v>0.356146354303764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27</v>
      </c>
      <c r="D22" s="51" t="n">
        <v>147</v>
      </c>
      <c r="E22" s="51" t="n">
        <v>119</v>
      </c>
      <c r="F22" s="51" t="n">
        <v>137</v>
      </c>
      <c r="G22" s="51" t="n">
        <v>77</v>
      </c>
      <c r="H22" s="51" t="n">
        <v>81</v>
      </c>
      <c r="I22" s="51" t="n">
        <v>83</v>
      </c>
      <c r="J22" s="51" t="n">
        <v>85</v>
      </c>
      <c r="K22" s="51" t="n">
        <v>73</v>
      </c>
      <c r="L22" s="51" t="n">
        <v>81</v>
      </c>
      <c r="M22" s="51" t="n">
        <v>105</v>
      </c>
      <c r="N22" s="51" t="n">
        <v>107</v>
      </c>
      <c r="O22" s="51" t="n">
        <v>94</v>
      </c>
      <c r="P22" s="51" t="n">
        <v>130</v>
      </c>
      <c r="Q22" s="51" t="n">
        <v>119</v>
      </c>
      <c r="R22" s="51" t="n">
        <v>93</v>
      </c>
      <c r="S22" s="51" t="n">
        <v>76</v>
      </c>
      <c r="T22" s="51" t="n">
        <v>62</v>
      </c>
      <c r="U22" s="51" t="n">
        <v>71</v>
      </c>
      <c r="V22" s="51" t="n">
        <v>61</v>
      </c>
      <c r="W22" s="51" t="n">
        <v>46</v>
      </c>
      <c r="X22" s="51" t="n">
        <v>95</v>
      </c>
      <c r="Y22" s="51" t="n">
        <v>94</v>
      </c>
      <c r="Z22" s="51" t="n">
        <v>94</v>
      </c>
      <c r="AA22" s="52" t="n">
        <f aca="false">AVERAGE(C22:N22)</f>
        <v>101.833333333333</v>
      </c>
      <c r="AB22" s="52" t="n">
        <f aca="false">AVERAGE(O22:Z22)</f>
        <v>86.25</v>
      </c>
      <c r="AC22" s="26" t="n">
        <f aca="false">SUM(C22:N22)</f>
        <v>1222</v>
      </c>
      <c r="AD22" s="26" t="n">
        <f aca="false">SUM(O22:Z22)</f>
        <v>1035</v>
      </c>
      <c r="AE22" s="128" t="n">
        <f aca="false">AA22/('24'!D23)*100</f>
        <v>0.576975740578109</v>
      </c>
      <c r="AF22" s="129" t="n">
        <f aca="false">AB22/('24'!I23)*100</f>
        <v>0.494035771053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339</v>
      </c>
      <c r="D23" s="51" t="n">
        <v>284</v>
      </c>
      <c r="E23" s="51" t="n">
        <v>300</v>
      </c>
      <c r="F23" s="51" t="n">
        <v>323</v>
      </c>
      <c r="G23" s="51" t="n">
        <v>268</v>
      </c>
      <c r="H23" s="51" t="n">
        <v>252</v>
      </c>
      <c r="I23" s="51" t="n">
        <v>255</v>
      </c>
      <c r="J23" s="51" t="n">
        <v>199</v>
      </c>
      <c r="K23" s="51" t="n">
        <v>208</v>
      </c>
      <c r="L23" s="51" t="n">
        <v>284</v>
      </c>
      <c r="M23" s="51" t="n">
        <v>277</v>
      </c>
      <c r="N23" s="51" t="n">
        <v>253</v>
      </c>
      <c r="O23" s="51" t="n">
        <v>303</v>
      </c>
      <c r="P23" s="51" t="n">
        <v>290</v>
      </c>
      <c r="Q23" s="51" t="n">
        <v>298</v>
      </c>
      <c r="R23" s="51" t="n">
        <v>294</v>
      </c>
      <c r="S23" s="51" t="n">
        <v>257</v>
      </c>
      <c r="T23" s="51" t="n">
        <v>255</v>
      </c>
      <c r="U23" s="51" t="n">
        <v>250</v>
      </c>
      <c r="V23" s="51" t="n">
        <v>215</v>
      </c>
      <c r="W23" s="51" t="n">
        <v>255</v>
      </c>
      <c r="X23" s="51" t="n">
        <v>264</v>
      </c>
      <c r="Y23" s="51" t="n">
        <v>272</v>
      </c>
      <c r="Z23" s="51" t="n">
        <v>295</v>
      </c>
      <c r="AA23" s="52" t="n">
        <f aca="false">AVERAGE(C23:N23)</f>
        <v>270.166666666667</v>
      </c>
      <c r="AB23" s="52" t="n">
        <f aca="false">AVERAGE(O23:Z23)</f>
        <v>270.666666666667</v>
      </c>
      <c r="AC23" s="26" t="n">
        <f aca="false">SUM(C23:N23)</f>
        <v>3242</v>
      </c>
      <c r="AD23" s="26" t="n">
        <f aca="false">SUM(O23:Z23)</f>
        <v>3248</v>
      </c>
      <c r="AE23" s="128" t="n">
        <f aca="false">AA23/('24'!D24)*100</f>
        <v>0.702246886784892</v>
      </c>
      <c r="AF23" s="129" t="n">
        <f aca="false">AB23/('24'!I24)*100</f>
        <v>0.70374623534764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21</v>
      </c>
      <c r="D24" s="51" t="n">
        <v>206</v>
      </c>
      <c r="E24" s="51" t="n">
        <v>206</v>
      </c>
      <c r="F24" s="51" t="n">
        <v>198</v>
      </c>
      <c r="G24" s="51" t="n">
        <v>153</v>
      </c>
      <c r="H24" s="51" t="n">
        <v>134</v>
      </c>
      <c r="I24" s="51" t="n">
        <v>143</v>
      </c>
      <c r="J24" s="51" t="n">
        <v>110</v>
      </c>
      <c r="K24" s="51" t="n">
        <v>95</v>
      </c>
      <c r="L24" s="51" t="n">
        <v>135</v>
      </c>
      <c r="M24" s="51" t="n">
        <v>126</v>
      </c>
      <c r="N24" s="51" t="n">
        <v>150</v>
      </c>
      <c r="O24" s="51" t="n">
        <v>155</v>
      </c>
      <c r="P24" s="51" t="n">
        <v>182</v>
      </c>
      <c r="Q24" s="51" t="n">
        <v>183</v>
      </c>
      <c r="R24" s="51" t="n">
        <v>170</v>
      </c>
      <c r="S24" s="51" t="n">
        <v>148</v>
      </c>
      <c r="T24" s="51" t="n">
        <v>132</v>
      </c>
      <c r="U24" s="51" t="n">
        <v>147</v>
      </c>
      <c r="V24" s="51" t="n">
        <v>139</v>
      </c>
      <c r="W24" s="51" t="n">
        <v>99</v>
      </c>
      <c r="X24" s="51" t="n">
        <v>137</v>
      </c>
      <c r="Y24" s="51" t="n">
        <v>143</v>
      </c>
      <c r="Z24" s="51" t="n">
        <v>147</v>
      </c>
      <c r="AA24" s="52" t="n">
        <f aca="false">AVERAGE(C24:N24)</f>
        <v>156.416666666667</v>
      </c>
      <c r="AB24" s="52" t="n">
        <f aca="false">AVERAGE(O24:Z24)</f>
        <v>148.5</v>
      </c>
      <c r="AC24" s="26" t="n">
        <f aca="false">SUM(C24:N24)</f>
        <v>1877</v>
      </c>
      <c r="AD24" s="26" t="n">
        <f aca="false">SUM(O24:Z24)</f>
        <v>1782</v>
      </c>
      <c r="AE24" s="128" t="n">
        <f aca="false">AA24/('24'!D25)*100</f>
        <v>1.01668842318505</v>
      </c>
      <c r="AF24" s="129" t="n">
        <f aca="false">AB24/('24'!I25)*100</f>
        <v>0.9878103537159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098</v>
      </c>
      <c r="D25" s="51" t="n">
        <v>1086</v>
      </c>
      <c r="E25" s="51" t="n">
        <v>1138</v>
      </c>
      <c r="F25" s="51" t="n">
        <v>1175</v>
      </c>
      <c r="G25" s="51" t="n">
        <v>916</v>
      </c>
      <c r="H25" s="51" t="n">
        <v>998</v>
      </c>
      <c r="I25" s="51" t="n">
        <v>936</v>
      </c>
      <c r="J25" s="51" t="n">
        <v>854</v>
      </c>
      <c r="K25" s="51" t="n">
        <v>941</v>
      </c>
      <c r="L25" s="51" t="n">
        <v>934</v>
      </c>
      <c r="M25" s="51" t="n">
        <v>1022</v>
      </c>
      <c r="N25" s="51" t="n">
        <v>1156</v>
      </c>
      <c r="O25" s="51" t="n">
        <v>1093</v>
      </c>
      <c r="P25" s="51" t="n">
        <v>1128</v>
      </c>
      <c r="Q25" s="51" t="n">
        <v>1130</v>
      </c>
      <c r="R25" s="51" t="n">
        <v>1097</v>
      </c>
      <c r="S25" s="51" t="n">
        <v>1006</v>
      </c>
      <c r="T25" s="51" t="n">
        <v>1033</v>
      </c>
      <c r="U25" s="51" t="n">
        <v>1005</v>
      </c>
      <c r="V25" s="51" t="n">
        <v>838</v>
      </c>
      <c r="W25" s="51" t="n">
        <v>979</v>
      </c>
      <c r="X25" s="51" t="n">
        <v>1140</v>
      </c>
      <c r="Y25" s="51" t="n">
        <v>1013</v>
      </c>
      <c r="Z25" s="51" t="n">
        <v>1240</v>
      </c>
      <c r="AA25" s="52" t="n">
        <f aca="false">AVERAGE(C25:N25)</f>
        <v>1021.16666666667</v>
      </c>
      <c r="AB25" s="52" t="n">
        <f aca="false">AVERAGE(O25:Z25)</f>
        <v>1058.5</v>
      </c>
      <c r="AC25" s="26" t="n">
        <f aca="false">SUM(C25:N25)</f>
        <v>12254</v>
      </c>
      <c r="AD25" s="26" t="n">
        <f aca="false">SUM(O25:Z25)</f>
        <v>12702</v>
      </c>
      <c r="AE25" s="128" t="n">
        <f aca="false">AA25/('24'!D26)*100</f>
        <v>0.569715797641635</v>
      </c>
      <c r="AF25" s="129" t="n">
        <f aca="false">AB25/('24'!I26)*100</f>
        <v>0.5775973007262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11</v>
      </c>
      <c r="D26" s="51" t="n">
        <v>425</v>
      </c>
      <c r="E26" s="51" t="n">
        <v>420</v>
      </c>
      <c r="F26" s="51" t="n">
        <v>420</v>
      </c>
      <c r="G26" s="51" t="n">
        <v>303</v>
      </c>
      <c r="H26" s="51" t="n">
        <v>313</v>
      </c>
      <c r="I26" s="51" t="n">
        <v>330</v>
      </c>
      <c r="J26" s="51" t="n">
        <v>278</v>
      </c>
      <c r="K26" s="51" t="n">
        <v>298</v>
      </c>
      <c r="L26" s="51" t="n">
        <v>302</v>
      </c>
      <c r="M26" s="51" t="n">
        <v>327</v>
      </c>
      <c r="N26" s="51" t="n">
        <v>342</v>
      </c>
      <c r="O26" s="51" t="n">
        <v>341</v>
      </c>
      <c r="P26" s="51" t="n">
        <v>306</v>
      </c>
      <c r="Q26" s="51" t="n">
        <v>384</v>
      </c>
      <c r="R26" s="51" t="n">
        <v>377</v>
      </c>
      <c r="S26" s="51" t="n">
        <v>316</v>
      </c>
      <c r="T26" s="51" t="n">
        <v>264</v>
      </c>
      <c r="U26" s="51" t="n">
        <v>301</v>
      </c>
      <c r="V26" s="51" t="n">
        <v>256</v>
      </c>
      <c r="W26" s="51" t="n">
        <v>267</v>
      </c>
      <c r="X26" s="51" t="n">
        <v>307</v>
      </c>
      <c r="Y26" s="51" t="n">
        <v>311</v>
      </c>
      <c r="Z26" s="51" t="n">
        <v>345</v>
      </c>
      <c r="AA26" s="52" t="n">
        <f aca="false">AVERAGE(C26:N26)</f>
        <v>347.416666666667</v>
      </c>
      <c r="AB26" s="52" t="n">
        <f aca="false">AVERAGE(O26:Z26)</f>
        <v>314.583333333333</v>
      </c>
      <c r="AC26" s="26" t="n">
        <f aca="false">SUM(C26:N26)</f>
        <v>4169</v>
      </c>
      <c r="AD26" s="26" t="n">
        <f aca="false">SUM(O26:Z26)</f>
        <v>3775</v>
      </c>
      <c r="AE26" s="128" t="n">
        <f aca="false">AA26/('24'!D27)*100</f>
        <v>0.984680646029864</v>
      </c>
      <c r="AF26" s="129" t="n">
        <f aca="false">AB26/('24'!I27)*100</f>
        <v>0.90396643710309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72</v>
      </c>
      <c r="D27" s="51" t="n">
        <v>474</v>
      </c>
      <c r="E27" s="51" t="n">
        <v>461</v>
      </c>
      <c r="F27" s="51" t="n">
        <v>485</v>
      </c>
      <c r="G27" s="51" t="n">
        <v>401</v>
      </c>
      <c r="H27" s="51" t="n">
        <v>368</v>
      </c>
      <c r="I27" s="51" t="n">
        <v>393</v>
      </c>
      <c r="J27" s="51" t="n">
        <v>407</v>
      </c>
      <c r="K27" s="51" t="n">
        <v>327</v>
      </c>
      <c r="L27" s="51" t="n">
        <v>390</v>
      </c>
      <c r="M27" s="51" t="n">
        <v>393</v>
      </c>
      <c r="N27" s="51" t="n">
        <v>407</v>
      </c>
      <c r="O27" s="51" t="n">
        <v>425</v>
      </c>
      <c r="P27" s="51" t="n">
        <v>452</v>
      </c>
      <c r="Q27" s="51" t="n">
        <v>400</v>
      </c>
      <c r="R27" s="51" t="n">
        <v>490</v>
      </c>
      <c r="S27" s="51" t="n">
        <v>380</v>
      </c>
      <c r="T27" s="51" t="n">
        <v>426</v>
      </c>
      <c r="U27" s="51" t="n">
        <v>370</v>
      </c>
      <c r="V27" s="51" t="n">
        <v>353</v>
      </c>
      <c r="W27" s="51" t="n">
        <v>351</v>
      </c>
      <c r="X27" s="51" t="n">
        <v>435</v>
      </c>
      <c r="Y27" s="51" t="n">
        <v>406</v>
      </c>
      <c r="Z27" s="51" t="n">
        <v>447</v>
      </c>
      <c r="AA27" s="52" t="n">
        <f aca="false">AVERAGE(C27:N27)</f>
        <v>414.833333333333</v>
      </c>
      <c r="AB27" s="52" t="n">
        <f aca="false">AVERAGE(O27:Z27)</f>
        <v>411.25</v>
      </c>
      <c r="AC27" s="26" t="n">
        <f aca="false">SUM(C27:N27)</f>
        <v>4978</v>
      </c>
      <c r="AD27" s="26" t="n">
        <f aca="false">SUM(O27:Z27)</f>
        <v>4935</v>
      </c>
      <c r="AE27" s="128" t="n">
        <f aca="false">AA27/('24'!D28)*100</f>
        <v>0.794188923792643</v>
      </c>
      <c r="AF27" s="129" t="n">
        <f aca="false">AB27/('24'!I28)*100</f>
        <v>0.78751214779376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7</v>
      </c>
      <c r="D28" s="51" t="n">
        <v>182</v>
      </c>
      <c r="E28" s="51" t="n">
        <v>194</v>
      </c>
      <c r="F28" s="51" t="n">
        <v>154</v>
      </c>
      <c r="G28" s="51" t="n">
        <v>125</v>
      </c>
      <c r="H28" s="51" t="n">
        <v>132</v>
      </c>
      <c r="I28" s="51" t="n">
        <v>141</v>
      </c>
      <c r="J28" s="51" t="n">
        <v>139</v>
      </c>
      <c r="K28" s="51" t="n">
        <v>138</v>
      </c>
      <c r="L28" s="51" t="n">
        <v>143</v>
      </c>
      <c r="M28" s="51" t="n">
        <v>159</v>
      </c>
      <c r="N28" s="51" t="n">
        <v>162</v>
      </c>
      <c r="O28" s="51" t="n">
        <v>147</v>
      </c>
      <c r="P28" s="51" t="n">
        <v>162</v>
      </c>
      <c r="Q28" s="51" t="n">
        <v>167</v>
      </c>
      <c r="R28" s="51" t="n">
        <v>164</v>
      </c>
      <c r="S28" s="51" t="n">
        <v>126</v>
      </c>
      <c r="T28" s="51" t="n">
        <v>140</v>
      </c>
      <c r="U28" s="51" t="n">
        <v>130</v>
      </c>
      <c r="V28" s="51" t="n">
        <v>114</v>
      </c>
      <c r="W28" s="51" t="n">
        <v>115</v>
      </c>
      <c r="X28" s="51" t="n">
        <v>118</v>
      </c>
      <c r="Y28" s="51" t="n">
        <v>126</v>
      </c>
      <c r="Z28" s="51" t="n">
        <v>161</v>
      </c>
      <c r="AA28" s="52" t="n">
        <f aca="false">AVERAGE(C28:N28)</f>
        <v>153</v>
      </c>
      <c r="AB28" s="52" t="n">
        <f aca="false">AVERAGE(O28:Z28)</f>
        <v>139.166666666667</v>
      </c>
      <c r="AC28" s="26" t="n">
        <f aca="false">SUM(C28:N28)</f>
        <v>1836</v>
      </c>
      <c r="AD28" s="26" t="n">
        <f aca="false">SUM(O28:Z28)</f>
        <v>1670</v>
      </c>
      <c r="AE28" s="128" t="n">
        <f aca="false">AA28/('24'!D29)*100</f>
        <v>0.755073924040221</v>
      </c>
      <c r="AF28" s="129" t="n">
        <f aca="false">AB28/('24'!I29)*100</f>
        <v>0.699842849659508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60</v>
      </c>
      <c r="D29" s="51" t="n">
        <v>247</v>
      </c>
      <c r="E29" s="51" t="n">
        <v>257</v>
      </c>
      <c r="F29" s="51" t="n">
        <v>262</v>
      </c>
      <c r="G29" s="51" t="n">
        <v>216</v>
      </c>
      <c r="H29" s="51" t="n">
        <v>225</v>
      </c>
      <c r="I29" s="51" t="n">
        <v>220</v>
      </c>
      <c r="J29" s="51" t="n">
        <v>209</v>
      </c>
      <c r="K29" s="51" t="n">
        <v>199</v>
      </c>
      <c r="L29" s="51" t="n">
        <v>201</v>
      </c>
      <c r="M29" s="51" t="n">
        <v>244</v>
      </c>
      <c r="N29" s="51" t="n">
        <v>290</v>
      </c>
      <c r="O29" s="51" t="n">
        <v>270</v>
      </c>
      <c r="P29" s="51" t="n">
        <v>266</v>
      </c>
      <c r="Q29" s="51" t="n">
        <v>224</v>
      </c>
      <c r="R29" s="51" t="n">
        <v>247</v>
      </c>
      <c r="S29" s="51" t="n">
        <v>188</v>
      </c>
      <c r="T29" s="51" t="n">
        <v>243</v>
      </c>
      <c r="U29" s="51" t="n">
        <v>168</v>
      </c>
      <c r="V29" s="51" t="n">
        <v>183</v>
      </c>
      <c r="W29" s="51" t="n">
        <v>206</v>
      </c>
      <c r="X29" s="51" t="n">
        <v>200</v>
      </c>
      <c r="Y29" s="51" t="n">
        <v>222</v>
      </c>
      <c r="Z29" s="51" t="n">
        <v>299</v>
      </c>
      <c r="AA29" s="52" t="n">
        <f aca="false">AVERAGE(C29:N29)</f>
        <v>235.833333333333</v>
      </c>
      <c r="AB29" s="52" t="n">
        <f aca="false">AVERAGE(O29:Z29)</f>
        <v>226.333333333333</v>
      </c>
      <c r="AC29" s="26" t="n">
        <f aca="false">SUM(C29:N29)</f>
        <v>2830</v>
      </c>
      <c r="AD29" s="26" t="n">
        <f aca="false">SUM(O29:Z29)</f>
        <v>2716</v>
      </c>
      <c r="AE29" s="128" t="n">
        <f aca="false">AA29/('24'!D30)*100</f>
        <v>0.640488853683377</v>
      </c>
      <c r="AF29" s="129" t="n">
        <f aca="false">AB29/('24'!I30)*100</f>
        <v>0.61632582668445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19</v>
      </c>
      <c r="D30" s="51" t="n">
        <v>222</v>
      </c>
      <c r="E30" s="51" t="n">
        <v>217</v>
      </c>
      <c r="F30" s="51" t="n">
        <v>228</v>
      </c>
      <c r="G30" s="51" t="n">
        <v>155</v>
      </c>
      <c r="H30" s="51" t="n">
        <v>143</v>
      </c>
      <c r="I30" s="51" t="n">
        <v>168</v>
      </c>
      <c r="J30" s="51" t="n">
        <v>139</v>
      </c>
      <c r="K30" s="51" t="n">
        <v>138</v>
      </c>
      <c r="L30" s="51" t="n">
        <v>163</v>
      </c>
      <c r="M30" s="51" t="n">
        <v>173</v>
      </c>
      <c r="N30" s="51" t="n">
        <v>211</v>
      </c>
      <c r="O30" s="51" t="n">
        <v>167</v>
      </c>
      <c r="P30" s="51" t="n">
        <v>178</v>
      </c>
      <c r="Q30" s="51" t="n">
        <v>166</v>
      </c>
      <c r="R30" s="51" t="n">
        <v>201</v>
      </c>
      <c r="S30" s="51" t="n">
        <v>183</v>
      </c>
      <c r="T30" s="51" t="n">
        <v>145</v>
      </c>
      <c r="U30" s="51" t="n">
        <v>151</v>
      </c>
      <c r="V30" s="51" t="n">
        <v>152</v>
      </c>
      <c r="W30" s="51" t="n">
        <v>128</v>
      </c>
      <c r="X30" s="51" t="n">
        <v>166</v>
      </c>
      <c r="Y30" s="51" t="n">
        <v>168</v>
      </c>
      <c r="Z30" s="51" t="n">
        <v>191</v>
      </c>
      <c r="AA30" s="52" t="n">
        <f aca="false">AVERAGE(C30:N30)</f>
        <v>181.333333333333</v>
      </c>
      <c r="AB30" s="52" t="n">
        <f aca="false">AVERAGE(O30:Z30)</f>
        <v>166.333333333333</v>
      </c>
      <c r="AC30" s="26" t="n">
        <f aca="false">SUM(C30:N30)</f>
        <v>2176</v>
      </c>
      <c r="AD30" s="26" t="n">
        <f aca="false">SUM(O30:Z30)</f>
        <v>1996</v>
      </c>
      <c r="AE30" s="128" t="n">
        <f aca="false">AA30/('24'!D31)*100</f>
        <v>0.631275402597629</v>
      </c>
      <c r="AF30" s="129" t="n">
        <f aca="false">AB30/('24'!I31)*100</f>
        <v>0.58384424579959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41</v>
      </c>
      <c r="D31" s="57" t="n">
        <v>92</v>
      </c>
      <c r="E31" s="57" t="n">
        <v>101</v>
      </c>
      <c r="F31" s="57" t="n">
        <v>100</v>
      </c>
      <c r="G31" s="57" t="n">
        <v>111</v>
      </c>
      <c r="H31" s="57" t="n">
        <v>81</v>
      </c>
      <c r="I31" s="57" t="n">
        <v>91</v>
      </c>
      <c r="J31" s="57" t="n">
        <v>72</v>
      </c>
      <c r="K31" s="57" t="n">
        <v>88</v>
      </c>
      <c r="L31" s="57" t="n">
        <v>112</v>
      </c>
      <c r="M31" s="57" t="n">
        <v>103</v>
      </c>
      <c r="N31" s="57" t="n">
        <v>96</v>
      </c>
      <c r="O31" s="57" t="n">
        <v>132</v>
      </c>
      <c r="P31" s="57" t="n">
        <v>114</v>
      </c>
      <c r="Q31" s="57" t="n">
        <v>94</v>
      </c>
      <c r="R31" s="57" t="n">
        <v>118</v>
      </c>
      <c r="S31" s="57" t="n">
        <v>109</v>
      </c>
      <c r="T31" s="57" t="n">
        <v>96</v>
      </c>
      <c r="U31" s="57" t="n">
        <v>84</v>
      </c>
      <c r="V31" s="57" t="n">
        <v>66</v>
      </c>
      <c r="W31" s="57" t="n">
        <v>78</v>
      </c>
      <c r="X31" s="57" t="n">
        <v>93</v>
      </c>
      <c r="Y31" s="57" t="n">
        <v>89</v>
      </c>
      <c r="Z31" s="57" t="n">
        <v>92</v>
      </c>
      <c r="AA31" s="58" t="n">
        <f aca="false">AVERAGE(C31:N31)</f>
        <v>99</v>
      </c>
      <c r="AB31" s="58" t="n">
        <f aca="false">AVERAGE(O31:Z31)</f>
        <v>97.0833333333333</v>
      </c>
      <c r="AC31" s="36" t="n">
        <f aca="false">SUM(C31:N31)</f>
        <v>1188</v>
      </c>
      <c r="AD31" s="36" t="n">
        <f aca="false">SUM(O31:Z31)</f>
        <v>1165</v>
      </c>
      <c r="AE31" s="130" t="n">
        <f aca="false">AA31/('24'!D32)*100</f>
        <v>0.487078879718577</v>
      </c>
      <c r="AF31" s="131" t="n">
        <f aca="false">AB31/('24'!I32)*100</f>
        <v>0.478673355767295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pageBreakPreview" topLeftCell="A1" colorId="64" zoomScale="88" zoomScaleNormal="88" zoomScalePageLayoutView="88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32"/>
    <col collapsed="false" customWidth="true" hidden="false" outlineLevel="0" max="8" min="3" style="38" width="9.99"/>
    <col collapsed="false" customWidth="true" hidden="false" outlineLevel="0" max="9" min="9" style="38" width="9.15"/>
    <col collapsed="false" customWidth="true" hidden="false" outlineLevel="0" max="10" min="10" style="38" width="8.49"/>
    <col collapsed="false" customWidth="true" hidden="false" outlineLevel="0" max="11" min="11" style="38" width="8.32"/>
    <col collapsed="false" customWidth="true" hidden="false" outlineLevel="0" max="19" min="12" style="38" width="9.99"/>
    <col collapsed="false" customWidth="true" hidden="false" outlineLevel="0" max="26" min="20" style="38" width="8.82"/>
    <col collapsed="false" customWidth="true" hidden="false" outlineLevel="0" max="28" min="27" style="38" width="8.49"/>
    <col collapsed="false" customWidth="true" hidden="false" outlineLevel="0" max="29" min="29" style="38" width="11.49"/>
    <col collapsed="false" customWidth="true" hidden="false" outlineLevel="0" max="30" min="30" style="38" width="10.65"/>
    <col collapsed="false" customWidth="true" hidden="false" outlineLevel="0" max="32" min="31" style="38" width="9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39" t="s">
        <v>3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</row>
    <row r="2" s="40" customFormat="true" ht="112.5" hidden="false" customHeight="true" outlineLevel="0" collapsed="false">
      <c r="A2" s="41"/>
      <c r="B2" s="42" t="s">
        <v>6</v>
      </c>
      <c r="C2" s="42" t="s">
        <v>39</v>
      </c>
      <c r="D2" s="42" t="s">
        <v>40</v>
      </c>
      <c r="E2" s="42" t="s">
        <v>41</v>
      </c>
      <c r="F2" s="42" t="s">
        <v>42</v>
      </c>
      <c r="G2" s="42" t="s">
        <v>43</v>
      </c>
      <c r="H2" s="42" t="s">
        <v>44</v>
      </c>
      <c r="I2" s="42" t="s">
        <v>45</v>
      </c>
      <c r="J2" s="42" t="s">
        <v>46</v>
      </c>
      <c r="K2" s="42" t="s">
        <v>47</v>
      </c>
      <c r="L2" s="42" t="s">
        <v>48</v>
      </c>
      <c r="M2" s="42" t="s">
        <v>49</v>
      </c>
      <c r="N2" s="42" t="s">
        <v>50</v>
      </c>
      <c r="O2" s="42" t="s">
        <v>51</v>
      </c>
      <c r="P2" s="42" t="s">
        <v>52</v>
      </c>
      <c r="Q2" s="42" t="s">
        <v>53</v>
      </c>
      <c r="R2" s="42" t="s">
        <v>54</v>
      </c>
      <c r="S2" s="42" t="s">
        <v>55</v>
      </c>
      <c r="T2" s="42" t="s">
        <v>56</v>
      </c>
      <c r="U2" s="42" t="s">
        <v>57</v>
      </c>
      <c r="V2" s="42" t="s">
        <v>58</v>
      </c>
      <c r="W2" s="42" t="s">
        <v>59</v>
      </c>
      <c r="X2" s="42" t="s">
        <v>60</v>
      </c>
      <c r="Y2" s="42" t="s">
        <v>61</v>
      </c>
      <c r="Z2" s="42" t="s">
        <v>62</v>
      </c>
      <c r="AA2" s="21" t="s">
        <v>63</v>
      </c>
      <c r="AB2" s="21" t="s">
        <v>64</v>
      </c>
      <c r="AC2" s="21" t="s">
        <v>65</v>
      </c>
      <c r="AD2" s="21" t="s">
        <v>66</v>
      </c>
      <c r="AE2" s="21" t="s">
        <v>67</v>
      </c>
      <c r="AF2" s="22" t="s">
        <v>68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314046.6</v>
      </c>
      <c r="D3" s="45" t="n">
        <f aca="false">SUM(D4:D31)</f>
        <v>249833.36</v>
      </c>
      <c r="E3" s="45" t="n">
        <f aca="false">SUM(E4:E31)</f>
        <v>225940.96</v>
      </c>
      <c r="F3" s="45" t="n">
        <f aca="false">SUM(F4:F31)</f>
        <v>228233.6</v>
      </c>
      <c r="G3" s="45" t="n">
        <f aca="false">SUM(G4:G31)</f>
        <v>172018.84</v>
      </c>
      <c r="H3" s="45" t="n">
        <f aca="false">SUM(H4:H31)</f>
        <v>170370.2</v>
      </c>
      <c r="I3" s="45" t="n">
        <f aca="false">SUM(I4:I31)</f>
        <v>173944.4</v>
      </c>
      <c r="J3" s="45" t="n">
        <f aca="false">SUM(J4:J31)</f>
        <v>153542.48</v>
      </c>
      <c r="K3" s="45" t="n">
        <f aca="false">SUM(K4:K31)</f>
        <v>161663.32</v>
      </c>
      <c r="L3" s="45" t="n">
        <f aca="false">SUM(L4:L31)</f>
        <v>164245.76</v>
      </c>
      <c r="M3" s="45" t="n">
        <f aca="false">SUM(M4:M31)</f>
        <v>157979.64</v>
      </c>
      <c r="N3" s="45" t="n">
        <f aca="false">SUM(N4:N31)</f>
        <v>157123.12</v>
      </c>
      <c r="O3" s="45" t="n">
        <f aca="false">SUM(O4:O31)</f>
        <v>309126.44</v>
      </c>
      <c r="P3" s="45" t="n">
        <f aca="false">SUM(P4:P31)</f>
        <v>255410.4</v>
      </c>
      <c r="Q3" s="45" t="n">
        <f aca="false">SUM(Q4:Q31)</f>
        <v>234358.04</v>
      </c>
      <c r="R3" s="45" t="n">
        <f aca="false">SUM(R4:R31)</f>
        <v>224408.24</v>
      </c>
      <c r="S3" s="45" t="n">
        <f aca="false">SUM(S4:S31)</f>
        <v>178677.8</v>
      </c>
      <c r="T3" s="45" t="n">
        <f aca="false">SUM(T4:T31)</f>
        <v>174942.6</v>
      </c>
      <c r="U3" s="45" t="n">
        <f aca="false">SUM(U4:U31)</f>
        <v>173029.92</v>
      </c>
      <c r="V3" s="45" t="n">
        <f aca="false">SUM(V4:V31)</f>
        <v>147166.88</v>
      </c>
      <c r="W3" s="45" t="n">
        <f aca="false">SUM(W4:W31)</f>
        <v>163930.2</v>
      </c>
      <c r="X3" s="45" t="n">
        <f aca="false">SUM(X4:X31)</f>
        <v>163981.72</v>
      </c>
      <c r="Y3" s="45" t="n">
        <f aca="false">SUM(Y4:Y31)</f>
        <v>152937.12</v>
      </c>
      <c r="Z3" s="45" t="n">
        <f aca="false">SUM(Z4:Z31)</f>
        <v>169378.44</v>
      </c>
      <c r="AA3" s="45" t="n">
        <f aca="false">SUM(AA4:AA31)</f>
        <v>194078.523333333</v>
      </c>
      <c r="AB3" s="45" t="n">
        <f aca="false">SUM(AB4:AB31)</f>
        <v>195612.316666667</v>
      </c>
      <c r="AC3" s="45" t="n">
        <f aca="false">SUM(AC4:AC31)</f>
        <v>2328942.28</v>
      </c>
      <c r="AD3" s="45" t="n">
        <f aca="false">SUM(AD4:AD31)</f>
        <v>2347347.8</v>
      </c>
      <c r="AE3" s="46" t="n">
        <f aca="false">AA3/('24'!D4)*100</f>
        <v>17.611166951346</v>
      </c>
      <c r="AF3" s="47" t="n">
        <f aca="false">AB3/('24'!I4)*100</f>
        <v>17.752563511597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3c!C4*2c!$C$33</f>
        <v>17710</v>
      </c>
      <c r="D4" s="51" t="n">
        <f aca="false">23c!D4*2c!$C$33</f>
        <v>16351.16</v>
      </c>
      <c r="E4" s="51" t="n">
        <f aca="false">23c!E4*2c!$C$33</f>
        <v>13910.4</v>
      </c>
      <c r="F4" s="51" t="n">
        <f aca="false">23c!F4*2c!$C$33</f>
        <v>14251.72</v>
      </c>
      <c r="G4" s="51" t="n">
        <f aca="false">23c!G4*2c!$C$33</f>
        <v>11295.76</v>
      </c>
      <c r="H4" s="51" t="n">
        <f aca="false">23c!H4*2c!$C$33</f>
        <v>11005.96</v>
      </c>
      <c r="I4" s="51" t="n">
        <f aca="false">23c!I4*2c!$C$33</f>
        <v>10960.88</v>
      </c>
      <c r="J4" s="51" t="n">
        <f aca="false">23c!J4*2c!$C$33</f>
        <v>9943.36</v>
      </c>
      <c r="K4" s="51" t="n">
        <f aca="false">23c!K4*2c!$C$33</f>
        <v>10027.08</v>
      </c>
      <c r="L4" s="51" t="n">
        <f aca="false">23c!L4*2c!$C$33</f>
        <v>10323.32</v>
      </c>
      <c r="M4" s="51" t="n">
        <f aca="false">23c!M4*2c!$C$33</f>
        <v>9653.56</v>
      </c>
      <c r="N4" s="51" t="n">
        <f aca="false">23c!N4*2c!$C$33</f>
        <v>10832.08</v>
      </c>
      <c r="O4" s="51" t="n">
        <f aca="false">23c!O4*2c!$C$33</f>
        <v>17091.76</v>
      </c>
      <c r="P4" s="51" t="n">
        <f aca="false">23c!P4*2c!$C$33</f>
        <v>15887.48</v>
      </c>
      <c r="Q4" s="51" t="n">
        <f aca="false">23c!Q4*2c!$C$33</f>
        <v>14721.84</v>
      </c>
      <c r="R4" s="51" t="n">
        <f aca="false">23c!R4*2c!$C$33</f>
        <v>14000.56</v>
      </c>
      <c r="S4" s="51" t="n">
        <f aca="false">23c!S4*2c!$C$33</f>
        <v>10780.56</v>
      </c>
      <c r="T4" s="51" t="n">
        <f aca="false">23c!T4*2c!$C$33</f>
        <v>10503.64</v>
      </c>
      <c r="U4" s="51" t="n">
        <f aca="false">23c!U4*2c!$C$33</f>
        <v>10323.32</v>
      </c>
      <c r="V4" s="51" t="n">
        <f aca="false">23c!V4*2c!$C$33</f>
        <v>9331.56</v>
      </c>
      <c r="W4" s="51" t="n">
        <f aca="false">23c!W4*2c!$C$33</f>
        <v>9325.12</v>
      </c>
      <c r="X4" s="51" t="n">
        <f aca="false">23c!X4*2c!$C$33</f>
        <v>10664.64</v>
      </c>
      <c r="Y4" s="51" t="n">
        <f aca="false">23c!Y4*2c!$C$33</f>
        <v>10291.12</v>
      </c>
      <c r="Z4" s="51" t="n">
        <f aca="false">23c!Z4*2c!$C$33</f>
        <v>12004.16</v>
      </c>
      <c r="AA4" s="52" t="n">
        <f aca="false">AVERAGE(C4:N4)</f>
        <v>12188.7733333333</v>
      </c>
      <c r="AB4" s="52" t="n">
        <f aca="false">AVERAGE(O4:Z4)</f>
        <v>12077.1466666667</v>
      </c>
      <c r="AC4" s="26" t="n">
        <f aca="false">SUM(C4:N4)</f>
        <v>146265.28</v>
      </c>
      <c r="AD4" s="26" t="n">
        <f aca="false">SUM(O4:Z4)</f>
        <v>144925.76</v>
      </c>
      <c r="AE4" s="53" t="n">
        <f aca="false">AA4/('24'!D5)*100</f>
        <v>23.8899137112963</v>
      </c>
      <c r="AF4" s="54" t="n">
        <f aca="false">AB4/('24'!I5)*100</f>
        <v>23.69275839970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3c!C5*2c!$C$33</f>
        <v>15765.12</v>
      </c>
      <c r="D5" s="51" t="n">
        <f aca="false">23c!D5*2c!$C$33</f>
        <v>12641.72</v>
      </c>
      <c r="E5" s="51" t="n">
        <f aca="false">23c!E5*2c!$C$33</f>
        <v>10941.56</v>
      </c>
      <c r="F5" s="51" t="n">
        <f aca="false">23c!F5*2c!$C$33</f>
        <v>10787</v>
      </c>
      <c r="G5" s="51" t="n">
        <f aca="false">23c!G5*2c!$C$33</f>
        <v>8694</v>
      </c>
      <c r="H5" s="51" t="n">
        <f aca="false">23c!H5*2c!$C$33</f>
        <v>8397.76</v>
      </c>
      <c r="I5" s="51" t="n">
        <f aca="false">23c!I5*2c!$C$33</f>
        <v>8127.28</v>
      </c>
      <c r="J5" s="51" t="n">
        <f aca="false">23c!J5*2c!$C$33</f>
        <v>7831.04</v>
      </c>
      <c r="K5" s="51" t="n">
        <f aca="false">23c!K5*2c!$C$33</f>
        <v>7547.68</v>
      </c>
      <c r="L5" s="51" t="n">
        <f aca="false">23c!L5*2c!$C$33</f>
        <v>7354.48</v>
      </c>
      <c r="M5" s="51" t="n">
        <f aca="false">23c!M5*2c!$C$33</f>
        <v>7515.48</v>
      </c>
      <c r="N5" s="51" t="n">
        <f aca="false">23c!N5*2c!$C$33</f>
        <v>7476.84</v>
      </c>
      <c r="O5" s="51" t="n">
        <f aca="false">23c!O5*2c!$C$33</f>
        <v>16235.24</v>
      </c>
      <c r="P5" s="51" t="n">
        <f aca="false">23c!P5*2c!$C$33</f>
        <v>12558</v>
      </c>
      <c r="Q5" s="51" t="n">
        <f aca="false">23c!Q5*2c!$C$33</f>
        <v>11199.16</v>
      </c>
      <c r="R5" s="51" t="n">
        <f aca="false">23c!R5*2c!$C$33</f>
        <v>10754.8</v>
      </c>
      <c r="S5" s="51" t="n">
        <f aca="false">23c!S5*2c!$C$33</f>
        <v>8855</v>
      </c>
      <c r="T5" s="51" t="n">
        <f aca="false">23c!T5*2c!$C$33</f>
        <v>8584.52</v>
      </c>
      <c r="U5" s="51" t="n">
        <f aca="false">23c!U5*2c!$C$33</f>
        <v>8185.24</v>
      </c>
      <c r="V5" s="51" t="n">
        <f aca="false">23c!V5*2c!$C$33</f>
        <v>7296.52</v>
      </c>
      <c r="W5" s="51" t="n">
        <f aca="false">23c!W5*2c!$C$33</f>
        <v>7663.6</v>
      </c>
      <c r="X5" s="51" t="n">
        <f aca="false">23c!X5*2c!$C$33</f>
        <v>8268.96</v>
      </c>
      <c r="Y5" s="51" t="n">
        <f aca="false">23c!Y5*2c!$C$33</f>
        <v>7689.36</v>
      </c>
      <c r="Z5" s="51" t="n">
        <f aca="false">23c!Z5*2c!$C$33</f>
        <v>7876.12</v>
      </c>
      <c r="AA5" s="52" t="n">
        <f aca="false">AVERAGE(C5:N5)</f>
        <v>9423.33</v>
      </c>
      <c r="AB5" s="52" t="n">
        <f aca="false">AVERAGE(O5:Z5)</f>
        <v>9597.21</v>
      </c>
      <c r="AC5" s="26" t="n">
        <f aca="false">SUM(C5:N5)</f>
        <v>113079.96</v>
      </c>
      <c r="AD5" s="26" t="n">
        <f aca="false">SUM(O5:Z5)</f>
        <v>115166.52</v>
      </c>
      <c r="AE5" s="53" t="n">
        <f aca="false">AA5/('24'!D6)*100</f>
        <v>13.992325748586</v>
      </c>
      <c r="AF5" s="54" t="n">
        <f aca="false">AB5/('24'!I6)*100</f>
        <v>14.196566193474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3c!C6*2c!$C$33</f>
        <v>19519.64</v>
      </c>
      <c r="D6" s="51" t="n">
        <f aca="false">23c!D6*2c!$C$33</f>
        <v>15230.6</v>
      </c>
      <c r="E6" s="51" t="n">
        <f aca="false">23c!E6*2c!$C$33</f>
        <v>13524</v>
      </c>
      <c r="F6" s="51" t="n">
        <f aca="false">23c!F6*2c!$C$33</f>
        <v>14612.36</v>
      </c>
      <c r="G6" s="51" t="n">
        <f aca="false">23c!G6*2c!$C$33</f>
        <v>9949.8</v>
      </c>
      <c r="H6" s="51" t="n">
        <f aca="false">23c!H6*2c!$C$33</f>
        <v>10355.52</v>
      </c>
      <c r="I6" s="51" t="n">
        <f aca="false">23c!I6*2c!$C$33</f>
        <v>11276.44</v>
      </c>
      <c r="J6" s="51" t="n">
        <f aca="false">23c!J6*2c!$C$33</f>
        <v>10471.44</v>
      </c>
      <c r="K6" s="51" t="n">
        <f aca="false">23c!K6*2c!$C$33</f>
        <v>9775.92</v>
      </c>
      <c r="L6" s="51" t="n">
        <f aca="false">23c!L6*2c!$C$33</f>
        <v>10336.2</v>
      </c>
      <c r="M6" s="51" t="n">
        <f aca="false">23c!M6*2c!$C$33</f>
        <v>10271.8</v>
      </c>
      <c r="N6" s="51" t="n">
        <f aca="false">23c!N6*2c!$C$33</f>
        <v>9099.72</v>
      </c>
      <c r="O6" s="51" t="n">
        <f aca="false">23c!O6*2c!$C$33</f>
        <v>19506.76</v>
      </c>
      <c r="P6" s="51" t="n">
        <f aca="false">23c!P6*2c!$C$33</f>
        <v>16067.8</v>
      </c>
      <c r="Q6" s="51" t="n">
        <f aca="false">23c!Q6*2c!$C$33</f>
        <v>14889.28</v>
      </c>
      <c r="R6" s="51" t="n">
        <f aca="false">23c!R6*2c!$C$33</f>
        <v>14135.8</v>
      </c>
      <c r="S6" s="51" t="n">
        <f aca="false">23c!S6*2c!$C$33</f>
        <v>10555.16</v>
      </c>
      <c r="T6" s="51" t="n">
        <f aca="false">23c!T6*2c!$C$33</f>
        <v>11141.2</v>
      </c>
      <c r="U6" s="51" t="n">
        <f aca="false">23c!U6*2c!$C$33</f>
        <v>12023.48</v>
      </c>
      <c r="V6" s="51" t="n">
        <f aca="false">23c!V6*2c!$C$33</f>
        <v>10458.56</v>
      </c>
      <c r="W6" s="51" t="n">
        <f aca="false">23c!W6*2c!$C$33</f>
        <v>9898.28</v>
      </c>
      <c r="X6" s="51" t="n">
        <f aca="false">23c!X6*2c!$C$33</f>
        <v>9962.68</v>
      </c>
      <c r="Y6" s="51" t="n">
        <f aca="false">23c!Y6*2c!$C$33</f>
        <v>8745.52</v>
      </c>
      <c r="Z6" s="51" t="n">
        <f aca="false">23c!Z6*2c!$C$33</f>
        <v>9898.28</v>
      </c>
      <c r="AA6" s="52" t="n">
        <f aca="false">AVERAGE(C6:N6)</f>
        <v>12035.2866666667</v>
      </c>
      <c r="AB6" s="52" t="n">
        <f aca="false">AVERAGE(O6:Z6)</f>
        <v>12273.5666666667</v>
      </c>
      <c r="AC6" s="26" t="n">
        <f aca="false">SUM(C6:N6)</f>
        <v>144423.44</v>
      </c>
      <c r="AD6" s="26" t="n">
        <f aca="false">SUM(O6:Z6)</f>
        <v>147282.8</v>
      </c>
      <c r="AE6" s="53" t="n">
        <f aca="false">AA6/('24'!D7)*100</f>
        <v>16.02957665034</v>
      </c>
      <c r="AF6" s="54" t="n">
        <f aca="false">AB6/('24'!I7)*100</f>
        <v>16.217072085761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3c!C7*2c!$C$33</f>
        <v>10793.44</v>
      </c>
      <c r="D7" s="51" t="n">
        <f aca="false">23c!D7*2c!$C$33</f>
        <v>9499</v>
      </c>
      <c r="E7" s="51" t="n">
        <f aca="false">23c!E7*2c!$C$33</f>
        <v>7798.84</v>
      </c>
      <c r="F7" s="51" t="n">
        <f aca="false">23c!F7*2c!$C$33</f>
        <v>7322.28</v>
      </c>
      <c r="G7" s="51" t="n">
        <f aca="false">23c!G7*2c!$C$33</f>
        <v>5306.56</v>
      </c>
      <c r="H7" s="51" t="n">
        <f aca="false">23c!H7*2c!$C$33</f>
        <v>5274.36</v>
      </c>
      <c r="I7" s="51" t="n">
        <f aca="false">23c!I7*2c!$C$33</f>
        <v>5589.92</v>
      </c>
      <c r="J7" s="51" t="n">
        <f aca="false">23c!J7*2c!$C$33</f>
        <v>4475.8</v>
      </c>
      <c r="K7" s="51" t="n">
        <f aca="false">23c!K7*2c!$C$33</f>
        <v>4913.72</v>
      </c>
      <c r="L7" s="51" t="n">
        <f aca="false">23c!L7*2c!$C$33</f>
        <v>5377.4</v>
      </c>
      <c r="M7" s="51" t="n">
        <f aca="false">23c!M7*2c!$C$33</f>
        <v>5229.28</v>
      </c>
      <c r="N7" s="51" t="n">
        <f aca="false">23c!N7*2c!$C$33</f>
        <v>4630.36</v>
      </c>
      <c r="O7" s="51" t="n">
        <f aca="false">23c!O7*2c!$C$33</f>
        <v>10967.32</v>
      </c>
      <c r="P7" s="51" t="n">
        <f aca="false">23c!P7*2c!$C$33</f>
        <v>8726.2</v>
      </c>
      <c r="Q7" s="51" t="n">
        <f aca="false">23c!Q7*2c!$C$33</f>
        <v>7992.04</v>
      </c>
      <c r="R7" s="51" t="n">
        <f aca="false">23c!R7*2c!$C$33</f>
        <v>6961.64</v>
      </c>
      <c r="S7" s="51" t="n">
        <f aca="false">23c!S7*2c!$C$33</f>
        <v>5428.92</v>
      </c>
      <c r="T7" s="51" t="n">
        <f aca="false">23c!T7*2c!$C$33</f>
        <v>5467.56</v>
      </c>
      <c r="U7" s="51" t="n">
        <f aca="false">23c!U7*2c!$C$33</f>
        <v>5306.56</v>
      </c>
      <c r="V7" s="51" t="n">
        <f aca="false">23c!V7*2c!$C$33</f>
        <v>4276.16</v>
      </c>
      <c r="W7" s="51" t="n">
        <f aca="false">23c!W7*2c!$C$33</f>
        <v>4623.92</v>
      </c>
      <c r="X7" s="51" t="n">
        <f aca="false">23c!X7*2c!$C$33</f>
        <v>4933.04</v>
      </c>
      <c r="Y7" s="51" t="n">
        <f aca="false">23c!Y7*2c!$C$33</f>
        <v>4417.84</v>
      </c>
      <c r="Z7" s="51" t="n">
        <f aca="false">23c!Z7*2c!$C$33</f>
        <v>5003.88</v>
      </c>
      <c r="AA7" s="52" t="n">
        <f aca="false">AVERAGE(C7:N7)</f>
        <v>6350.91333333333</v>
      </c>
      <c r="AB7" s="52" t="n">
        <f aca="false">AVERAGE(O7:Z7)</f>
        <v>6175.42333333333</v>
      </c>
      <c r="AC7" s="26" t="n">
        <f aca="false">SUM(C7:N7)</f>
        <v>76210.96</v>
      </c>
      <c r="AD7" s="26" t="n">
        <f aca="false">SUM(O7:Z7)</f>
        <v>74105.08</v>
      </c>
      <c r="AE7" s="53" t="n">
        <f aca="false">AA7/('24'!D8)*100</f>
        <v>18.5181668193426</v>
      </c>
      <c r="AF7" s="54" t="n">
        <f aca="false">AB7/('24'!I8)*100</f>
        <v>18.133099079214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3c!C8*2c!$C$33</f>
        <v>3677.24</v>
      </c>
      <c r="D8" s="51" t="n">
        <f aca="false">23c!D8*2c!$C$33</f>
        <v>3123.4</v>
      </c>
      <c r="E8" s="51" t="n">
        <f aca="false">23c!E8*2c!$C$33</f>
        <v>2518.04</v>
      </c>
      <c r="F8" s="51" t="n">
        <f aca="false">23c!F8*2c!$C$33</f>
        <v>2820.72</v>
      </c>
      <c r="G8" s="51" t="n">
        <f aca="false">23c!G8*2c!$C$33</f>
        <v>2311.96</v>
      </c>
      <c r="H8" s="51" t="n">
        <f aca="false">23c!H8*2c!$C$33</f>
        <v>2299.08</v>
      </c>
      <c r="I8" s="51" t="n">
        <f aca="false">23c!I8*2c!$C$33</f>
        <v>2311.96</v>
      </c>
      <c r="J8" s="51" t="n">
        <f aca="false">23c!J8*2c!$C$33</f>
        <v>2073.68</v>
      </c>
      <c r="K8" s="51" t="n">
        <f aca="false">23c!K8*2c!$C$33</f>
        <v>1816.08</v>
      </c>
      <c r="L8" s="51" t="n">
        <f aca="false">23c!L8*2c!$C$33</f>
        <v>2060.8</v>
      </c>
      <c r="M8" s="51" t="n">
        <f aca="false">23c!M8*2c!$C$33</f>
        <v>1880.48</v>
      </c>
      <c r="N8" s="51" t="n">
        <f aca="false">23c!N8*2c!$C$33</f>
        <v>2266.88</v>
      </c>
      <c r="O8" s="51" t="n">
        <f aca="false">23c!O8*2c!$C$33</f>
        <v>3793.16</v>
      </c>
      <c r="P8" s="51" t="n">
        <f aca="false">23c!P8*2c!$C$33</f>
        <v>3129.84</v>
      </c>
      <c r="Q8" s="51" t="n">
        <f aca="false">23c!Q8*2c!$C$33</f>
        <v>2865.8</v>
      </c>
      <c r="R8" s="51" t="n">
        <f aca="false">23c!R8*2c!$C$33</f>
        <v>2601.76</v>
      </c>
      <c r="S8" s="51" t="n">
        <f aca="false">23c!S8*2c!$C$33</f>
        <v>2434.32</v>
      </c>
      <c r="T8" s="51" t="n">
        <f aca="false">23c!T8*2c!$C$33</f>
        <v>2389.24</v>
      </c>
      <c r="U8" s="51" t="n">
        <f aca="false">23c!U8*2c!$C$33</f>
        <v>2163.84</v>
      </c>
      <c r="V8" s="51" t="n">
        <f aca="false">23c!V8*2c!$C$33</f>
        <v>2067.24</v>
      </c>
      <c r="W8" s="51" t="n">
        <f aca="false">23c!W8*2c!$C$33</f>
        <v>1822.52</v>
      </c>
      <c r="X8" s="51" t="n">
        <f aca="false">23c!X8*2c!$C$33</f>
        <v>2060.8</v>
      </c>
      <c r="Y8" s="51" t="n">
        <f aca="false">23c!Y8*2c!$C$33</f>
        <v>2228.24</v>
      </c>
      <c r="Z8" s="51" t="n">
        <f aca="false">23c!Z8*2c!$C$33</f>
        <v>2672.6</v>
      </c>
      <c r="AA8" s="52" t="n">
        <f aca="false">AVERAGE(C8:N8)</f>
        <v>2430.02666666667</v>
      </c>
      <c r="AB8" s="52" t="n">
        <f aca="false">AVERAGE(O8:Z8)</f>
        <v>2519.11333333333</v>
      </c>
      <c r="AC8" s="26" t="n">
        <f aca="false">SUM(C8:N8)</f>
        <v>29160.32</v>
      </c>
      <c r="AD8" s="26" t="n">
        <f aca="false">SUM(O8:Z8)</f>
        <v>30229.36</v>
      </c>
      <c r="AE8" s="53" t="n">
        <f aca="false">AA8/('24'!D9)*100</f>
        <v>17.6405267901974</v>
      </c>
      <c r="AF8" s="54" t="n">
        <f aca="false">AB8/('24'!I9)*100</f>
        <v>18.628361556853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3c!C9*2c!$C$33</f>
        <v>7785.96</v>
      </c>
      <c r="D9" s="51" t="n">
        <f aca="false">23c!D9*2c!$C$33</f>
        <v>5834.64</v>
      </c>
      <c r="E9" s="51" t="n">
        <f aca="false">23c!E9*2c!$C$33</f>
        <v>5139.12</v>
      </c>
      <c r="F9" s="51" t="n">
        <f aca="false">23c!F9*2c!$C$33</f>
        <v>5383.84</v>
      </c>
      <c r="G9" s="51" t="n">
        <f aca="false">23c!G9*2c!$C$33</f>
        <v>4598.16</v>
      </c>
      <c r="H9" s="51" t="n">
        <f aca="false">23c!H9*2c!$C$33</f>
        <v>4488.68</v>
      </c>
      <c r="I9" s="51" t="n">
        <f aca="false">23c!I9*2c!$C$33</f>
        <v>4842.88</v>
      </c>
      <c r="J9" s="51" t="n">
        <f aca="false">23c!J9*2c!$C$33</f>
        <v>3876.88</v>
      </c>
      <c r="K9" s="51" t="n">
        <f aca="false">23c!K9*2c!$C$33</f>
        <v>3831.8</v>
      </c>
      <c r="L9" s="51" t="n">
        <f aca="false">23c!L9*2c!$C$33</f>
        <v>4031.44</v>
      </c>
      <c r="M9" s="51" t="n">
        <f aca="false">23c!M9*2c!$C$33</f>
        <v>4018.56</v>
      </c>
      <c r="N9" s="51" t="n">
        <f aca="false">23c!N9*2c!$C$33</f>
        <v>3426.08</v>
      </c>
      <c r="O9" s="51" t="n">
        <f aca="false">23c!O9*2c!$C$33</f>
        <v>7199.92</v>
      </c>
      <c r="P9" s="51" t="n">
        <f aca="false">23c!P9*2c!$C$33</f>
        <v>5770.24</v>
      </c>
      <c r="Q9" s="51" t="n">
        <f aca="false">23c!Q9*2c!$C$33</f>
        <v>5480.44</v>
      </c>
      <c r="R9" s="51" t="n">
        <f aca="false">23c!R9*2c!$C$33</f>
        <v>5255.04</v>
      </c>
      <c r="S9" s="51" t="n">
        <f aca="false">23c!S9*2c!$C$33</f>
        <v>3870.44</v>
      </c>
      <c r="T9" s="51" t="n">
        <f aca="false">23c!T9*2c!$C$33</f>
        <v>4237.52</v>
      </c>
      <c r="U9" s="51" t="n">
        <f aca="false">23c!U9*2c!$C$33</f>
        <v>4327.68</v>
      </c>
      <c r="V9" s="51" t="n">
        <f aca="false">23c!V9*2c!$C$33</f>
        <v>3645.04</v>
      </c>
      <c r="W9" s="51" t="n">
        <f aca="false">23c!W9*2c!$C$33</f>
        <v>3812.48</v>
      </c>
      <c r="X9" s="51" t="n">
        <f aca="false">23c!X9*2c!$C$33</f>
        <v>3625.72</v>
      </c>
      <c r="Y9" s="51" t="n">
        <f aca="false">23c!Y9*2c!$C$33</f>
        <v>3445.4</v>
      </c>
      <c r="Z9" s="51" t="n">
        <f aca="false">23c!Z9*2c!$C$33</f>
        <v>3760.96</v>
      </c>
      <c r="AA9" s="52" t="n">
        <f aca="false">AVERAGE(C9:N9)</f>
        <v>4771.50333333333</v>
      </c>
      <c r="AB9" s="52" t="n">
        <f aca="false">AVERAGE(O9:Z9)</f>
        <v>4535.90666666667</v>
      </c>
      <c r="AC9" s="26" t="n">
        <f aca="false">SUM(C9:N9)</f>
        <v>57258.04</v>
      </c>
      <c r="AD9" s="26" t="n">
        <f aca="false">SUM(O9:Z9)</f>
        <v>54430.88</v>
      </c>
      <c r="AE9" s="53" t="n">
        <f aca="false">AA9/('24'!D10)*100</f>
        <v>17.1550932237159</v>
      </c>
      <c r="AF9" s="54" t="n">
        <f aca="false">AB9/('24'!I10)*100</f>
        <v>16.615752809949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3c!C10*2c!$C$33</f>
        <v>5699.4</v>
      </c>
      <c r="D10" s="51" t="n">
        <f aca="false">23c!D10*2c!$C$33</f>
        <v>4012.12</v>
      </c>
      <c r="E10" s="51" t="n">
        <f aca="false">23c!E10*2c!$C$33</f>
        <v>3207.12</v>
      </c>
      <c r="F10" s="51" t="n">
        <f aca="false">23c!F10*2c!$C$33</f>
        <v>3387.44</v>
      </c>
      <c r="G10" s="51" t="n">
        <f aca="false">23c!G10*2c!$C$33</f>
        <v>2543.8</v>
      </c>
      <c r="H10" s="51" t="n">
        <f aca="false">23c!H10*2c!$C$33</f>
        <v>2794.96</v>
      </c>
      <c r="I10" s="51" t="n">
        <f aca="false">23c!I10*2c!$C$33</f>
        <v>2704.8</v>
      </c>
      <c r="J10" s="51" t="n">
        <f aca="false">23c!J10*2c!$C$33</f>
        <v>2369.92</v>
      </c>
      <c r="K10" s="51" t="n">
        <f aca="false">23c!K10*2c!$C$33</f>
        <v>2196.04</v>
      </c>
      <c r="L10" s="51" t="n">
        <f aca="false">23c!L10*2c!$C$33</f>
        <v>2350.6</v>
      </c>
      <c r="M10" s="51" t="n">
        <f aca="false">23c!M10*2c!$C$33</f>
        <v>2196.04</v>
      </c>
      <c r="N10" s="51" t="n">
        <f aca="false">23c!N10*2c!$C$33</f>
        <v>1790.32</v>
      </c>
      <c r="O10" s="51" t="n">
        <f aca="false">23c!O10*2c!$C$33</f>
        <v>5499.76</v>
      </c>
      <c r="P10" s="51" t="n">
        <f aca="false">23c!P10*2c!$C$33</f>
        <v>3876.88</v>
      </c>
      <c r="Q10" s="51" t="n">
        <f aca="false">23c!Q10*2c!$C$33</f>
        <v>3909.08</v>
      </c>
      <c r="R10" s="51" t="n">
        <f aca="false">23c!R10*2c!$C$33</f>
        <v>3529.12</v>
      </c>
      <c r="S10" s="51" t="n">
        <f aca="false">23c!S10*2c!$C$33</f>
        <v>2389.24</v>
      </c>
      <c r="T10" s="51" t="n">
        <f aca="false">23c!T10*2c!$C$33</f>
        <v>2762.76</v>
      </c>
      <c r="U10" s="51" t="n">
        <f aca="false">23c!U10*2c!$C$33</f>
        <v>2633.96</v>
      </c>
      <c r="V10" s="51" t="n">
        <f aca="false">23c!V10*2c!$C$33</f>
        <v>2170.28</v>
      </c>
      <c r="W10" s="51" t="n">
        <f aca="false">23c!W10*2c!$C$33</f>
        <v>2118.76</v>
      </c>
      <c r="X10" s="51" t="n">
        <f aca="false">23c!X10*2c!$C$33</f>
        <v>2022.16</v>
      </c>
      <c r="Y10" s="51" t="n">
        <f aca="false">23c!Y10*2c!$C$33</f>
        <v>2009.28</v>
      </c>
      <c r="Z10" s="51" t="n">
        <f aca="false">23c!Z10*2c!$C$33</f>
        <v>1951.32</v>
      </c>
      <c r="AA10" s="52" t="n">
        <f aca="false">AVERAGE(C10:N10)</f>
        <v>2937.71333333333</v>
      </c>
      <c r="AB10" s="52" t="n">
        <f aca="false">AVERAGE(O10:Z10)</f>
        <v>2906.05</v>
      </c>
      <c r="AC10" s="26" t="n">
        <f aca="false">SUM(C10:N10)</f>
        <v>35252.56</v>
      </c>
      <c r="AD10" s="26" t="n">
        <f aca="false">SUM(O10:Z10)</f>
        <v>34872.6</v>
      </c>
      <c r="AE10" s="53" t="n">
        <f aca="false">AA10/('24'!D11)*100</f>
        <v>18.4334821848757</v>
      </c>
      <c r="AF10" s="54" t="n">
        <f aca="false">AB10/('24'!I11)*100</f>
        <v>18.449646853424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3c!C11*2c!$C$33</f>
        <v>5911.92</v>
      </c>
      <c r="D11" s="51" t="n">
        <f aca="false">23c!D11*2c!$C$33</f>
        <v>4887.96</v>
      </c>
      <c r="E11" s="51" t="n">
        <f aca="false">23c!E11*2c!$C$33</f>
        <v>4372.76</v>
      </c>
      <c r="F11" s="51" t="n">
        <f aca="false">23c!F11*2c!$C$33</f>
        <v>4720.52</v>
      </c>
      <c r="G11" s="51" t="n">
        <f aca="false">23c!G11*2c!$C$33</f>
        <v>3464.72</v>
      </c>
      <c r="H11" s="51" t="n">
        <f aca="false">23c!H11*2c!$C$33</f>
        <v>3741.64</v>
      </c>
      <c r="I11" s="51" t="n">
        <f aca="false">23c!I11*2c!$C$33</f>
        <v>3909.08</v>
      </c>
      <c r="J11" s="51" t="n">
        <f aca="false">23c!J11*2c!$C$33</f>
        <v>3149.16</v>
      </c>
      <c r="K11" s="51" t="n">
        <f aca="false">23c!K11*2c!$C$33</f>
        <v>3406.76</v>
      </c>
      <c r="L11" s="51" t="n">
        <f aca="false">23c!L11*2c!$C$33</f>
        <v>3580.64</v>
      </c>
      <c r="M11" s="51" t="n">
        <f aca="false">23c!M11*2c!$C$33</f>
        <v>3490.48</v>
      </c>
      <c r="N11" s="51" t="n">
        <f aca="false">23c!N11*2c!$C$33</f>
        <v>3078.32</v>
      </c>
      <c r="O11" s="51" t="n">
        <f aca="false">23c!O11*2c!$C$33</f>
        <v>5602.8</v>
      </c>
      <c r="P11" s="51" t="n">
        <f aca="false">23c!P11*2c!$C$33</f>
        <v>5164.88</v>
      </c>
      <c r="Q11" s="51" t="n">
        <f aca="false">23c!Q11*2c!$C$33</f>
        <v>4868.64</v>
      </c>
      <c r="R11" s="51" t="n">
        <f aca="false">23c!R11*2c!$C$33</f>
        <v>4102.28</v>
      </c>
      <c r="S11" s="51" t="n">
        <f aca="false">23c!S11*2c!$C$33</f>
        <v>3252.2</v>
      </c>
      <c r="T11" s="51" t="n">
        <f aca="false">23c!T11*2c!$C$33</f>
        <v>3329.48</v>
      </c>
      <c r="U11" s="51" t="n">
        <f aca="false">23c!U11*2c!$C$33</f>
        <v>3876.88</v>
      </c>
      <c r="V11" s="51" t="n">
        <f aca="false">23c!V11*2c!$C$33</f>
        <v>3290.84</v>
      </c>
      <c r="W11" s="51" t="n">
        <f aca="false">23c!W11*2c!$C$33</f>
        <v>3226.44</v>
      </c>
      <c r="X11" s="51" t="n">
        <f aca="false">23c!X11*2c!$C$33</f>
        <v>3567.76</v>
      </c>
      <c r="Y11" s="51" t="n">
        <f aca="false">23c!Y11*2c!$C$33</f>
        <v>3149.16</v>
      </c>
      <c r="Z11" s="51" t="n">
        <f aca="false">23c!Z11*2c!$C$33</f>
        <v>3200.68</v>
      </c>
      <c r="AA11" s="52" t="n">
        <f aca="false">AVERAGE(C11:N11)</f>
        <v>3976.16333333333</v>
      </c>
      <c r="AB11" s="52" t="n">
        <f aca="false">AVERAGE(O11:Z11)</f>
        <v>3886.00333333333</v>
      </c>
      <c r="AC11" s="26" t="n">
        <f aca="false">SUM(C11:N11)</f>
        <v>47713.96</v>
      </c>
      <c r="AD11" s="26" t="n">
        <f aca="false">SUM(O11:Z11)</f>
        <v>46632.04</v>
      </c>
      <c r="AE11" s="53" t="n">
        <f aca="false">AA11/('24'!D12)*100</f>
        <v>13.5288133286455</v>
      </c>
      <c r="AF11" s="54" t="n">
        <f aca="false">AB11/('24'!I12)*100</f>
        <v>13.326752649944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3c!C12*2c!$C$33</f>
        <v>8822.8</v>
      </c>
      <c r="D12" s="51" t="n">
        <f aca="false">23c!D12*2c!$C$33</f>
        <v>6993.84</v>
      </c>
      <c r="E12" s="51" t="n">
        <f aca="false">23c!E12*2c!$C$33</f>
        <v>6568.8</v>
      </c>
      <c r="F12" s="51" t="n">
        <f aca="false">23c!F12*2c!$C$33</f>
        <v>6414.24</v>
      </c>
      <c r="G12" s="51" t="n">
        <f aca="false">23c!G12*2c!$C$33</f>
        <v>4868.64</v>
      </c>
      <c r="H12" s="51" t="n">
        <f aca="false">23c!H12*2c!$C$33</f>
        <v>4398.52</v>
      </c>
      <c r="I12" s="51" t="n">
        <f aca="false">23c!I12*2c!$C$33</f>
        <v>4669</v>
      </c>
      <c r="J12" s="51" t="n">
        <f aca="false">23c!J12*2c!$C$33</f>
        <v>3902.64</v>
      </c>
      <c r="K12" s="51" t="n">
        <f aca="false">23c!K12*2c!$C$33</f>
        <v>3786.72</v>
      </c>
      <c r="L12" s="51" t="n">
        <f aca="false">23c!L12*2c!$C$33</f>
        <v>4598.16</v>
      </c>
      <c r="M12" s="51" t="n">
        <f aca="false">23c!M12*2c!$C$33</f>
        <v>4694.76</v>
      </c>
      <c r="N12" s="51" t="n">
        <f aca="false">23c!N12*2c!$C$33</f>
        <v>5950.56</v>
      </c>
      <c r="O12" s="51" t="n">
        <f aca="false">23c!O12*2c!$C$33</f>
        <v>9022.44</v>
      </c>
      <c r="P12" s="51" t="n">
        <f aca="false">23c!P12*2c!$C$33</f>
        <v>6890.8</v>
      </c>
      <c r="Q12" s="51" t="n">
        <f aca="false">23c!Q12*2c!$C$33</f>
        <v>6253.24</v>
      </c>
      <c r="R12" s="51" t="n">
        <f aca="false">23c!R12*2c!$C$33</f>
        <v>5834.64</v>
      </c>
      <c r="S12" s="51" t="n">
        <f aca="false">23c!S12*2c!$C$33</f>
        <v>4772.04</v>
      </c>
      <c r="T12" s="51" t="n">
        <f aca="false">23c!T12*2c!$C$33</f>
        <v>4450.04</v>
      </c>
      <c r="U12" s="51" t="n">
        <f aca="false">23c!U12*2c!$C$33</f>
        <v>4585.28</v>
      </c>
      <c r="V12" s="51" t="n">
        <f aca="false">23c!V12*2c!$C$33</f>
        <v>3941.28</v>
      </c>
      <c r="W12" s="51" t="n">
        <f aca="false">23c!W12*2c!$C$33</f>
        <v>4134.48</v>
      </c>
      <c r="X12" s="51" t="n">
        <f aca="false">23c!X12*2c!$C$33</f>
        <v>4462.92</v>
      </c>
      <c r="Y12" s="51" t="n">
        <f aca="false">23c!Y12*2c!$C$33</f>
        <v>5486.88</v>
      </c>
      <c r="Z12" s="51" t="n">
        <f aca="false">23c!Z12*2c!$C$33</f>
        <v>6272.56</v>
      </c>
      <c r="AA12" s="52" t="n">
        <f aca="false">AVERAGE(C12:N12)</f>
        <v>5472.39</v>
      </c>
      <c r="AB12" s="52" t="n">
        <f aca="false">AVERAGE(O12:Z12)</f>
        <v>5508.88333333333</v>
      </c>
      <c r="AC12" s="26" t="n">
        <f aca="false">SUM(C12:N12)</f>
        <v>65668.68</v>
      </c>
      <c r="AD12" s="26" t="n">
        <f aca="false">SUM(O12:Z12)</f>
        <v>66106.6</v>
      </c>
      <c r="AE12" s="53" t="n">
        <f aca="false">AA12/('24'!D13)*100</f>
        <v>22.0608996539792</v>
      </c>
      <c r="AF12" s="54" t="n">
        <f aca="false">AB12/('24'!I13)*100</f>
        <v>22.422698595753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3c!C13*2c!$C$33</f>
        <v>5699.4</v>
      </c>
      <c r="D13" s="51" t="n">
        <f aca="false">23c!D13*2c!$C$33</f>
        <v>4772.04</v>
      </c>
      <c r="E13" s="51" t="n">
        <f aca="false">23c!E13*2c!$C$33</f>
        <v>4263.28</v>
      </c>
      <c r="F13" s="51" t="n">
        <f aca="false">23c!F13*2c!$C$33</f>
        <v>4520.88</v>
      </c>
      <c r="G13" s="51" t="n">
        <f aca="false">23c!G13*2c!$C$33</f>
        <v>3084.76</v>
      </c>
      <c r="H13" s="51" t="n">
        <f aca="false">23c!H13*2c!$C$33</f>
        <v>3284.4</v>
      </c>
      <c r="I13" s="51" t="n">
        <f aca="false">23c!I13*2c!$C$33</f>
        <v>3561.32</v>
      </c>
      <c r="J13" s="51" t="n">
        <f aca="false">23c!J13*2c!$C$33</f>
        <v>4070.08</v>
      </c>
      <c r="K13" s="51" t="n">
        <f aca="false">23c!K13*2c!$C$33</f>
        <v>7618.52</v>
      </c>
      <c r="L13" s="51" t="n">
        <f aca="false">23c!L13*2c!$C$33</f>
        <v>4971.68</v>
      </c>
      <c r="M13" s="51" t="n">
        <f aca="false">23c!M13*2c!$C$33</f>
        <v>3123.4</v>
      </c>
      <c r="N13" s="51" t="n">
        <f aca="false">23c!N13*2c!$C$33</f>
        <v>2357.04</v>
      </c>
      <c r="O13" s="51" t="n">
        <f aca="false">23c!O13*2c!$C$33</f>
        <v>5886.16</v>
      </c>
      <c r="P13" s="51" t="n">
        <f aca="false">23c!P13*2c!$C$33</f>
        <v>4849.32</v>
      </c>
      <c r="Q13" s="51" t="n">
        <f aca="false">23c!Q13*2c!$C$33</f>
        <v>4359.88</v>
      </c>
      <c r="R13" s="51" t="n">
        <f aca="false">23c!R13*2c!$C$33</f>
        <v>4759.16</v>
      </c>
      <c r="S13" s="51" t="n">
        <f aca="false">23c!S13*2c!$C$33</f>
        <v>3477.6</v>
      </c>
      <c r="T13" s="51" t="n">
        <f aca="false">23c!T13*2c!$C$33</f>
        <v>3393.88</v>
      </c>
      <c r="U13" s="51" t="n">
        <f aca="false">23c!U13*2c!$C$33</f>
        <v>3477.6</v>
      </c>
      <c r="V13" s="51" t="n">
        <f aca="false">23c!V13*2c!$C$33</f>
        <v>3400.32</v>
      </c>
      <c r="W13" s="51" t="n">
        <f aca="false">23c!W13*2c!$C$33</f>
        <v>8545.88</v>
      </c>
      <c r="X13" s="51" t="n">
        <f aca="false">23c!X13*2c!$C$33</f>
        <v>4707.64</v>
      </c>
      <c r="Y13" s="51" t="n">
        <f aca="false">23c!Y13*2c!$C$33</f>
        <v>2833.6</v>
      </c>
      <c r="Z13" s="51" t="n">
        <f aca="false">23c!Z13*2c!$C$33</f>
        <v>2498.72</v>
      </c>
      <c r="AA13" s="52" t="n">
        <f aca="false">AVERAGE(C13:N13)</f>
        <v>4277.23333333333</v>
      </c>
      <c r="AB13" s="52" t="n">
        <f aca="false">AVERAGE(O13:Z13)</f>
        <v>4349.14666666667</v>
      </c>
      <c r="AC13" s="26" t="n">
        <f aca="false">SUM(C13:N13)</f>
        <v>51326.8</v>
      </c>
      <c r="AD13" s="26" t="n">
        <f aca="false">SUM(O13:Z13)</f>
        <v>52189.76</v>
      </c>
      <c r="AE13" s="53" t="n">
        <f aca="false">AA13/('24'!D14)*100</f>
        <v>24.1585631042371</v>
      </c>
      <c r="AF13" s="54" t="n">
        <f aca="false">AB13/('24'!I14)*100</f>
        <v>24.973327846417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3c!C14*2c!$C$33</f>
        <v>5564.16</v>
      </c>
      <c r="D14" s="51" t="n">
        <f aca="false">23c!D14*2c!$C$33</f>
        <v>4726.96</v>
      </c>
      <c r="E14" s="51" t="n">
        <f aca="false">23c!E14*2c!$C$33</f>
        <v>4450.04</v>
      </c>
      <c r="F14" s="51" t="n">
        <f aca="false">23c!F14*2c!$C$33</f>
        <v>4340.56</v>
      </c>
      <c r="G14" s="51" t="n">
        <f aca="false">23c!G14*2c!$C$33</f>
        <v>3149.16</v>
      </c>
      <c r="H14" s="51" t="n">
        <f aca="false">23c!H14*2c!$C$33</f>
        <v>3110.52</v>
      </c>
      <c r="I14" s="51" t="n">
        <f aca="false">23c!I14*2c!$C$33</f>
        <v>3213.56</v>
      </c>
      <c r="J14" s="51" t="n">
        <f aca="false">23c!J14*2c!$C$33</f>
        <v>2962.4</v>
      </c>
      <c r="K14" s="51" t="n">
        <f aca="false">23c!K14*2c!$C$33</f>
        <v>2614.64</v>
      </c>
      <c r="L14" s="51" t="n">
        <f aca="false">23c!L14*2c!$C$33</f>
        <v>3013.92</v>
      </c>
      <c r="M14" s="51" t="n">
        <f aca="false">23c!M14*2c!$C$33</f>
        <v>3245.76</v>
      </c>
      <c r="N14" s="51" t="n">
        <f aca="false">23c!N14*2c!$C$33</f>
        <v>2975.28</v>
      </c>
      <c r="O14" s="51" t="n">
        <f aca="false">23c!O14*2c!$C$33</f>
        <v>5081.16</v>
      </c>
      <c r="P14" s="51" t="n">
        <f aca="false">23c!P14*2c!$C$33</f>
        <v>4907.28</v>
      </c>
      <c r="Q14" s="51" t="n">
        <f aca="false">23c!Q14*2c!$C$33</f>
        <v>4186</v>
      </c>
      <c r="R14" s="51" t="n">
        <f aca="false">23c!R14*2c!$C$33</f>
        <v>4327.68</v>
      </c>
      <c r="S14" s="51" t="n">
        <f aca="false">23c!S14*2c!$C$33</f>
        <v>3207.12</v>
      </c>
      <c r="T14" s="51" t="n">
        <f aca="false">23c!T14*2c!$C$33</f>
        <v>3232.88</v>
      </c>
      <c r="U14" s="51" t="n">
        <f aca="false">23c!U14*2c!$C$33</f>
        <v>3033.24</v>
      </c>
      <c r="V14" s="51" t="n">
        <f aca="false">23c!V14*2c!$C$33</f>
        <v>2904.44</v>
      </c>
      <c r="W14" s="51" t="n">
        <f aca="false">23c!W14*2c!$C$33</f>
        <v>2563.12</v>
      </c>
      <c r="X14" s="51" t="n">
        <f aca="false">23c!X14*2c!$C$33</f>
        <v>3039.68</v>
      </c>
      <c r="Y14" s="51" t="n">
        <f aca="false">23c!Y14*2c!$C$33</f>
        <v>3149.16</v>
      </c>
      <c r="Z14" s="51" t="n">
        <f aca="false">23c!Z14*2c!$C$33</f>
        <v>3490.48</v>
      </c>
      <c r="AA14" s="52" t="n">
        <f aca="false">AVERAGE(C14:N14)</f>
        <v>3613.91333333333</v>
      </c>
      <c r="AB14" s="52" t="n">
        <f aca="false">AVERAGE(O14:Z14)</f>
        <v>3593.52</v>
      </c>
      <c r="AC14" s="26" t="n">
        <f aca="false">SUM(C14:N14)</f>
        <v>43366.96</v>
      </c>
      <c r="AD14" s="26" t="n">
        <f aca="false">SUM(O14:Z14)</f>
        <v>43122.24</v>
      </c>
      <c r="AE14" s="53" t="n">
        <f aca="false">AA14/('24'!D15)*100</f>
        <v>17.3035942288049</v>
      </c>
      <c r="AF14" s="54" t="n">
        <f aca="false">AB14/('24'!I15)*100</f>
        <v>17.438487233199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3c!C15*2c!$C$33</f>
        <v>4958.8</v>
      </c>
      <c r="D15" s="51" t="n">
        <f aca="false">23c!D15*2c!$C$33</f>
        <v>4301.92</v>
      </c>
      <c r="E15" s="51" t="n">
        <f aca="false">23c!E15*2c!$C$33</f>
        <v>3760.96</v>
      </c>
      <c r="F15" s="51" t="n">
        <f aca="false">23c!F15*2c!$C$33</f>
        <v>3516.24</v>
      </c>
      <c r="G15" s="51" t="n">
        <f aca="false">23c!G15*2c!$C$33</f>
        <v>2498.72</v>
      </c>
      <c r="H15" s="51" t="n">
        <f aca="false">23c!H15*2c!$C$33</f>
        <v>2582.44</v>
      </c>
      <c r="I15" s="51" t="n">
        <f aca="false">23c!I15*2c!$C$33</f>
        <v>2762.76</v>
      </c>
      <c r="J15" s="51" t="n">
        <f aca="false">23c!J15*2c!$C$33</f>
        <v>2666.16</v>
      </c>
      <c r="K15" s="51" t="n">
        <f aca="false">23c!K15*2c!$C$33</f>
        <v>2460.08</v>
      </c>
      <c r="L15" s="51" t="n">
        <f aca="false">23c!L15*2c!$C$33</f>
        <v>2885.12</v>
      </c>
      <c r="M15" s="51" t="n">
        <f aca="false">23c!M15*2c!$C$33</f>
        <v>2582.44</v>
      </c>
      <c r="N15" s="51" t="n">
        <f aca="false">23c!N15*2c!$C$33</f>
        <v>2408.56</v>
      </c>
      <c r="O15" s="51" t="n">
        <f aca="false">23c!O15*2c!$C$33</f>
        <v>4630.36</v>
      </c>
      <c r="P15" s="51" t="n">
        <f aca="false">23c!P15*2c!$C$33</f>
        <v>4153.8</v>
      </c>
      <c r="Q15" s="51" t="n">
        <f aca="false">23c!Q15*2c!$C$33</f>
        <v>3864</v>
      </c>
      <c r="R15" s="51" t="n">
        <f aca="false">23c!R15*2c!$C$33</f>
        <v>3471.16</v>
      </c>
      <c r="S15" s="51" t="n">
        <f aca="false">23c!S15*2c!$C$33</f>
        <v>2588.88</v>
      </c>
      <c r="T15" s="51" t="n">
        <f aca="false">23c!T15*2c!$C$33</f>
        <v>2885.12</v>
      </c>
      <c r="U15" s="51" t="n">
        <f aca="false">23c!U15*2c!$C$33</f>
        <v>2994.6</v>
      </c>
      <c r="V15" s="51" t="n">
        <f aca="false">23c!V15*2c!$C$33</f>
        <v>2543.8</v>
      </c>
      <c r="W15" s="51" t="n">
        <f aca="false">23c!W15*2c!$C$33</f>
        <v>2009.28</v>
      </c>
      <c r="X15" s="51" t="n">
        <f aca="false">23c!X15*2c!$C$33</f>
        <v>2653.28</v>
      </c>
      <c r="Y15" s="51" t="n">
        <f aca="false">23c!Y15*2c!$C$33</f>
        <v>2305.52</v>
      </c>
      <c r="Z15" s="51" t="n">
        <f aca="false">23c!Z15*2c!$C$33</f>
        <v>2440.76</v>
      </c>
      <c r="AA15" s="52" t="n">
        <f aca="false">AVERAGE(C15:N15)</f>
        <v>3115.35</v>
      </c>
      <c r="AB15" s="52" t="n">
        <f aca="false">AVERAGE(O15:Z15)</f>
        <v>3045.04666666667</v>
      </c>
      <c r="AC15" s="26" t="n">
        <f aca="false">SUM(C15:N15)</f>
        <v>37384.2</v>
      </c>
      <c r="AD15" s="26" t="n">
        <f aca="false">SUM(O15:Z15)</f>
        <v>36540.56</v>
      </c>
      <c r="AE15" s="53" t="n">
        <f aca="false">AA15/('24'!D16)*100</f>
        <v>14.6118789281136</v>
      </c>
      <c r="AF15" s="54" t="n">
        <f aca="false">AB15/('24'!I16)*100</f>
        <v>14.368623873413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3c!C16*2c!$C$33</f>
        <v>14927.92</v>
      </c>
      <c r="D16" s="51" t="n">
        <f aca="false">23c!D16*2c!$C$33</f>
        <v>11823.84</v>
      </c>
      <c r="E16" s="51" t="n">
        <f aca="false">23c!E16*2c!$C$33</f>
        <v>10973.76</v>
      </c>
      <c r="F16" s="51" t="n">
        <f aca="false">23c!F16*2c!$C$33</f>
        <v>10465</v>
      </c>
      <c r="G16" s="51" t="n">
        <f aca="false">23c!G16*2c!$C$33</f>
        <v>8262.52</v>
      </c>
      <c r="H16" s="51" t="n">
        <f aca="false">23c!H16*2c!$C$33</f>
        <v>7637.84</v>
      </c>
      <c r="I16" s="51" t="n">
        <f aca="false">23c!I16*2c!$C$33</f>
        <v>8268.96</v>
      </c>
      <c r="J16" s="51" t="n">
        <f aca="false">23c!J16*2c!$C$33</f>
        <v>7302.96</v>
      </c>
      <c r="K16" s="51" t="n">
        <f aca="false">23c!K16*2c!$C$33</f>
        <v>7425.32</v>
      </c>
      <c r="L16" s="51" t="n">
        <f aca="false">23c!L16*2c!$C$33</f>
        <v>7431.76</v>
      </c>
      <c r="M16" s="51" t="n">
        <f aca="false">23c!M16*2c!$C$33</f>
        <v>7612.08</v>
      </c>
      <c r="N16" s="51" t="n">
        <f aca="false">23c!N16*2c!$C$33</f>
        <v>7315.84</v>
      </c>
      <c r="O16" s="51" t="n">
        <f aca="false">23c!O16*2c!$C$33</f>
        <v>13652.8</v>
      </c>
      <c r="P16" s="51" t="n">
        <f aca="false">23c!P16*2c!$C$33</f>
        <v>12190.92</v>
      </c>
      <c r="Q16" s="51" t="n">
        <f aca="false">23c!Q16*2c!$C$33</f>
        <v>11115.44</v>
      </c>
      <c r="R16" s="51" t="n">
        <f aca="false">23c!R16*2c!$C$33</f>
        <v>10123.68</v>
      </c>
      <c r="S16" s="51" t="n">
        <f aca="false">23c!S16*2c!$C$33</f>
        <v>7966.28</v>
      </c>
      <c r="T16" s="51" t="n">
        <f aca="false">23c!T16*2c!$C$33</f>
        <v>7444.64</v>
      </c>
      <c r="U16" s="51" t="n">
        <f aca="false">23c!U16*2c!$C$33</f>
        <v>7914.76</v>
      </c>
      <c r="V16" s="51" t="n">
        <f aca="false">23c!V16*2c!$C$33</f>
        <v>6652.52</v>
      </c>
      <c r="W16" s="51" t="n">
        <f aca="false">23c!W16*2c!$C$33</f>
        <v>7038.92</v>
      </c>
      <c r="X16" s="51" t="n">
        <f aca="false">23c!X16*2c!$C$33</f>
        <v>7180.6</v>
      </c>
      <c r="Y16" s="51" t="n">
        <f aca="false">23c!Y16*2c!$C$33</f>
        <v>7013.16</v>
      </c>
      <c r="Z16" s="51" t="n">
        <f aca="false">23c!Z16*2c!$C$33</f>
        <v>8069.32</v>
      </c>
      <c r="AA16" s="52" t="n">
        <f aca="false">AVERAGE(C16:N16)</f>
        <v>9120.65</v>
      </c>
      <c r="AB16" s="52" t="n">
        <f aca="false">AVERAGE(O16:Z16)</f>
        <v>8863.58666666667</v>
      </c>
      <c r="AC16" s="26" t="n">
        <f aca="false">SUM(C16:N16)</f>
        <v>109447.8</v>
      </c>
      <c r="AD16" s="26" t="n">
        <f aca="false">SUM(O16:Z16)</f>
        <v>106363.04</v>
      </c>
      <c r="AE16" s="53" t="n">
        <f aca="false">AA16/('24'!D17)*100</f>
        <v>19.9263012436665</v>
      </c>
      <c r="AF16" s="54" t="n">
        <f aca="false">AB16/('24'!I17)*100</f>
        <v>19.47085313435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3c!C17*2c!$C$33</f>
        <v>6652.52</v>
      </c>
      <c r="D17" s="51" t="n">
        <f aca="false">23c!D17*2c!$C$33</f>
        <v>4617.48</v>
      </c>
      <c r="E17" s="51" t="n">
        <f aca="false">23c!E17*2c!$C$33</f>
        <v>4379.2</v>
      </c>
      <c r="F17" s="51" t="n">
        <f aca="false">23c!F17*2c!$C$33</f>
        <v>4276.16</v>
      </c>
      <c r="G17" s="51" t="n">
        <f aca="false">23c!G17*2c!$C$33</f>
        <v>3194.24</v>
      </c>
      <c r="H17" s="51" t="n">
        <f aca="false">23c!H17*2c!$C$33</f>
        <v>3123.4</v>
      </c>
      <c r="I17" s="51" t="n">
        <f aca="false">23c!I17*2c!$C$33</f>
        <v>3194.24</v>
      </c>
      <c r="J17" s="51" t="n">
        <f aca="false">23c!J17*2c!$C$33</f>
        <v>2852.92</v>
      </c>
      <c r="K17" s="51" t="n">
        <f aca="false">23c!K17*2c!$C$33</f>
        <v>2782.08</v>
      </c>
      <c r="L17" s="51" t="n">
        <f aca="false">23c!L17*2c!$C$33</f>
        <v>2666.16</v>
      </c>
      <c r="M17" s="51" t="n">
        <f aca="false">23c!M17*2c!$C$33</f>
        <v>2640.4</v>
      </c>
      <c r="N17" s="51" t="n">
        <f aca="false">23c!N17*2c!$C$33</f>
        <v>2608.2</v>
      </c>
      <c r="O17" s="51" t="n">
        <f aca="false">23c!O17*2c!$C$33</f>
        <v>6465.76</v>
      </c>
      <c r="P17" s="51" t="n">
        <f aca="false">23c!P17*2c!$C$33</f>
        <v>4842.88</v>
      </c>
      <c r="Q17" s="51" t="n">
        <f aca="false">23c!Q17*2c!$C$33</f>
        <v>4314.8</v>
      </c>
      <c r="R17" s="51" t="n">
        <f aca="false">23c!R17*2c!$C$33</f>
        <v>4044.32</v>
      </c>
      <c r="S17" s="51" t="n">
        <f aca="false">23c!S17*2c!$C$33</f>
        <v>3593.52</v>
      </c>
      <c r="T17" s="51" t="n">
        <f aca="false">23c!T17*2c!$C$33</f>
        <v>3348.8</v>
      </c>
      <c r="U17" s="51" t="n">
        <f aca="false">23c!U17*2c!$C$33</f>
        <v>3168.48</v>
      </c>
      <c r="V17" s="51" t="n">
        <f aca="false">23c!V17*2c!$C$33</f>
        <v>2595.32</v>
      </c>
      <c r="W17" s="51" t="n">
        <f aca="false">23c!W17*2c!$C$33</f>
        <v>2743.44</v>
      </c>
      <c r="X17" s="51" t="n">
        <f aca="false">23c!X17*2c!$C$33</f>
        <v>2859.36</v>
      </c>
      <c r="Y17" s="51" t="n">
        <f aca="false">23c!Y17*2c!$C$33</f>
        <v>2576</v>
      </c>
      <c r="Z17" s="51" t="n">
        <f aca="false">23c!Z17*2c!$C$33</f>
        <v>2666.16</v>
      </c>
      <c r="AA17" s="52" t="n">
        <f aca="false">AVERAGE(C17:N17)</f>
        <v>3582.25</v>
      </c>
      <c r="AB17" s="52" t="n">
        <f aca="false">AVERAGE(O17:Z17)</f>
        <v>3601.57</v>
      </c>
      <c r="AC17" s="26" t="n">
        <f aca="false">SUM(C17:N17)</f>
        <v>42987</v>
      </c>
      <c r="AD17" s="26" t="n">
        <f aca="false">SUM(O17:Z17)</f>
        <v>43218.84</v>
      </c>
      <c r="AE17" s="53" t="n">
        <f aca="false">AA17/('24'!D18)*100</f>
        <v>21.8567593402347</v>
      </c>
      <c r="AF17" s="54" t="n">
        <f aca="false">AB17/('24'!I18)*100</f>
        <v>22.026828398144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3c!C18*2c!$C$33</f>
        <v>9595.6</v>
      </c>
      <c r="D18" s="51" t="n">
        <f aca="false">23c!D18*2c!$C$33</f>
        <v>6858.6</v>
      </c>
      <c r="E18" s="51" t="n">
        <f aca="false">23c!E18*2c!$C$33</f>
        <v>6336.96</v>
      </c>
      <c r="F18" s="51" t="n">
        <f aca="false">23c!F18*2c!$C$33</f>
        <v>6633.2</v>
      </c>
      <c r="G18" s="51" t="n">
        <f aca="false">23c!G18*2c!$C$33</f>
        <v>5177.76</v>
      </c>
      <c r="H18" s="51" t="n">
        <f aca="false">23c!H18*2c!$C$33</f>
        <v>4559.52</v>
      </c>
      <c r="I18" s="51" t="n">
        <f aca="false">23c!I18*2c!$C$33</f>
        <v>5158.44</v>
      </c>
      <c r="J18" s="51" t="n">
        <f aca="false">23c!J18*2c!$C$33</f>
        <v>4572.4</v>
      </c>
      <c r="K18" s="51" t="n">
        <f aca="false">23c!K18*2c!$C$33</f>
        <v>4965.24</v>
      </c>
      <c r="L18" s="51" t="n">
        <f aca="false">23c!L18*2c!$C$33</f>
        <v>4179.56</v>
      </c>
      <c r="M18" s="51" t="n">
        <f aca="false">23c!M18*2c!$C$33</f>
        <v>3851.12</v>
      </c>
      <c r="N18" s="51" t="n">
        <f aca="false">23c!N18*2c!$C$33</f>
        <v>3451.84</v>
      </c>
      <c r="O18" s="51" t="n">
        <f aca="false">23c!O18*2c!$C$33</f>
        <v>9183.44</v>
      </c>
      <c r="P18" s="51" t="n">
        <f aca="false">23c!P18*2c!$C$33</f>
        <v>6832.84</v>
      </c>
      <c r="Q18" s="51" t="n">
        <f aca="false">23c!Q18*2c!$C$33</f>
        <v>6652.52</v>
      </c>
      <c r="R18" s="51" t="n">
        <f aca="false">23c!R18*2c!$C$33</f>
        <v>6517.28</v>
      </c>
      <c r="S18" s="51" t="n">
        <f aca="false">23c!S18*2c!$C$33</f>
        <v>4784.92</v>
      </c>
      <c r="T18" s="51" t="n">
        <f aca="false">23c!T18*2c!$C$33</f>
        <v>4656.12</v>
      </c>
      <c r="U18" s="51" t="n">
        <f aca="false">23c!U18*2c!$C$33</f>
        <v>5042.52</v>
      </c>
      <c r="V18" s="51" t="n">
        <f aca="false">23c!V18*2c!$C$33</f>
        <v>4450.04</v>
      </c>
      <c r="W18" s="51" t="n">
        <f aca="false">23c!W18*2c!$C$33</f>
        <v>4675.44</v>
      </c>
      <c r="X18" s="51" t="n">
        <f aca="false">23c!X18*2c!$C$33</f>
        <v>4733.4</v>
      </c>
      <c r="Y18" s="51" t="n">
        <f aca="false">23c!Y18*2c!$C$33</f>
        <v>4314.8</v>
      </c>
      <c r="Z18" s="51" t="n">
        <f aca="false">23c!Z18*2c!$C$33</f>
        <v>3883.32</v>
      </c>
      <c r="AA18" s="52" t="n">
        <f aca="false">AVERAGE(C18:N18)</f>
        <v>5445.02</v>
      </c>
      <c r="AB18" s="52" t="n">
        <f aca="false">AVERAGE(O18:Z18)</f>
        <v>5477.22</v>
      </c>
      <c r="AC18" s="26" t="n">
        <f aca="false">SUM(C18:N18)</f>
        <v>65340.24</v>
      </c>
      <c r="AD18" s="26" t="n">
        <f aca="false">SUM(O18:Z18)</f>
        <v>65726.64</v>
      </c>
      <c r="AE18" s="53" t="n">
        <f aca="false">AA18/('24'!D19)*100</f>
        <v>13.4169421640335</v>
      </c>
      <c r="AF18" s="54" t="n">
        <f aca="false">AB18/('24'!I19)*100</f>
        <v>13.638920534130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3c!C19*2c!$C$33</f>
        <v>34975.64</v>
      </c>
      <c r="D19" s="51" t="n">
        <f aca="false">23c!D19*2c!$C$33</f>
        <v>27840.12</v>
      </c>
      <c r="E19" s="51" t="n">
        <f aca="false">23c!E19*2c!$C$33</f>
        <v>25070.92</v>
      </c>
      <c r="F19" s="51" t="n">
        <f aca="false">23c!F19*2c!$C$33</f>
        <v>26346.04</v>
      </c>
      <c r="G19" s="51" t="n">
        <f aca="false">23c!G19*2c!$C$33</f>
        <v>19699.96</v>
      </c>
      <c r="H19" s="51" t="n">
        <f aca="false">23c!H19*2c!$C$33</f>
        <v>19242.72</v>
      </c>
      <c r="I19" s="51" t="n">
        <f aca="false">23c!I19*2c!$C$33</f>
        <v>20054.16</v>
      </c>
      <c r="J19" s="51" t="n">
        <f aca="false">23c!J19*2c!$C$33</f>
        <v>17993.36</v>
      </c>
      <c r="K19" s="51" t="n">
        <f aca="false">23c!K19*2c!$C$33</f>
        <v>18386.2</v>
      </c>
      <c r="L19" s="51" t="n">
        <f aca="false">23c!L19*2c!$C$33</f>
        <v>18682.44</v>
      </c>
      <c r="M19" s="51" t="n">
        <f aca="false">23c!M19*2c!$C$33</f>
        <v>17948.28</v>
      </c>
      <c r="N19" s="51" t="n">
        <f aca="false">23c!N19*2c!$C$33</f>
        <v>21065.24</v>
      </c>
      <c r="O19" s="51" t="n">
        <f aca="false">23c!O19*2c!$C$33</f>
        <v>35941.64</v>
      </c>
      <c r="P19" s="51" t="n">
        <f aca="false">23c!P19*2c!$C$33</f>
        <v>30313.08</v>
      </c>
      <c r="Q19" s="51" t="n">
        <f aca="false">23c!Q19*2c!$C$33</f>
        <v>26365.36</v>
      </c>
      <c r="R19" s="51" t="n">
        <f aca="false">23c!R19*2c!$C$33</f>
        <v>25953.2</v>
      </c>
      <c r="S19" s="51" t="n">
        <f aca="false">23c!S19*2c!$C$33</f>
        <v>21084.56</v>
      </c>
      <c r="T19" s="51" t="n">
        <f aca="false">23c!T19*2c!$C$33</f>
        <v>21322.84</v>
      </c>
      <c r="U19" s="51" t="n">
        <f aca="false">23c!U19*2c!$C$33</f>
        <v>20343.96</v>
      </c>
      <c r="V19" s="51" t="n">
        <f aca="false">23c!V19*2c!$C$33</f>
        <v>17639.16</v>
      </c>
      <c r="W19" s="51" t="n">
        <f aca="false">23c!W19*2c!$C$33</f>
        <v>18263.84</v>
      </c>
      <c r="X19" s="51" t="n">
        <f aca="false">23c!X19*2c!$C$33</f>
        <v>18901.4</v>
      </c>
      <c r="Y19" s="51" t="n">
        <f aca="false">23c!Y19*2c!$C$33</f>
        <v>18527.88</v>
      </c>
      <c r="Z19" s="51" t="n">
        <f aca="false">23c!Z19*2c!$C$33</f>
        <v>22565.76</v>
      </c>
      <c r="AA19" s="52" t="n">
        <f aca="false">AVERAGE(C19:N19)</f>
        <v>22275.4233333333</v>
      </c>
      <c r="AB19" s="52" t="n">
        <f aca="false">AVERAGE(O19:Z19)</f>
        <v>23101.89</v>
      </c>
      <c r="AC19" s="26" t="n">
        <f aca="false">SUM(C19:N19)</f>
        <v>267305.08</v>
      </c>
      <c r="AD19" s="26" t="n">
        <f aca="false">SUM(O19:Z19)</f>
        <v>277222.68</v>
      </c>
      <c r="AE19" s="53" t="n">
        <f aca="false">AA19/('24'!D20)*100</f>
        <v>21.6175997722634</v>
      </c>
      <c r="AF19" s="54" t="n">
        <f aca="false">AB19/('24'!I20)*100</f>
        <v>22.331760625044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3c!C20*2c!$C$33</f>
        <v>6175.96</v>
      </c>
      <c r="D20" s="51" t="n">
        <f aca="false">23c!D20*2c!$C$33</f>
        <v>4417.84</v>
      </c>
      <c r="E20" s="51" t="n">
        <f aca="false">23c!E20*2c!$C$33</f>
        <v>4108.72</v>
      </c>
      <c r="F20" s="51" t="n">
        <f aca="false">23c!F20*2c!$C$33</f>
        <v>3825.36</v>
      </c>
      <c r="G20" s="51" t="n">
        <f aca="false">23c!G20*2c!$C$33</f>
        <v>2633.96</v>
      </c>
      <c r="H20" s="51" t="n">
        <f aca="false">23c!H20*2c!$C$33</f>
        <v>2730.56</v>
      </c>
      <c r="I20" s="51" t="n">
        <f aca="false">23c!I20*2c!$C$33</f>
        <v>2788.52</v>
      </c>
      <c r="J20" s="51" t="n">
        <f aca="false">23c!J20*2c!$C$33</f>
        <v>2827.16</v>
      </c>
      <c r="K20" s="51" t="n">
        <f aca="false">23c!K20*2c!$C$33</f>
        <v>3690.12</v>
      </c>
      <c r="L20" s="51" t="n">
        <f aca="false">23c!L20*2c!$C$33</f>
        <v>3928.4</v>
      </c>
      <c r="M20" s="51" t="n">
        <f aca="false">23c!M20*2c!$C$33</f>
        <v>3509.8</v>
      </c>
      <c r="N20" s="51" t="n">
        <f aca="false">23c!N20*2c!$C$33</f>
        <v>2286.2</v>
      </c>
      <c r="O20" s="51" t="n">
        <f aca="false">23c!O20*2c!$C$33</f>
        <v>5461.12</v>
      </c>
      <c r="P20" s="51" t="n">
        <f aca="false">23c!P20*2c!$C$33</f>
        <v>4301.92</v>
      </c>
      <c r="Q20" s="51" t="n">
        <f aca="false">23c!Q20*2c!$C$33</f>
        <v>4192.44</v>
      </c>
      <c r="R20" s="51" t="n">
        <f aca="false">23c!R20*2c!$C$33</f>
        <v>3451.84</v>
      </c>
      <c r="S20" s="51" t="n">
        <f aca="false">23c!S20*2c!$C$33</f>
        <v>2614.64</v>
      </c>
      <c r="T20" s="51" t="n">
        <f aca="false">23c!T20*2c!$C$33</f>
        <v>2382.8</v>
      </c>
      <c r="U20" s="51" t="n">
        <f aca="false">23c!U20*2c!$C$33</f>
        <v>2311.96</v>
      </c>
      <c r="V20" s="51" t="n">
        <f aca="false">23c!V20*2c!$C$33</f>
        <v>2170.28</v>
      </c>
      <c r="W20" s="51" t="n">
        <f aca="false">23c!W20*2c!$C$33</f>
        <v>5866.84</v>
      </c>
      <c r="X20" s="51" t="n">
        <f aca="false">23c!X20*2c!$C$33</f>
        <v>3400.32</v>
      </c>
      <c r="Y20" s="51" t="n">
        <f aca="false">23c!Y20*2c!$C$33</f>
        <v>2595.32</v>
      </c>
      <c r="Z20" s="51" t="n">
        <f aca="false">23c!Z20*2c!$C$33</f>
        <v>2331.28</v>
      </c>
      <c r="AA20" s="52" t="n">
        <f aca="false">AVERAGE(C20:N20)</f>
        <v>3576.88333333333</v>
      </c>
      <c r="AB20" s="52" t="n">
        <f aca="false">AVERAGE(O20:Z20)</f>
        <v>3423.39666666667</v>
      </c>
      <c r="AC20" s="26" t="n">
        <f aca="false">SUM(C20:N20)</f>
        <v>42922.6</v>
      </c>
      <c r="AD20" s="26" t="n">
        <f aca="false">SUM(O20:Z20)</f>
        <v>41080.76</v>
      </c>
      <c r="AE20" s="53" t="n">
        <f aca="false">AA20/('24'!D21)*100</f>
        <v>17.4474312124255</v>
      </c>
      <c r="AF20" s="54" t="n">
        <f aca="false">AB20/('24'!I21)*100</f>
        <v>16.864092217127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3c!C21*2c!$C$33</f>
        <v>10014.2</v>
      </c>
      <c r="D21" s="51" t="n">
        <f aca="false">23c!D21*2c!$C$33</f>
        <v>7573.44</v>
      </c>
      <c r="E21" s="51" t="n">
        <f aca="false">23c!E21*2c!$C$33</f>
        <v>6394.92</v>
      </c>
      <c r="F21" s="51" t="n">
        <f aca="false">23c!F21*2c!$C$33</f>
        <v>6626.76</v>
      </c>
      <c r="G21" s="51" t="n">
        <f aca="false">23c!G21*2c!$C$33</f>
        <v>4939.48</v>
      </c>
      <c r="H21" s="51" t="n">
        <f aca="false">23c!H21*2c!$C$33</f>
        <v>4830</v>
      </c>
      <c r="I21" s="51" t="n">
        <f aca="false">23c!I21*2c!$C$33</f>
        <v>5048.96</v>
      </c>
      <c r="J21" s="51" t="n">
        <f aca="false">23c!J21*2c!$C$33</f>
        <v>4334.12</v>
      </c>
      <c r="K21" s="51" t="n">
        <f aca="false">23c!K21*2c!$C$33</f>
        <v>3928.4</v>
      </c>
      <c r="L21" s="51" t="n">
        <f aca="false">23c!L21*2c!$C$33</f>
        <v>4630.36</v>
      </c>
      <c r="M21" s="51" t="n">
        <f aca="false">23c!M21*2c!$C$33</f>
        <v>4089.4</v>
      </c>
      <c r="N21" s="51" t="n">
        <f aca="false">23c!N21*2c!$C$33</f>
        <v>3786.72</v>
      </c>
      <c r="O21" s="51" t="n">
        <f aca="false">23c!O21*2c!$C$33</f>
        <v>8977.36</v>
      </c>
      <c r="P21" s="51" t="n">
        <f aca="false">23c!P21*2c!$C$33</f>
        <v>7206.36</v>
      </c>
      <c r="Q21" s="51" t="n">
        <f aca="false">23c!Q21*2c!$C$33</f>
        <v>6175.96</v>
      </c>
      <c r="R21" s="51" t="n">
        <f aca="false">23c!R21*2c!$C$33</f>
        <v>6253.24</v>
      </c>
      <c r="S21" s="51" t="n">
        <f aca="false">23c!S21*2c!$C$33</f>
        <v>5036.08</v>
      </c>
      <c r="T21" s="51" t="n">
        <f aca="false">23c!T21*2c!$C$33</f>
        <v>5081.16</v>
      </c>
      <c r="U21" s="51" t="n">
        <f aca="false">23c!U21*2c!$C$33</f>
        <v>4746.28</v>
      </c>
      <c r="V21" s="51" t="n">
        <f aca="false">23c!V21*2c!$C$33</f>
        <v>3677.24</v>
      </c>
      <c r="W21" s="51" t="n">
        <f aca="false">23c!W21*2c!$C$33</f>
        <v>4276.16</v>
      </c>
      <c r="X21" s="51" t="n">
        <f aca="false">23c!X21*2c!$C$33</f>
        <v>4044.32</v>
      </c>
      <c r="Y21" s="51" t="n">
        <f aca="false">23c!Y21*2c!$C$33</f>
        <v>3651.48</v>
      </c>
      <c r="Z21" s="51" t="n">
        <f aca="false">23c!Z21*2c!$C$33</f>
        <v>3799.6</v>
      </c>
      <c r="AA21" s="52" t="n">
        <f aca="false">AVERAGE(C21:N21)</f>
        <v>5516.39666666667</v>
      </c>
      <c r="AB21" s="52" t="n">
        <f aca="false">AVERAGE(O21:Z21)</f>
        <v>5243.77</v>
      </c>
      <c r="AC21" s="26" t="n">
        <f aca="false">SUM(C21:N21)</f>
        <v>66196.76</v>
      </c>
      <c r="AD21" s="26" t="n">
        <f aca="false">SUM(O21:Z21)</f>
        <v>62925.24</v>
      </c>
      <c r="AE21" s="53" t="n">
        <f aca="false">AA21/('24'!D22)*100</f>
        <v>17.2622504087599</v>
      </c>
      <c r="AF21" s="54" t="n">
        <f aca="false">AB21/('24'!I22)*100</f>
        <v>16.56363253487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3c!C22*2c!$C$33</f>
        <v>4173.12</v>
      </c>
      <c r="D22" s="51" t="n">
        <f aca="false">23c!D22*2c!$C$33</f>
        <v>3593.52</v>
      </c>
      <c r="E22" s="51" t="n">
        <f aca="false">23c!E22*2c!$C$33</f>
        <v>3065.44</v>
      </c>
      <c r="F22" s="51" t="n">
        <f aca="false">23c!F22*2c!$C$33</f>
        <v>3013.92</v>
      </c>
      <c r="G22" s="51" t="n">
        <f aca="false">23c!G22*2c!$C$33</f>
        <v>2105.88</v>
      </c>
      <c r="H22" s="51" t="n">
        <f aca="false">23c!H22*2c!$C$33</f>
        <v>2054.36</v>
      </c>
      <c r="I22" s="51" t="n">
        <f aca="false">23c!I22*2c!$C$33</f>
        <v>2144.52</v>
      </c>
      <c r="J22" s="51" t="n">
        <f aca="false">23c!J22*2c!$C$33</f>
        <v>1635.76</v>
      </c>
      <c r="K22" s="51" t="n">
        <f aca="false">23c!K22*2c!$C$33</f>
        <v>1719.48</v>
      </c>
      <c r="L22" s="51" t="n">
        <f aca="false">23c!L22*2c!$C$33</f>
        <v>1919.12</v>
      </c>
      <c r="M22" s="51" t="n">
        <f aca="false">23c!M22*2c!$C$33</f>
        <v>1745.24</v>
      </c>
      <c r="N22" s="51" t="n">
        <f aca="false">23c!N22*2c!$C$33</f>
        <v>1732.36</v>
      </c>
      <c r="O22" s="51" t="n">
        <f aca="false">23c!O22*2c!$C$33</f>
        <v>3580.64</v>
      </c>
      <c r="P22" s="51" t="n">
        <f aca="false">23c!P22*2c!$C$33</f>
        <v>3258.64</v>
      </c>
      <c r="Q22" s="51" t="n">
        <f aca="false">23c!Q22*2c!$C$33</f>
        <v>3001.04</v>
      </c>
      <c r="R22" s="51" t="n">
        <f aca="false">23c!R22*2c!$C$33</f>
        <v>3033.24</v>
      </c>
      <c r="S22" s="51" t="n">
        <f aca="false">23c!S22*2c!$C$33</f>
        <v>1932</v>
      </c>
      <c r="T22" s="51" t="n">
        <f aca="false">23c!T22*2c!$C$33</f>
        <v>2009.28</v>
      </c>
      <c r="U22" s="51" t="n">
        <f aca="false">23c!U22*2c!$C$33</f>
        <v>2054.36</v>
      </c>
      <c r="V22" s="51" t="n">
        <f aca="false">23c!V22*2c!$C$33</f>
        <v>1809.64</v>
      </c>
      <c r="W22" s="51" t="n">
        <f aca="false">23c!W22*2c!$C$33</f>
        <v>1519.84</v>
      </c>
      <c r="X22" s="51" t="n">
        <f aca="false">23c!X22*2c!$C$33</f>
        <v>1796.76</v>
      </c>
      <c r="Y22" s="51" t="n">
        <f aca="false">23c!Y22*2c!$C$33</f>
        <v>1816.08</v>
      </c>
      <c r="Z22" s="51" t="n">
        <f aca="false">23c!Z22*2c!$C$33</f>
        <v>2009.28</v>
      </c>
      <c r="AA22" s="52" t="n">
        <f aca="false">AVERAGE(C22:N22)</f>
        <v>2408.56</v>
      </c>
      <c r="AB22" s="52" t="n">
        <f aca="false">AVERAGE(O22:Z22)</f>
        <v>2318.4</v>
      </c>
      <c r="AC22" s="26" t="n">
        <f aca="false">SUM(C22:N22)</f>
        <v>28902.72</v>
      </c>
      <c r="AD22" s="26" t="n">
        <f aca="false">SUM(O22:Z22)</f>
        <v>27820.8</v>
      </c>
      <c r="AE22" s="53" t="n">
        <f aca="false">AA22/('24'!D23)*100</f>
        <v>13.6466188843877</v>
      </c>
      <c r="AF22" s="54" t="n">
        <f aca="false">AB22/('24'!I23)*100</f>
        <v>13.279681525926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3c!C23*2c!$C$33</f>
        <v>9569.84</v>
      </c>
      <c r="D23" s="51" t="n">
        <f aca="false">23c!D23*2c!$C$33</f>
        <v>6916.56</v>
      </c>
      <c r="E23" s="51" t="n">
        <f aca="false">23c!E23*2c!$C$33</f>
        <v>6774.88</v>
      </c>
      <c r="F23" s="51" t="n">
        <f aca="false">23c!F23*2c!$C$33</f>
        <v>6684.72</v>
      </c>
      <c r="G23" s="51" t="n">
        <f aca="false">23c!G23*2c!$C$33</f>
        <v>4707.64</v>
      </c>
      <c r="H23" s="51" t="n">
        <f aca="false">23c!H23*2c!$C$33</f>
        <v>4836.44</v>
      </c>
      <c r="I23" s="51" t="n">
        <f aca="false">23c!I23*2c!$C$33</f>
        <v>4958.8</v>
      </c>
      <c r="J23" s="51" t="n">
        <f aca="false">23c!J23*2c!$C$33</f>
        <v>4121.6</v>
      </c>
      <c r="K23" s="51" t="n">
        <f aca="false">23c!K23*2c!$C$33</f>
        <v>4250.4</v>
      </c>
      <c r="L23" s="51" t="n">
        <f aca="false">23c!L23*2c!$C$33</f>
        <v>4437.16</v>
      </c>
      <c r="M23" s="51" t="n">
        <f aca="false">23c!M23*2c!$C$33</f>
        <v>4321.24</v>
      </c>
      <c r="N23" s="51" t="n">
        <f aca="false">23c!N23*2c!$C$33</f>
        <v>3664.36</v>
      </c>
      <c r="O23" s="51" t="n">
        <f aca="false">23c!O23*2c!$C$33</f>
        <v>9305.8</v>
      </c>
      <c r="P23" s="51" t="n">
        <f aca="false">23c!P23*2c!$C$33</f>
        <v>6877.92</v>
      </c>
      <c r="Q23" s="51" t="n">
        <f aca="false">23c!Q23*2c!$C$33</f>
        <v>6652.52</v>
      </c>
      <c r="R23" s="51" t="n">
        <f aca="false">23c!R23*2c!$C$33</f>
        <v>6362.72</v>
      </c>
      <c r="S23" s="51" t="n">
        <f aca="false">23c!S23*2c!$C$33</f>
        <v>4945.92</v>
      </c>
      <c r="T23" s="51" t="n">
        <f aca="false">23c!T23*2c!$C$33</f>
        <v>4430.72</v>
      </c>
      <c r="U23" s="51" t="n">
        <f aca="false">23c!U23*2c!$C$33</f>
        <v>4958.8</v>
      </c>
      <c r="V23" s="51" t="n">
        <f aca="false">23c!V23*2c!$C$33</f>
        <v>4218.2</v>
      </c>
      <c r="W23" s="51" t="n">
        <f aca="false">23c!W23*2c!$C$33</f>
        <v>4173.12</v>
      </c>
      <c r="X23" s="51" t="n">
        <f aca="false">23c!X23*2c!$C$33</f>
        <v>4347</v>
      </c>
      <c r="Y23" s="51" t="n">
        <f aca="false">23c!Y23*2c!$C$33</f>
        <v>3780.28</v>
      </c>
      <c r="Z23" s="51" t="n">
        <f aca="false">23c!Z23*2c!$C$33</f>
        <v>3934.84</v>
      </c>
      <c r="AA23" s="52" t="n">
        <f aca="false">AVERAGE(C23:N23)</f>
        <v>5436.97</v>
      </c>
      <c r="AB23" s="52" t="n">
        <f aca="false">AVERAGE(O23:Z23)</f>
        <v>5332.32</v>
      </c>
      <c r="AC23" s="26" t="n">
        <f aca="false">SUM(C23:N23)</f>
        <v>65243.64</v>
      </c>
      <c r="AD23" s="26" t="n">
        <f aca="false">SUM(O23:Z23)</f>
        <v>63987.84</v>
      </c>
      <c r="AE23" s="53" t="n">
        <f aca="false">AA23/('24'!D24)*100</f>
        <v>14.1323698558033</v>
      </c>
      <c r="AF23" s="54" t="n">
        <f aca="false">AB23/('24'!I24)*100</f>
        <v>13.864286178579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3c!C24*2c!$C$33</f>
        <v>7554.12</v>
      </c>
      <c r="D24" s="51" t="n">
        <f aca="false">23c!D24*2c!$C$33</f>
        <v>5841.08</v>
      </c>
      <c r="E24" s="51" t="n">
        <f aca="false">23c!E24*2c!$C$33</f>
        <v>4894.4</v>
      </c>
      <c r="F24" s="51" t="n">
        <f aca="false">23c!F24*2c!$C$33</f>
        <v>4572.4</v>
      </c>
      <c r="G24" s="51" t="n">
        <f aca="false">23c!G24*2c!$C$33</f>
        <v>3593.52</v>
      </c>
      <c r="H24" s="51" t="n">
        <f aca="false">23c!H24*2c!$C$33</f>
        <v>3187.8</v>
      </c>
      <c r="I24" s="51" t="n">
        <f aca="false">23c!I24*2c!$C$33</f>
        <v>3670.8</v>
      </c>
      <c r="J24" s="51" t="n">
        <f aca="false">23c!J24*2c!$C$33</f>
        <v>2968.84</v>
      </c>
      <c r="K24" s="51" t="n">
        <f aca="false">23c!K24*2c!$C$33</f>
        <v>2518.04</v>
      </c>
      <c r="L24" s="51" t="n">
        <f aca="false">23c!L24*2c!$C$33</f>
        <v>2769.2</v>
      </c>
      <c r="M24" s="51" t="n">
        <f aca="false">23c!M24*2c!$C$33</f>
        <v>2878.68</v>
      </c>
      <c r="N24" s="51" t="n">
        <f aca="false">23c!N24*2c!$C$33</f>
        <v>3245.76</v>
      </c>
      <c r="O24" s="51" t="n">
        <f aca="false">23c!O24*2c!$C$33</f>
        <v>7212.8</v>
      </c>
      <c r="P24" s="51" t="n">
        <f aca="false">23c!P24*2c!$C$33</f>
        <v>5937.68</v>
      </c>
      <c r="Q24" s="51" t="n">
        <f aca="false">23c!Q24*2c!$C$33</f>
        <v>4965.24</v>
      </c>
      <c r="R24" s="51" t="n">
        <f aca="false">23c!R24*2c!$C$33</f>
        <v>4984.56</v>
      </c>
      <c r="S24" s="51" t="n">
        <f aca="false">23c!S24*2c!$C$33</f>
        <v>3786.72</v>
      </c>
      <c r="T24" s="51" t="n">
        <f aca="false">23c!T24*2c!$C$33</f>
        <v>3529.12</v>
      </c>
      <c r="U24" s="51" t="n">
        <f aca="false">23c!U24*2c!$C$33</f>
        <v>3406.76</v>
      </c>
      <c r="V24" s="51" t="n">
        <f aca="false">23c!V24*2c!$C$33</f>
        <v>2833.6</v>
      </c>
      <c r="W24" s="51" t="n">
        <f aca="false">23c!W24*2c!$C$33</f>
        <v>2653.28</v>
      </c>
      <c r="X24" s="51" t="n">
        <f aca="false">23c!X24*2c!$C$33</f>
        <v>3142.72</v>
      </c>
      <c r="Y24" s="51" t="n">
        <f aca="false">23c!Y24*2c!$C$33</f>
        <v>2737</v>
      </c>
      <c r="Z24" s="51" t="n">
        <f aca="false">23c!Z24*2c!$C$33</f>
        <v>2936.64</v>
      </c>
      <c r="AA24" s="52" t="n">
        <f aca="false">AVERAGE(C24:N24)</f>
        <v>3974.55333333333</v>
      </c>
      <c r="AB24" s="52" t="n">
        <f aca="false">AVERAGE(O24:Z24)</f>
        <v>4010.51</v>
      </c>
      <c r="AC24" s="26" t="n">
        <f aca="false">SUM(C24:N24)</f>
        <v>47694.64</v>
      </c>
      <c r="AD24" s="26" t="n">
        <f aca="false">SUM(O24:Z24)</f>
        <v>48126.12</v>
      </c>
      <c r="AE24" s="53" t="n">
        <f aca="false">AA24/('24'!D25)*100</f>
        <v>25.8340907490562</v>
      </c>
      <c r="AF24" s="54" t="n">
        <f aca="false">AB24/('24'!I25)*100</f>
        <v>26.677597991119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3c!C25*2c!$C$33</f>
        <v>48789.44</v>
      </c>
      <c r="D25" s="51" t="n">
        <f aca="false">23c!D25*2c!$C$33</f>
        <v>39947.32</v>
      </c>
      <c r="E25" s="51" t="n">
        <f aca="false">23c!E25*2c!$C$33</f>
        <v>38214.96</v>
      </c>
      <c r="F25" s="51" t="n">
        <f aca="false">23c!F25*2c!$C$33</f>
        <v>38099.04</v>
      </c>
      <c r="G25" s="51" t="n">
        <f aca="false">23c!G25*2c!$C$33</f>
        <v>29083.04</v>
      </c>
      <c r="H25" s="51" t="n">
        <f aca="false">23c!H25*2c!$C$33</f>
        <v>29849.4</v>
      </c>
      <c r="I25" s="51" t="n">
        <f aca="false">23c!I25*2c!$C$33</f>
        <v>27498.8</v>
      </c>
      <c r="J25" s="51" t="n">
        <f aca="false">23c!J25*2c!$C$33</f>
        <v>23029.44</v>
      </c>
      <c r="K25" s="51" t="n">
        <f aca="false">23c!K25*2c!$C$33</f>
        <v>28490.56</v>
      </c>
      <c r="L25" s="51" t="n">
        <f aca="false">23c!L25*2c!$C$33</f>
        <v>27692</v>
      </c>
      <c r="M25" s="51" t="n">
        <f aca="false">23c!M25*2c!$C$33</f>
        <v>26391.12</v>
      </c>
      <c r="N25" s="51" t="n">
        <f aca="false">23c!N25*2c!$C$33</f>
        <v>27988.24</v>
      </c>
      <c r="O25" s="51" t="n">
        <f aca="false">23c!O25*2c!$C$33</f>
        <v>51249.52</v>
      </c>
      <c r="P25" s="51" t="n">
        <f aca="false">23c!P25*2c!$C$33</f>
        <v>43006.32</v>
      </c>
      <c r="Q25" s="51" t="n">
        <f aca="false">23c!Q25*2c!$C$33</f>
        <v>40243.56</v>
      </c>
      <c r="R25" s="51" t="n">
        <f aca="false">23c!R25*2c!$C$33</f>
        <v>38305.12</v>
      </c>
      <c r="S25" s="51" t="n">
        <f aca="false">23c!S25*2c!$C$33</f>
        <v>33526.64</v>
      </c>
      <c r="T25" s="51" t="n">
        <f aca="false">23c!T25*2c!$C$33</f>
        <v>31098.76</v>
      </c>
      <c r="U25" s="51" t="n">
        <f aca="false">23c!U25*2c!$C$33</f>
        <v>28812.56</v>
      </c>
      <c r="V25" s="51" t="n">
        <f aca="false">23c!V25*2c!$C$33</f>
        <v>22398.32</v>
      </c>
      <c r="W25" s="51" t="n">
        <f aca="false">23c!W25*2c!$C$33</f>
        <v>29675.52</v>
      </c>
      <c r="X25" s="51" t="n">
        <f aca="false">23c!X25*2c!$C$33</f>
        <v>27698.44</v>
      </c>
      <c r="Y25" s="51" t="n">
        <f aca="false">23c!Y25*2c!$C$33</f>
        <v>26552.12</v>
      </c>
      <c r="Z25" s="51" t="n">
        <f aca="false">23c!Z25*2c!$C$33</f>
        <v>30712.36</v>
      </c>
      <c r="AA25" s="52" t="n">
        <f aca="false">AVERAGE(C25:N25)</f>
        <v>32089.4466666667</v>
      </c>
      <c r="AB25" s="52" t="n">
        <f aca="false">AVERAGE(O25:Z25)</f>
        <v>33606.6033333333</v>
      </c>
      <c r="AC25" s="26" t="n">
        <f aca="false">SUM(C25:N25)</f>
        <v>385073.36</v>
      </c>
      <c r="AD25" s="26" t="n">
        <f aca="false">SUM(O25:Z25)</f>
        <v>403279.24</v>
      </c>
      <c r="AE25" s="53" t="n">
        <f aca="false">AA25/('24'!D26)*100</f>
        <v>17.9029195726248</v>
      </c>
      <c r="AF25" s="54" t="n">
        <f aca="false">AB25/('24'!I26)*100</f>
        <v>18.33829321862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3c!C26*2c!$C$33</f>
        <v>9151.24</v>
      </c>
      <c r="D26" s="51" t="n">
        <f aca="false">23c!D26*2c!$C$33</f>
        <v>6916.56</v>
      </c>
      <c r="E26" s="51" t="n">
        <f aca="false">23c!E26*2c!$C$33</f>
        <v>6768.44</v>
      </c>
      <c r="F26" s="51" t="n">
        <f aca="false">23c!F26*2c!$C$33</f>
        <v>6536.6</v>
      </c>
      <c r="G26" s="51" t="n">
        <f aca="false">23c!G26*2c!$C$33</f>
        <v>4881.52</v>
      </c>
      <c r="H26" s="51" t="n">
        <f aca="false">23c!H26*2c!$C$33</f>
        <v>5055.4</v>
      </c>
      <c r="I26" s="51" t="n">
        <f aca="false">23c!I26*2c!$C$33</f>
        <v>5016.76</v>
      </c>
      <c r="J26" s="51" t="n">
        <f aca="false">23c!J26*2c!$C$33</f>
        <v>4314.8</v>
      </c>
      <c r="K26" s="51" t="n">
        <f aca="false">23c!K26*2c!$C$33</f>
        <v>4462.92</v>
      </c>
      <c r="L26" s="51" t="n">
        <f aca="false">23c!L26*2c!$C$33</f>
        <v>4707.64</v>
      </c>
      <c r="M26" s="51" t="n">
        <f aca="false">23c!M26*2c!$C$33</f>
        <v>4527.32</v>
      </c>
      <c r="N26" s="51" t="n">
        <f aca="false">23c!N26*2c!$C$33</f>
        <v>4231.08</v>
      </c>
      <c r="O26" s="51" t="n">
        <f aca="false">23c!O26*2c!$C$33</f>
        <v>8513.68</v>
      </c>
      <c r="P26" s="51" t="n">
        <f aca="false">23c!P26*2c!$C$33</f>
        <v>7264.32</v>
      </c>
      <c r="Q26" s="51" t="n">
        <f aca="false">23c!Q26*2c!$C$33</f>
        <v>6691.16</v>
      </c>
      <c r="R26" s="51" t="n">
        <f aca="false">23c!R26*2c!$C$33</f>
        <v>6549.48</v>
      </c>
      <c r="S26" s="51" t="n">
        <f aca="false">23c!S26*2c!$C$33</f>
        <v>5351.64</v>
      </c>
      <c r="T26" s="51" t="n">
        <f aca="false">23c!T26*2c!$C$33</f>
        <v>4797.8</v>
      </c>
      <c r="U26" s="51" t="n">
        <f aca="false">23c!U26*2c!$C$33</f>
        <v>5383.84</v>
      </c>
      <c r="V26" s="51" t="n">
        <f aca="false">23c!V26*2c!$C$33</f>
        <v>3947.72</v>
      </c>
      <c r="W26" s="51" t="n">
        <f aca="false">23c!W26*2c!$C$33</f>
        <v>4186</v>
      </c>
      <c r="X26" s="51" t="n">
        <f aca="false">23c!X26*2c!$C$33</f>
        <v>4746.28</v>
      </c>
      <c r="Y26" s="51" t="n">
        <f aca="false">23c!Y26*2c!$C$33</f>
        <v>4598.16</v>
      </c>
      <c r="Z26" s="51" t="n">
        <f aca="false">23c!Z26*2c!$C$33</f>
        <v>4282.6</v>
      </c>
      <c r="AA26" s="52" t="n">
        <f aca="false">AVERAGE(C26:N26)</f>
        <v>5547.52333333333</v>
      </c>
      <c r="AB26" s="52" t="n">
        <f aca="false">AVERAGE(O26:Z26)</f>
        <v>5526.05666666667</v>
      </c>
      <c r="AC26" s="26" t="n">
        <f aca="false">SUM(C26:N26)</f>
        <v>66570.28</v>
      </c>
      <c r="AD26" s="26" t="n">
        <f aca="false">SUM(O26:Z26)</f>
        <v>66312.68</v>
      </c>
      <c r="AE26" s="53" t="n">
        <f aca="false">AA26/('24'!D27)*100</f>
        <v>15.7233068641854</v>
      </c>
      <c r="AF26" s="54" t="n">
        <f aca="false">AB26/('24'!I27)*100</f>
        <v>15.879321079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3c!C27*2c!$C$33</f>
        <v>13073.2</v>
      </c>
      <c r="D27" s="51" t="n">
        <f aca="false">23c!D27*2c!$C$33</f>
        <v>10046.4</v>
      </c>
      <c r="E27" s="51" t="n">
        <f aca="false">23c!E27*2c!$C$33</f>
        <v>9569.84</v>
      </c>
      <c r="F27" s="51" t="n">
        <f aca="false">23c!F27*2c!$C$33</f>
        <v>9763.04</v>
      </c>
      <c r="G27" s="51" t="n">
        <f aca="false">23c!G27*2c!$C$33</f>
        <v>7496.16</v>
      </c>
      <c r="H27" s="51" t="n">
        <f aca="false">23c!H27*2c!$C$33</f>
        <v>7425.32</v>
      </c>
      <c r="I27" s="51" t="n">
        <f aca="false">23c!I27*2c!$C$33</f>
        <v>7360.92</v>
      </c>
      <c r="J27" s="51" t="n">
        <f aca="false">23c!J27*2c!$C$33</f>
        <v>6504.4</v>
      </c>
      <c r="K27" s="51" t="n">
        <f aca="false">23c!K27*2c!$C$33</f>
        <v>6491.52</v>
      </c>
      <c r="L27" s="51" t="n">
        <f aca="false">23c!L27*2c!$C$33</f>
        <v>6684.72</v>
      </c>
      <c r="M27" s="51" t="n">
        <f aca="false">23c!M27*2c!$C$33</f>
        <v>6704.04</v>
      </c>
      <c r="N27" s="51" t="n">
        <f aca="false">23c!N27*2c!$C$33</f>
        <v>6607.44</v>
      </c>
      <c r="O27" s="51" t="n">
        <f aca="false">23c!O27*2c!$C$33</f>
        <v>12635.28</v>
      </c>
      <c r="P27" s="51" t="n">
        <f aca="false">23c!P27*2c!$C$33</f>
        <v>10716.16</v>
      </c>
      <c r="Q27" s="51" t="n">
        <f aca="false">23c!Q27*2c!$C$33</f>
        <v>9460.36</v>
      </c>
      <c r="R27" s="51" t="n">
        <f aca="false">23c!R27*2c!$C$33</f>
        <v>10310.44</v>
      </c>
      <c r="S27" s="51" t="n">
        <f aca="false">23c!S27*2c!$C$33</f>
        <v>7360.92</v>
      </c>
      <c r="T27" s="51" t="n">
        <f aca="false">23c!T27*2c!$C$33</f>
        <v>7360.92</v>
      </c>
      <c r="U27" s="51" t="n">
        <f aca="false">23c!U27*2c!$C$33</f>
        <v>7103.32</v>
      </c>
      <c r="V27" s="51" t="n">
        <f aca="false">23c!V27*2c!$C$33</f>
        <v>6407.8</v>
      </c>
      <c r="W27" s="51" t="n">
        <f aca="false">23c!W27*2c!$C$33</f>
        <v>6691.16</v>
      </c>
      <c r="X27" s="51" t="n">
        <f aca="false">23c!X27*2c!$C$33</f>
        <v>7238.56</v>
      </c>
      <c r="Y27" s="51" t="n">
        <f aca="false">23c!Y27*2c!$C$33</f>
        <v>6658.96</v>
      </c>
      <c r="Z27" s="51" t="n">
        <f aca="false">23c!Z27*2c!$C$33</f>
        <v>6897.24</v>
      </c>
      <c r="AA27" s="52" t="n">
        <f aca="false">AVERAGE(C27:N27)</f>
        <v>8143.91666666667</v>
      </c>
      <c r="AB27" s="52" t="n">
        <f aca="false">AVERAGE(O27:Z27)</f>
        <v>8236.76</v>
      </c>
      <c r="AC27" s="26" t="n">
        <f aca="false">SUM(C27:N27)</f>
        <v>97727</v>
      </c>
      <c r="AD27" s="26" t="n">
        <f aca="false">SUM(O27:Z27)</f>
        <v>98841.12</v>
      </c>
      <c r="AE27" s="53" t="n">
        <f aca="false">AA27/('24'!D28)*100</f>
        <v>15.5913420963205</v>
      </c>
      <c r="AF27" s="54" t="n">
        <f aca="false">AB27/('24'!I28)*100</f>
        <v>15.772762452186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3c!C28*2c!$C$33</f>
        <v>5190.64</v>
      </c>
      <c r="D28" s="51" t="n">
        <f aca="false">23c!D28*2c!$C$33</f>
        <v>3896.2</v>
      </c>
      <c r="E28" s="51" t="n">
        <f aca="false">23c!E28*2c!$C$33</f>
        <v>3645.04</v>
      </c>
      <c r="F28" s="51" t="n">
        <f aca="false">23c!F28*2c!$C$33</f>
        <v>3374.56</v>
      </c>
      <c r="G28" s="51" t="n">
        <f aca="false">23c!G28*2c!$C$33</f>
        <v>2569.56</v>
      </c>
      <c r="H28" s="51" t="n">
        <f aca="false">23c!H28*2c!$C$33</f>
        <v>2498.72</v>
      </c>
      <c r="I28" s="51" t="n">
        <f aca="false">23c!I28*2c!$C$33</f>
        <v>2730.56</v>
      </c>
      <c r="J28" s="51" t="n">
        <f aca="false">23c!J28*2c!$C$33</f>
        <v>2402.12</v>
      </c>
      <c r="K28" s="51" t="n">
        <f aca="false">23c!K28*2c!$C$33</f>
        <v>2376.36</v>
      </c>
      <c r="L28" s="51" t="n">
        <f aca="false">23c!L28*2c!$C$33</f>
        <v>2279.76</v>
      </c>
      <c r="M28" s="51" t="n">
        <f aca="false">23c!M28*2c!$C$33</f>
        <v>2427.88</v>
      </c>
      <c r="N28" s="51" t="n">
        <f aca="false">23c!N28*2c!$C$33</f>
        <v>2099.44</v>
      </c>
      <c r="O28" s="51" t="n">
        <f aca="false">23c!O28*2c!$C$33</f>
        <v>4636.8</v>
      </c>
      <c r="P28" s="51" t="n">
        <f aca="false">23c!P28*2c!$C$33</f>
        <v>3645.04</v>
      </c>
      <c r="Q28" s="51" t="n">
        <f aca="false">23c!Q28*2c!$C$33</f>
        <v>3561.32</v>
      </c>
      <c r="R28" s="51" t="n">
        <f aca="false">23c!R28*2c!$C$33</f>
        <v>3277.96</v>
      </c>
      <c r="S28" s="51" t="n">
        <f aca="false">23c!S28*2c!$C$33</f>
        <v>2640.4</v>
      </c>
      <c r="T28" s="51" t="n">
        <f aca="false">23c!T28*2c!$C$33</f>
        <v>2685.48</v>
      </c>
      <c r="U28" s="51" t="n">
        <f aca="false">23c!U28*2c!$C$33</f>
        <v>2749.88</v>
      </c>
      <c r="V28" s="51" t="n">
        <f aca="false">23c!V28*2c!$C$33</f>
        <v>2395.68</v>
      </c>
      <c r="W28" s="51" t="n">
        <f aca="false">23c!W28*2c!$C$33</f>
        <v>2208.92</v>
      </c>
      <c r="X28" s="51" t="n">
        <f aca="false">23c!X28*2c!$C$33</f>
        <v>2318.4</v>
      </c>
      <c r="Y28" s="51" t="n">
        <f aca="false">23c!Y28*2c!$C$33</f>
        <v>2202.48</v>
      </c>
      <c r="Z28" s="51" t="n">
        <f aca="false">23c!Z28*2c!$C$33</f>
        <v>2369.92</v>
      </c>
      <c r="AA28" s="52" t="n">
        <f aca="false">AVERAGE(C28:N28)</f>
        <v>2957.57</v>
      </c>
      <c r="AB28" s="52" t="n">
        <f aca="false">AVERAGE(O28:Z28)</f>
        <v>2891.02333333333</v>
      </c>
      <c r="AC28" s="26" t="n">
        <f aca="false">SUM(C28:N28)</f>
        <v>35490.84</v>
      </c>
      <c r="AD28" s="26" t="n">
        <f aca="false">SUM(O28:Z28)</f>
        <v>34692.28</v>
      </c>
      <c r="AE28" s="53" t="n">
        <f aca="false">AA28/('24'!D29)*100</f>
        <v>14.5959737615924</v>
      </c>
      <c r="AF28" s="54" t="n">
        <f aca="false">AB28/('24'!I29)*100</f>
        <v>14.538409638554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3c!C29*2c!$C$33</f>
        <v>9782.36</v>
      </c>
      <c r="D29" s="51" t="n">
        <f aca="false">23c!D29*2c!$C$33</f>
        <v>7225.68</v>
      </c>
      <c r="E29" s="51" t="n">
        <f aca="false">23c!E29*2c!$C$33</f>
        <v>6884.36</v>
      </c>
      <c r="F29" s="51" t="n">
        <f aca="false">23c!F29*2c!$C$33</f>
        <v>6639.64</v>
      </c>
      <c r="G29" s="51" t="n">
        <f aca="false">23c!G29*2c!$C$33</f>
        <v>5152</v>
      </c>
      <c r="H29" s="51" t="n">
        <f aca="false">23c!H29*2c!$C$33</f>
        <v>4939.48</v>
      </c>
      <c r="I29" s="51" t="n">
        <f aca="false">23c!I29*2c!$C$33</f>
        <v>5003.88</v>
      </c>
      <c r="J29" s="51" t="n">
        <f aca="false">23c!J29*2c!$C$33</f>
        <v>4733.4</v>
      </c>
      <c r="K29" s="51" t="n">
        <f aca="false">23c!K29*2c!$C$33</f>
        <v>4578.84</v>
      </c>
      <c r="L29" s="51" t="n">
        <f aca="false">23c!L29*2c!$C$33</f>
        <v>5074.72</v>
      </c>
      <c r="M29" s="51" t="n">
        <f aca="false">23c!M29*2c!$C$33</f>
        <v>5081.16</v>
      </c>
      <c r="N29" s="51" t="n">
        <f aca="false">23c!N29*2c!$C$33</f>
        <v>5287.24</v>
      </c>
      <c r="O29" s="51" t="n">
        <f aca="false">23c!O29*2c!$C$33</f>
        <v>9228.52</v>
      </c>
      <c r="P29" s="51" t="n">
        <f aca="false">23c!P29*2c!$C$33</f>
        <v>7882.56</v>
      </c>
      <c r="Q29" s="51" t="n">
        <f aca="false">23c!Q29*2c!$C$33</f>
        <v>6974.52</v>
      </c>
      <c r="R29" s="51" t="n">
        <f aca="false">23c!R29*2c!$C$33</f>
        <v>6787.76</v>
      </c>
      <c r="S29" s="51" t="n">
        <f aca="false">23c!S29*2c!$C$33</f>
        <v>5197.08</v>
      </c>
      <c r="T29" s="51" t="n">
        <f aca="false">23c!T29*2c!$C$33</f>
        <v>5209.96</v>
      </c>
      <c r="U29" s="51" t="n">
        <f aca="false">23c!U29*2c!$C$33</f>
        <v>5126.24</v>
      </c>
      <c r="V29" s="51" t="n">
        <f aca="false">23c!V29*2c!$C$33</f>
        <v>4778.48</v>
      </c>
      <c r="W29" s="51" t="n">
        <f aca="false">23c!W29*2c!$C$33</f>
        <v>4276.16</v>
      </c>
      <c r="X29" s="51" t="n">
        <f aca="false">23c!X29*2c!$C$33</f>
        <v>4868.64</v>
      </c>
      <c r="Y29" s="51" t="n">
        <f aca="false">23c!Y29*2c!$C$33</f>
        <v>4636.8</v>
      </c>
      <c r="Z29" s="51" t="n">
        <f aca="false">23c!Z29*2c!$C$33</f>
        <v>6047.16</v>
      </c>
      <c r="AA29" s="52" t="n">
        <f aca="false">AVERAGE(C29:N29)</f>
        <v>5865.23</v>
      </c>
      <c r="AB29" s="52" t="n">
        <f aca="false">AVERAGE(O29:Z29)</f>
        <v>5917.82333333333</v>
      </c>
      <c r="AC29" s="26" t="n">
        <f aca="false">SUM(C29:N29)</f>
        <v>70382.76</v>
      </c>
      <c r="AD29" s="26" t="n">
        <f aca="false">SUM(O29:Z29)</f>
        <v>71013.88</v>
      </c>
      <c r="AE29" s="53" t="n">
        <f aca="false">AA29/('24'!D30)*100</f>
        <v>15.9291071630644</v>
      </c>
      <c r="AF29" s="54" t="n">
        <f aca="false">AB29/('24'!I30)*100</f>
        <v>16.114760050467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3c!C30*2c!$C$33</f>
        <v>8275.4</v>
      </c>
      <c r="D30" s="51" t="n">
        <f aca="false">23c!D30*2c!$C$33</f>
        <v>6613.88</v>
      </c>
      <c r="E30" s="51" t="n">
        <f aca="false">23c!E30*2c!$C$33</f>
        <v>5132.68</v>
      </c>
      <c r="F30" s="51" t="n">
        <f aca="false">23c!F30*2c!$C$33</f>
        <v>6382.04</v>
      </c>
      <c r="G30" s="51" t="n">
        <f aca="false">23c!G30*2c!$C$33</f>
        <v>4070.08</v>
      </c>
      <c r="H30" s="51" t="n">
        <f aca="false">23c!H30*2c!$C$33</f>
        <v>4031.44</v>
      </c>
      <c r="I30" s="51" t="n">
        <f aca="false">23c!I30*2c!$C$33</f>
        <v>4462.92</v>
      </c>
      <c r="J30" s="51" t="n">
        <f aca="false">23c!J30*2c!$C$33</f>
        <v>3806.04</v>
      </c>
      <c r="K30" s="51" t="n">
        <f aca="false">23c!K30*2c!$C$33</f>
        <v>3728.76</v>
      </c>
      <c r="L30" s="51" t="n">
        <f aca="false">23c!L30*2c!$C$33</f>
        <v>4012.12</v>
      </c>
      <c r="M30" s="51" t="n">
        <f aca="false">23c!M30*2c!$C$33</f>
        <v>4037.88</v>
      </c>
      <c r="N30" s="51" t="n">
        <f aca="false">23c!N30*2c!$C$33</f>
        <v>3554.88</v>
      </c>
      <c r="O30" s="51" t="n">
        <f aca="false">23c!O30*2c!$C$33</f>
        <v>8513.68</v>
      </c>
      <c r="P30" s="51" t="n">
        <f aca="false">23c!P30*2c!$C$33</f>
        <v>5718.72</v>
      </c>
      <c r="Q30" s="51" t="n">
        <f aca="false">23c!Q30*2c!$C$33</f>
        <v>6002.08</v>
      </c>
      <c r="R30" s="51" t="n">
        <f aca="false">23c!R30*2c!$C$33</f>
        <v>5770.24</v>
      </c>
      <c r="S30" s="51" t="n">
        <f aca="false">23c!S30*2c!$C$33</f>
        <v>4643.24</v>
      </c>
      <c r="T30" s="51" t="n">
        <f aca="false">23c!T30*2c!$C$33</f>
        <v>4443.6</v>
      </c>
      <c r="U30" s="51" t="n">
        <f aca="false">23c!U30*2c!$C$33</f>
        <v>4411.4</v>
      </c>
      <c r="V30" s="51" t="n">
        <f aca="false">23c!V30*2c!$C$33</f>
        <v>3670.8</v>
      </c>
      <c r="W30" s="51" t="n">
        <f aca="false">23c!W30*2c!$C$33</f>
        <v>3812.48</v>
      </c>
      <c r="X30" s="51" t="n">
        <f aca="false">23c!X30*2c!$C$33</f>
        <v>4308.36</v>
      </c>
      <c r="Y30" s="51" t="n">
        <f aca="false">23c!Y30*2c!$C$33</f>
        <v>3458.28</v>
      </c>
      <c r="Z30" s="51" t="n">
        <f aca="false">23c!Z30*2c!$C$33</f>
        <v>3915.52</v>
      </c>
      <c r="AA30" s="52" t="n">
        <f aca="false">AVERAGE(C30:N30)</f>
        <v>4842.34333333333</v>
      </c>
      <c r="AB30" s="52" t="n">
        <f aca="false">AVERAGE(O30:Z30)</f>
        <v>4889.03333333333</v>
      </c>
      <c r="AC30" s="26" t="n">
        <f aca="false">SUM(C30:N30)</f>
        <v>58108.12</v>
      </c>
      <c r="AD30" s="26" t="n">
        <f aca="false">SUM(O30:Z30)</f>
        <v>58668.4</v>
      </c>
      <c r="AE30" s="53" t="n">
        <f aca="false">AA30/('24'!D31)*100</f>
        <v>16.8576410143342</v>
      </c>
      <c r="AF30" s="54" t="n">
        <f aca="false">AB30/('24'!I31)*100</f>
        <v>17.160925726587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3c!C31*2c!$C$33</f>
        <v>4237.52</v>
      </c>
      <c r="D31" s="57" t="n">
        <f aca="false">23c!D31*2c!$C$33</f>
        <v>3329.48</v>
      </c>
      <c r="E31" s="57" t="n">
        <f aca="false">23c!E31*2c!$C$33</f>
        <v>3271.52</v>
      </c>
      <c r="F31" s="57" t="n">
        <f aca="false">23c!F31*2c!$C$33</f>
        <v>2917.32</v>
      </c>
      <c r="G31" s="57" t="n">
        <f aca="false">23c!G31*2c!$C$33</f>
        <v>2685.48</v>
      </c>
      <c r="H31" s="57" t="n">
        <f aca="false">23c!H31*2c!$C$33</f>
        <v>2633.96</v>
      </c>
      <c r="I31" s="57" t="n">
        <f aca="false">23c!I31*2c!$C$33</f>
        <v>2653.28</v>
      </c>
      <c r="J31" s="57" t="n">
        <f aca="false">23c!J31*2c!$C$33</f>
        <v>2350.6</v>
      </c>
      <c r="K31" s="57" t="n">
        <f aca="false">23c!K31*2c!$C$33</f>
        <v>1874.04</v>
      </c>
      <c r="L31" s="57" t="n">
        <f aca="false">23c!L31*2c!$C$33</f>
        <v>2266.88</v>
      </c>
      <c r="M31" s="57" t="n">
        <f aca="false">23c!M31*2c!$C$33</f>
        <v>2311.96</v>
      </c>
      <c r="N31" s="57" t="n">
        <f aca="false">23c!N31*2c!$C$33</f>
        <v>1906.24</v>
      </c>
      <c r="O31" s="57" t="n">
        <f aca="false">23c!O31*2c!$C$33</f>
        <v>4050.76</v>
      </c>
      <c r="P31" s="57" t="n">
        <f aca="false">23c!P31*2c!$C$33</f>
        <v>3432.52</v>
      </c>
      <c r="Q31" s="57" t="n">
        <f aca="false">23c!Q31*2c!$C$33</f>
        <v>3400.32</v>
      </c>
      <c r="R31" s="57" t="n">
        <f aca="false">23c!R31*2c!$C$33</f>
        <v>2949.52</v>
      </c>
      <c r="S31" s="57" t="n">
        <f aca="false">23c!S31*2c!$C$33</f>
        <v>2601.76</v>
      </c>
      <c r="T31" s="57" t="n">
        <f aca="false">23c!T31*2c!$C$33</f>
        <v>2762.76</v>
      </c>
      <c r="U31" s="57" t="n">
        <f aca="false">23c!U31*2c!$C$33</f>
        <v>2563.12</v>
      </c>
      <c r="V31" s="57" t="n">
        <f aca="false">23c!V31*2c!$C$33</f>
        <v>2196.04</v>
      </c>
      <c r="W31" s="57" t="n">
        <f aca="false">23c!W31*2c!$C$33</f>
        <v>2125.2</v>
      </c>
      <c r="X31" s="57" t="n">
        <f aca="false">23c!X31*2c!$C$33</f>
        <v>2427.88</v>
      </c>
      <c r="Y31" s="57" t="n">
        <f aca="false">23c!Y31*2c!$C$33</f>
        <v>2067.24</v>
      </c>
      <c r="Z31" s="57" t="n">
        <f aca="false">23c!Z31*2c!$C$33</f>
        <v>1886.92</v>
      </c>
      <c r="AA31" s="58" t="n">
        <f aca="false">AVERAGE(C31:N31)</f>
        <v>2703.19</v>
      </c>
      <c r="AB31" s="58" t="n">
        <f aca="false">AVERAGE(O31:Z31)</f>
        <v>2705.33666666667</v>
      </c>
      <c r="AC31" s="36" t="n">
        <f aca="false">SUM(C31:N31)</f>
        <v>32438.28</v>
      </c>
      <c r="AD31" s="36" t="n">
        <f aca="false">SUM(O31:Z31)</f>
        <v>32464.04</v>
      </c>
      <c r="AE31" s="59" t="n">
        <f aca="false">AA31/('24'!D32)*100</f>
        <v>13.2996642107723</v>
      </c>
      <c r="AF31" s="60" t="n">
        <f aca="false">AB31/('24'!I32)*100</f>
        <v>13.338773363574</v>
      </c>
    </row>
    <row r="32" customFormat="false" ht="12.75" hidden="false" customHeight="false" outlineLevel="0" collapsed="false">
      <c r="AA32" s="52"/>
    </row>
    <row r="33" customFormat="false" ht="12.75" hidden="false" customHeight="false" outlineLevel="0" collapsed="false">
      <c r="A33" s="61"/>
      <c r="C33" s="62" t="n">
        <v>6.44</v>
      </c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2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G3" colorId="64" zoomScale="100" zoomScaleNormal="100" zoomScalePageLayoutView="100" workbookViewId="0">
      <selection pane="topLeft" activeCell="AH15" activeCellId="0" sqref="A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65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10.15"/>
    <col collapsed="false" customWidth="true" hidden="false" outlineLevel="0" max="34" min="31" style="38" width="9.99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10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2.75" hidden="false" customHeight="fals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">
        <v>105</v>
      </c>
      <c r="AF2" s="21" t="s">
        <v>106</v>
      </c>
      <c r="AG2" s="21" t="s">
        <v>107</v>
      </c>
      <c r="AH2" s="22" t="s">
        <v>108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92413</v>
      </c>
      <c r="D3" s="45" t="n">
        <f aca="false">SUM(D4:D31)</f>
        <v>153435</v>
      </c>
      <c r="E3" s="45" t="n">
        <f aca="false">SUM(E4:E31)</f>
        <v>142017</v>
      </c>
      <c r="F3" s="45" t="n">
        <f aca="false">SUM(F4:F31)</f>
        <v>135768</v>
      </c>
      <c r="G3" s="45" t="n">
        <f aca="false">SUM(G4:G31)</f>
        <v>109162</v>
      </c>
      <c r="H3" s="45" t="n">
        <f aca="false">SUM(H4:H31)</f>
        <v>108999</v>
      </c>
      <c r="I3" s="45" t="n">
        <f aca="false">SUM(I4:I31)</f>
        <v>110428</v>
      </c>
      <c r="J3" s="45" t="n">
        <f aca="false">SUM(J4:J31)</f>
        <v>94317</v>
      </c>
      <c r="K3" s="45" t="n">
        <f aca="false">SUM(K4:K31)</f>
        <v>96787</v>
      </c>
      <c r="L3" s="45" t="n">
        <f aca="false">SUM(L4:L31)</f>
        <v>107038</v>
      </c>
      <c r="M3" s="45" t="n">
        <f aca="false">SUM(M4:M31)</f>
        <v>110624</v>
      </c>
      <c r="N3" s="45" t="n">
        <f aca="false">SUM(N4:N31)</f>
        <v>141733</v>
      </c>
      <c r="O3" s="45" t="n">
        <f aca="false">SUM(O4:O31)</f>
        <v>194633</v>
      </c>
      <c r="P3" s="45" t="n">
        <f aca="false">SUM(P4:P31)</f>
        <v>152623</v>
      </c>
      <c r="Q3" s="45" t="n">
        <f aca="false">SUM(Q4:Q31)</f>
        <v>143158</v>
      </c>
      <c r="R3" s="45" t="n">
        <f aca="false">SUM(R4:R31)</f>
        <v>132000</v>
      </c>
      <c r="S3" s="45" t="n">
        <f aca="false">SUM(S4:S31)</f>
        <v>112481</v>
      </c>
      <c r="T3" s="45" t="n">
        <f aca="false">SUM(T4:T31)</f>
        <v>110894</v>
      </c>
      <c r="U3" s="45" t="n">
        <f aca="false">SUM(U4:U31)</f>
        <v>108523</v>
      </c>
      <c r="V3" s="45" t="n">
        <f aca="false">SUM(V4:V31)</f>
        <v>88900</v>
      </c>
      <c r="W3" s="45" t="n">
        <f aca="false">SUM(W4:W31)</f>
        <v>96838</v>
      </c>
      <c r="X3" s="45" t="n">
        <f aca="false">SUM(X4:X31)</f>
        <v>105516</v>
      </c>
      <c r="Y3" s="45" t="n">
        <f aca="false">SUM(Y4:Y31)</f>
        <v>108731</v>
      </c>
      <c r="Z3" s="45" t="n">
        <f aca="false">SUM(Z4:Z31)</f>
        <v>150200</v>
      </c>
      <c r="AA3" s="45" t="n">
        <f aca="false">SUM(AA4:AA31)</f>
        <v>125226.75</v>
      </c>
      <c r="AB3" s="45" t="n">
        <f aca="false">SUM(AB4:AB31)</f>
        <v>125374.75</v>
      </c>
      <c r="AC3" s="45" t="n">
        <f aca="false">SUM(AC4:AC31)</f>
        <v>1502721</v>
      </c>
      <c r="AD3" s="45" t="n">
        <f aca="false">SUM(AD4:AD31)</f>
        <v>1504497</v>
      </c>
      <c r="AE3" s="119" t="n">
        <f aca="false">AA3/('24'!K4)*100</f>
        <v>2.57139429447288</v>
      </c>
      <c r="AF3" s="119" t="n">
        <f aca="false">AB3/('24'!F4)*100</f>
        <v>2.56785289588844</v>
      </c>
      <c r="AG3" s="119" t="n">
        <f aca="false">AC3/('24'!K4)*100</f>
        <v>30.8567315336745</v>
      </c>
      <c r="AH3" s="120" t="n">
        <f aca="false">AD3/('24'!F4)*100</f>
        <v>30.814234750661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9148</v>
      </c>
      <c r="D4" s="51" t="n">
        <v>7749</v>
      </c>
      <c r="E4" s="51" t="n">
        <v>7029</v>
      </c>
      <c r="F4" s="51" t="n">
        <v>6956</v>
      </c>
      <c r="G4" s="51" t="n">
        <v>5581</v>
      </c>
      <c r="H4" s="51" t="n">
        <v>5384</v>
      </c>
      <c r="I4" s="51" t="n">
        <v>5433</v>
      </c>
      <c r="J4" s="51" t="n">
        <v>4765</v>
      </c>
      <c r="K4" s="51" t="n">
        <v>4804</v>
      </c>
      <c r="L4" s="51" t="n">
        <v>5463</v>
      </c>
      <c r="M4" s="51" t="n">
        <v>5735</v>
      </c>
      <c r="N4" s="51" t="n">
        <v>7281</v>
      </c>
      <c r="O4" s="51" t="n">
        <v>8981</v>
      </c>
      <c r="P4" s="51" t="n">
        <v>7492</v>
      </c>
      <c r="Q4" s="51" t="n">
        <v>7034</v>
      </c>
      <c r="R4" s="51" t="n">
        <v>6765</v>
      </c>
      <c r="S4" s="51" t="n">
        <v>5800</v>
      </c>
      <c r="T4" s="51" t="n">
        <v>5614</v>
      </c>
      <c r="U4" s="51" t="n">
        <v>5160</v>
      </c>
      <c r="V4" s="51" t="n">
        <v>4553</v>
      </c>
      <c r="W4" s="51" t="n">
        <v>4941</v>
      </c>
      <c r="X4" s="51" t="n">
        <v>5295</v>
      </c>
      <c r="Y4" s="51" t="n">
        <v>5441</v>
      </c>
      <c r="Z4" s="51" t="n">
        <v>7708</v>
      </c>
      <c r="AA4" s="52" t="n">
        <f aca="false">AVERAGE(C4:N4)</f>
        <v>6277.33333333333</v>
      </c>
      <c r="AB4" s="52" t="n">
        <f aca="false">AVERAGE(O4:Z4)</f>
        <v>6232</v>
      </c>
      <c r="AC4" s="26" t="n">
        <f aca="false">SUM(C4:N4)</f>
        <v>75328</v>
      </c>
      <c r="AD4" s="26" t="n">
        <f aca="false">SUM(O4:Z4)</f>
        <v>74784</v>
      </c>
      <c r="AE4" s="121" t="n">
        <f aca="false">AA4/('24'!K5)*100</f>
        <v>3.00271259813486</v>
      </c>
      <c r="AF4" s="121" t="n">
        <f aca="false">AB4/('24'!F5)*100</f>
        <v>2.99086112436446</v>
      </c>
      <c r="AG4" s="121" t="n">
        <f aca="false">AC4/('24'!F5)*100</f>
        <v>36.1514099448212</v>
      </c>
      <c r="AH4" s="122" t="n">
        <f aca="false">AD4/('24'!K5)*100</f>
        <v>35.772333093497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9420</v>
      </c>
      <c r="D5" s="51" t="n">
        <v>7274</v>
      </c>
      <c r="E5" s="51" t="n">
        <v>6773</v>
      </c>
      <c r="F5" s="51" t="n">
        <v>6679</v>
      </c>
      <c r="G5" s="51" t="n">
        <v>5316</v>
      </c>
      <c r="H5" s="51" t="n">
        <v>5221</v>
      </c>
      <c r="I5" s="51" t="n">
        <v>5060</v>
      </c>
      <c r="J5" s="51" t="n">
        <v>4682</v>
      </c>
      <c r="K5" s="51" t="n">
        <v>5135</v>
      </c>
      <c r="L5" s="51" t="n">
        <v>5044</v>
      </c>
      <c r="M5" s="51" t="n">
        <v>5269</v>
      </c>
      <c r="N5" s="51" t="n">
        <v>6180</v>
      </c>
      <c r="O5" s="51" t="n">
        <v>9388</v>
      </c>
      <c r="P5" s="51" t="n">
        <v>7333</v>
      </c>
      <c r="Q5" s="51" t="n">
        <v>6708</v>
      </c>
      <c r="R5" s="51" t="n">
        <v>6187</v>
      </c>
      <c r="S5" s="51" t="n">
        <v>5298</v>
      </c>
      <c r="T5" s="51" t="n">
        <v>5277</v>
      </c>
      <c r="U5" s="51" t="n">
        <v>5050</v>
      </c>
      <c r="V5" s="51" t="n">
        <v>4439</v>
      </c>
      <c r="W5" s="51" t="n">
        <v>4708</v>
      </c>
      <c r="X5" s="51" t="n">
        <v>4979</v>
      </c>
      <c r="Y5" s="51" t="n">
        <v>5172</v>
      </c>
      <c r="Z5" s="51" t="n">
        <v>6761</v>
      </c>
      <c r="AA5" s="52" t="n">
        <f aca="false">AVERAGE(C5:N5)</f>
        <v>6004.41666666667</v>
      </c>
      <c r="AB5" s="52" t="n">
        <f aca="false">AVERAGE(O5:Z5)</f>
        <v>5941.66666666667</v>
      </c>
      <c r="AC5" s="26" t="n">
        <f aca="false">SUM(C5:N5)</f>
        <v>72053</v>
      </c>
      <c r="AD5" s="26" t="n">
        <f aca="false">SUM(O5:Z5)</f>
        <v>71300</v>
      </c>
      <c r="AE5" s="121" t="n">
        <f aca="false">AA5/('24'!K6)*100</f>
        <v>2.30223123408196</v>
      </c>
      <c r="AF5" s="121" t="n">
        <f aca="false">AB5/('24'!F6)*100</f>
        <v>2.28649566159095</v>
      </c>
      <c r="AG5" s="121" t="n">
        <f aca="false">AC5/('24'!F6)*100</f>
        <v>27.7277203766529</v>
      </c>
      <c r="AH5" s="122" t="n">
        <f aca="false">AD5/('24'!K6)*100</f>
        <v>27.338057317259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12213</v>
      </c>
      <c r="D6" s="51" t="n">
        <v>9250</v>
      </c>
      <c r="E6" s="51" t="n">
        <v>8877</v>
      </c>
      <c r="F6" s="51" t="n">
        <v>8363</v>
      </c>
      <c r="G6" s="51" t="n">
        <v>6577</v>
      </c>
      <c r="H6" s="51" t="n">
        <v>6550</v>
      </c>
      <c r="I6" s="51" t="n">
        <v>6892</v>
      </c>
      <c r="J6" s="51" t="n">
        <v>5714</v>
      </c>
      <c r="K6" s="51" t="n">
        <v>5887</v>
      </c>
      <c r="L6" s="51" t="n">
        <v>6882</v>
      </c>
      <c r="M6" s="51" t="n">
        <v>6952</v>
      </c>
      <c r="N6" s="51" t="n">
        <v>8319</v>
      </c>
      <c r="O6" s="51" t="n">
        <v>12139</v>
      </c>
      <c r="P6" s="51" t="n">
        <v>9125</v>
      </c>
      <c r="Q6" s="51" t="n">
        <v>8974</v>
      </c>
      <c r="R6" s="51" t="n">
        <v>8481</v>
      </c>
      <c r="S6" s="51" t="n">
        <v>7004</v>
      </c>
      <c r="T6" s="51" t="n">
        <v>6827</v>
      </c>
      <c r="U6" s="51" t="n">
        <v>7152</v>
      </c>
      <c r="V6" s="51" t="n">
        <v>5382</v>
      </c>
      <c r="W6" s="51" t="n">
        <v>6207</v>
      </c>
      <c r="X6" s="51" t="n">
        <v>6641</v>
      </c>
      <c r="Y6" s="51" t="n">
        <v>6801</v>
      </c>
      <c r="Z6" s="51" t="n">
        <v>9341</v>
      </c>
      <c r="AA6" s="52" t="n">
        <f aca="false">AVERAGE(C6:N6)</f>
        <v>7706.33333333333</v>
      </c>
      <c r="AB6" s="52" t="n">
        <f aca="false">AVERAGE(O6:Z6)</f>
        <v>7839.5</v>
      </c>
      <c r="AC6" s="26" t="n">
        <f aca="false">SUM(C6:N6)</f>
        <v>92476</v>
      </c>
      <c r="AD6" s="26" t="n">
        <f aca="false">SUM(O6:Z6)</f>
        <v>94074</v>
      </c>
      <c r="AE6" s="121" t="n">
        <f aca="false">AA6/('24'!K7)*100</f>
        <v>2.48468365932783</v>
      </c>
      <c r="AF6" s="121" t="n">
        <f aca="false">AB6/('24'!F7)*100</f>
        <v>2.53324217244757</v>
      </c>
      <c r="AG6" s="121" t="n">
        <f aca="false">AC6/('24'!F7)*100</f>
        <v>29.8825311740878</v>
      </c>
      <c r="AH6" s="122" t="n">
        <f aca="false">AD6/('24'!K7)*100</f>
        <v>30.331432661569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7894</v>
      </c>
      <c r="D7" s="51" t="n">
        <v>6341</v>
      </c>
      <c r="E7" s="51" t="n">
        <v>5751</v>
      </c>
      <c r="F7" s="51" t="n">
        <v>5331</v>
      </c>
      <c r="G7" s="51" t="n">
        <v>4422</v>
      </c>
      <c r="H7" s="51" t="n">
        <v>4302</v>
      </c>
      <c r="I7" s="51" t="n">
        <v>4233</v>
      </c>
      <c r="J7" s="51" t="n">
        <v>3484</v>
      </c>
      <c r="K7" s="51" t="n">
        <v>3682</v>
      </c>
      <c r="L7" s="51" t="n">
        <v>4127</v>
      </c>
      <c r="M7" s="51" t="n">
        <v>4219</v>
      </c>
      <c r="N7" s="51" t="n">
        <v>4701</v>
      </c>
      <c r="O7" s="51" t="n">
        <v>7969</v>
      </c>
      <c r="P7" s="51" t="n">
        <v>5855</v>
      </c>
      <c r="Q7" s="51" t="n">
        <v>5607</v>
      </c>
      <c r="R7" s="51" t="n">
        <v>5179</v>
      </c>
      <c r="S7" s="51" t="n">
        <v>4345</v>
      </c>
      <c r="T7" s="51" t="n">
        <v>4191</v>
      </c>
      <c r="U7" s="51" t="n">
        <v>4217</v>
      </c>
      <c r="V7" s="51" t="n">
        <v>3059</v>
      </c>
      <c r="W7" s="51" t="n">
        <v>3717</v>
      </c>
      <c r="X7" s="51" t="n">
        <v>4072</v>
      </c>
      <c r="Y7" s="51" t="n">
        <v>3966</v>
      </c>
      <c r="Z7" s="51" t="n">
        <v>4938</v>
      </c>
      <c r="AA7" s="52" t="n">
        <f aca="false">AVERAGE(C7:N7)</f>
        <v>4873.91666666667</v>
      </c>
      <c r="AB7" s="52" t="n">
        <f aca="false">AVERAGE(O7:Z7)</f>
        <v>4759.58333333333</v>
      </c>
      <c r="AC7" s="26" t="n">
        <f aca="false">SUM(C7:N7)</f>
        <v>58487</v>
      </c>
      <c r="AD7" s="26" t="n">
        <f aca="false">SUM(O7:Z7)</f>
        <v>57115</v>
      </c>
      <c r="AE7" s="121" t="n">
        <f aca="false">AA7/('24'!K8)*100</f>
        <v>2.95299106029379</v>
      </c>
      <c r="AF7" s="121" t="n">
        <f aca="false">AB7/('24'!F8)*100</f>
        <v>2.86594128721735</v>
      </c>
      <c r="AG7" s="121" t="n">
        <f aca="false">AC7/('24'!F8)*100</f>
        <v>35.2174331924323</v>
      </c>
      <c r="AH7" s="122" t="n">
        <f aca="false">AD7/('24'!K8)*100</f>
        <v>34.604630309370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2853</v>
      </c>
      <c r="D8" s="51" t="n">
        <v>2383</v>
      </c>
      <c r="E8" s="51" t="n">
        <v>2043</v>
      </c>
      <c r="F8" s="51" t="n">
        <v>1921</v>
      </c>
      <c r="G8" s="51" t="n">
        <v>1770</v>
      </c>
      <c r="H8" s="51" t="n">
        <v>1714</v>
      </c>
      <c r="I8" s="51" t="n">
        <v>1788</v>
      </c>
      <c r="J8" s="51" t="n">
        <v>1567</v>
      </c>
      <c r="K8" s="51" t="n">
        <v>1523</v>
      </c>
      <c r="L8" s="51" t="n">
        <v>1601</v>
      </c>
      <c r="M8" s="51" t="n">
        <v>1626</v>
      </c>
      <c r="N8" s="51" t="n">
        <v>2180</v>
      </c>
      <c r="O8" s="51" t="n">
        <v>2811</v>
      </c>
      <c r="P8" s="51" t="n">
        <v>2197</v>
      </c>
      <c r="Q8" s="51" t="n">
        <v>2015</v>
      </c>
      <c r="R8" s="51" t="n">
        <v>1889</v>
      </c>
      <c r="S8" s="51" t="n">
        <v>1684</v>
      </c>
      <c r="T8" s="51" t="n">
        <v>1748</v>
      </c>
      <c r="U8" s="51" t="n">
        <v>1695</v>
      </c>
      <c r="V8" s="51" t="n">
        <v>1535</v>
      </c>
      <c r="W8" s="51" t="n">
        <v>1527</v>
      </c>
      <c r="X8" s="51" t="n">
        <v>1617</v>
      </c>
      <c r="Y8" s="51" t="n">
        <v>1699</v>
      </c>
      <c r="Z8" s="51" t="n">
        <v>2312</v>
      </c>
      <c r="AA8" s="52" t="n">
        <f aca="false">AVERAGE(C8:N8)</f>
        <v>1914.08333333333</v>
      </c>
      <c r="AB8" s="52" t="n">
        <f aca="false">AVERAGE(O8:Z8)</f>
        <v>1894.08333333333</v>
      </c>
      <c r="AC8" s="26" t="n">
        <f aca="false">SUM(C8:N8)</f>
        <v>22969</v>
      </c>
      <c r="AD8" s="26" t="n">
        <f aca="false">SUM(O8:Z8)</f>
        <v>22729</v>
      </c>
      <c r="AE8" s="121" t="n">
        <f aca="false">AA8/('24'!K9)*100</f>
        <v>2.85657077191708</v>
      </c>
      <c r="AF8" s="121" t="n">
        <f aca="false">AB8/('24'!F9)*100</f>
        <v>2.79346156209672</v>
      </c>
      <c r="AG8" s="121" t="n">
        <f aca="false">AC8/('24'!F9)*100</f>
        <v>33.8754992933079</v>
      </c>
      <c r="AH8" s="122" t="n">
        <f aca="false">AD8/('24'!K9)*100</f>
        <v>33.920674165128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4478</v>
      </c>
      <c r="D9" s="51" t="n">
        <v>3584</v>
      </c>
      <c r="E9" s="51" t="n">
        <v>3240</v>
      </c>
      <c r="F9" s="51" t="n">
        <v>3056</v>
      </c>
      <c r="G9" s="51" t="n">
        <v>2562</v>
      </c>
      <c r="H9" s="51" t="n">
        <v>2538</v>
      </c>
      <c r="I9" s="51" t="n">
        <v>2495</v>
      </c>
      <c r="J9" s="51" t="n">
        <v>2339</v>
      </c>
      <c r="K9" s="51" t="n">
        <v>2289</v>
      </c>
      <c r="L9" s="51" t="n">
        <v>2422</v>
      </c>
      <c r="M9" s="51" t="n">
        <v>2432</v>
      </c>
      <c r="N9" s="51" t="n">
        <v>2884</v>
      </c>
      <c r="O9" s="51" t="n">
        <v>4325</v>
      </c>
      <c r="P9" s="51" t="n">
        <v>3567</v>
      </c>
      <c r="Q9" s="51" t="n">
        <v>3166</v>
      </c>
      <c r="R9" s="51" t="n">
        <v>3156</v>
      </c>
      <c r="S9" s="51" t="n">
        <v>2472</v>
      </c>
      <c r="T9" s="51" t="n">
        <v>2560</v>
      </c>
      <c r="U9" s="51" t="n">
        <v>2713</v>
      </c>
      <c r="V9" s="51" t="n">
        <v>2101</v>
      </c>
      <c r="W9" s="51" t="n">
        <v>2217</v>
      </c>
      <c r="X9" s="51" t="n">
        <v>2460</v>
      </c>
      <c r="Y9" s="51" t="n">
        <v>2396</v>
      </c>
      <c r="Z9" s="51" t="n">
        <v>3065</v>
      </c>
      <c r="AA9" s="52" t="n">
        <f aca="false">AVERAGE(C9:N9)</f>
        <v>2859.91666666667</v>
      </c>
      <c r="AB9" s="52" t="n">
        <f aca="false">AVERAGE(O9:Z9)</f>
        <v>2849.83333333333</v>
      </c>
      <c r="AC9" s="26" t="n">
        <f aca="false">SUM(C9:N9)</f>
        <v>34319</v>
      </c>
      <c r="AD9" s="26" t="n">
        <f aca="false">SUM(O9:Z9)</f>
        <v>34198</v>
      </c>
      <c r="AE9" s="121" t="n">
        <f aca="false">AA9/('24'!K10)*100</f>
        <v>2.33282782725967</v>
      </c>
      <c r="AF9" s="121" t="n">
        <f aca="false">AB9/('24'!F10)*100</f>
        <v>2.30503612445497</v>
      </c>
      <c r="AG9" s="121" t="n">
        <f aca="false">AC9/('24'!F10)*100</f>
        <v>27.7583021539868</v>
      </c>
      <c r="AH9" s="122" t="n">
        <f aca="false">AD9/('24'!K10)*100</f>
        <v>27.895234489335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532</v>
      </c>
      <c r="D10" s="51" t="n">
        <v>2632</v>
      </c>
      <c r="E10" s="51" t="n">
        <v>2295</v>
      </c>
      <c r="F10" s="51" t="n">
        <v>2305</v>
      </c>
      <c r="G10" s="51" t="n">
        <v>1932</v>
      </c>
      <c r="H10" s="51" t="n">
        <v>1816</v>
      </c>
      <c r="I10" s="51" t="n">
        <v>1973</v>
      </c>
      <c r="J10" s="51" t="n">
        <v>1621</v>
      </c>
      <c r="K10" s="51" t="n">
        <v>1589</v>
      </c>
      <c r="L10" s="51" t="n">
        <v>1708</v>
      </c>
      <c r="M10" s="51" t="n">
        <v>1796</v>
      </c>
      <c r="N10" s="51" t="n">
        <v>2186</v>
      </c>
      <c r="O10" s="51" t="n">
        <v>3432</v>
      </c>
      <c r="P10" s="51" t="n">
        <v>2716</v>
      </c>
      <c r="Q10" s="51" t="n">
        <v>2414</v>
      </c>
      <c r="R10" s="51" t="n">
        <v>2262</v>
      </c>
      <c r="S10" s="51" t="n">
        <v>1898</v>
      </c>
      <c r="T10" s="51" t="n">
        <v>1908</v>
      </c>
      <c r="U10" s="51" t="n">
        <v>1778</v>
      </c>
      <c r="V10" s="51" t="n">
        <v>1637</v>
      </c>
      <c r="W10" s="51" t="n">
        <v>1562</v>
      </c>
      <c r="X10" s="51" t="n">
        <v>1678</v>
      </c>
      <c r="Y10" s="51" t="n">
        <v>1820</v>
      </c>
      <c r="Z10" s="51" t="n">
        <v>2108</v>
      </c>
      <c r="AA10" s="52" t="n">
        <f aca="false">AVERAGE(C10:N10)</f>
        <v>2115.41666666667</v>
      </c>
      <c r="AB10" s="52" t="n">
        <f aca="false">AVERAGE(O10:Z10)</f>
        <v>2101.08333333333</v>
      </c>
      <c r="AC10" s="26" t="n">
        <f aca="false">SUM(C10:N10)</f>
        <v>25385</v>
      </c>
      <c r="AD10" s="26" t="n">
        <f aca="false">SUM(O10:Z10)</f>
        <v>25213</v>
      </c>
      <c r="AE10" s="121" t="n">
        <f aca="false">AA10/('24'!K11)*100</f>
        <v>2.32272149576493</v>
      </c>
      <c r="AF10" s="121" t="n">
        <f aca="false">AB10/('24'!F11)*100</f>
        <v>2.28762380369968</v>
      </c>
      <c r="AG10" s="121" t="n">
        <f aca="false">AC10/('24'!F11)*100</f>
        <v>27.638756319478</v>
      </c>
      <c r="AH10" s="122" t="n">
        <f aca="false">AD10/('24'!K11)*100</f>
        <v>27.683802437370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4390</v>
      </c>
      <c r="D11" s="51" t="n">
        <v>3482</v>
      </c>
      <c r="E11" s="51" t="n">
        <v>3124</v>
      </c>
      <c r="F11" s="51" t="n">
        <v>2900</v>
      </c>
      <c r="G11" s="51" t="n">
        <v>2395</v>
      </c>
      <c r="H11" s="51" t="n">
        <v>2430</v>
      </c>
      <c r="I11" s="51" t="n">
        <v>2482</v>
      </c>
      <c r="J11" s="51" t="n">
        <v>2188</v>
      </c>
      <c r="K11" s="51" t="n">
        <v>2155</v>
      </c>
      <c r="L11" s="51" t="n">
        <v>2487</v>
      </c>
      <c r="M11" s="51" t="n">
        <v>2540</v>
      </c>
      <c r="N11" s="51" t="n">
        <v>3048</v>
      </c>
      <c r="O11" s="51" t="n">
        <v>4186</v>
      </c>
      <c r="P11" s="51" t="n">
        <v>3180</v>
      </c>
      <c r="Q11" s="51" t="n">
        <v>2935</v>
      </c>
      <c r="R11" s="51" t="n">
        <v>2877</v>
      </c>
      <c r="S11" s="51" t="n">
        <v>2351</v>
      </c>
      <c r="T11" s="51" t="n">
        <v>2306</v>
      </c>
      <c r="U11" s="51" t="n">
        <v>2381</v>
      </c>
      <c r="V11" s="51" t="n">
        <v>1962</v>
      </c>
      <c r="W11" s="51" t="n">
        <v>2140</v>
      </c>
      <c r="X11" s="51" t="n">
        <v>2396</v>
      </c>
      <c r="Y11" s="51" t="n">
        <v>2241</v>
      </c>
      <c r="Z11" s="51" t="n">
        <v>3168</v>
      </c>
      <c r="AA11" s="52" t="n">
        <f aca="false">AVERAGE(C11:N11)</f>
        <v>2801.75</v>
      </c>
      <c r="AB11" s="52" t="n">
        <f aca="false">AVERAGE(O11:Z11)</f>
        <v>2676.91666666667</v>
      </c>
      <c r="AC11" s="26" t="n">
        <f aca="false">SUM(C11:N11)</f>
        <v>33621</v>
      </c>
      <c r="AD11" s="26" t="n">
        <f aca="false">SUM(O11:Z11)</f>
        <v>32123</v>
      </c>
      <c r="AE11" s="121" t="n">
        <f aca="false">AA11/('24'!K12)*100</f>
        <v>2.43197965357256</v>
      </c>
      <c r="AF11" s="121" t="n">
        <f aca="false">AB11/('24'!F12)*100</f>
        <v>2.29106503891665</v>
      </c>
      <c r="AG11" s="121" t="n">
        <f aca="false">AC11/('24'!F12)*100</f>
        <v>28.7748582660711</v>
      </c>
      <c r="AH11" s="122" t="n">
        <f aca="false">AD11/('24'!K12)*100</f>
        <v>27.883459413477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3751</v>
      </c>
      <c r="D12" s="51" t="n">
        <v>3006</v>
      </c>
      <c r="E12" s="51" t="n">
        <v>2640</v>
      </c>
      <c r="F12" s="51" t="n">
        <v>2782</v>
      </c>
      <c r="G12" s="51" t="n">
        <v>2120</v>
      </c>
      <c r="H12" s="51" t="n">
        <v>2038</v>
      </c>
      <c r="I12" s="51" t="n">
        <v>2220</v>
      </c>
      <c r="J12" s="51" t="n">
        <v>2088</v>
      </c>
      <c r="K12" s="51" t="n">
        <v>1942</v>
      </c>
      <c r="L12" s="51" t="n">
        <v>2162</v>
      </c>
      <c r="M12" s="51" t="n">
        <v>2437</v>
      </c>
      <c r="N12" s="51" t="n">
        <v>3665</v>
      </c>
      <c r="O12" s="51" t="n">
        <v>3870</v>
      </c>
      <c r="P12" s="51" t="n">
        <v>3038</v>
      </c>
      <c r="Q12" s="51" t="n">
        <v>2725</v>
      </c>
      <c r="R12" s="51" t="n">
        <v>2658</v>
      </c>
      <c r="S12" s="51" t="n">
        <v>2201</v>
      </c>
      <c r="T12" s="51" t="n">
        <v>2100</v>
      </c>
      <c r="U12" s="51" t="n">
        <v>2063</v>
      </c>
      <c r="V12" s="51" t="n">
        <v>2015</v>
      </c>
      <c r="W12" s="51" t="n">
        <v>2026</v>
      </c>
      <c r="X12" s="51" t="n">
        <v>2241</v>
      </c>
      <c r="Y12" s="51" t="n">
        <v>2556</v>
      </c>
      <c r="Z12" s="51" t="n">
        <v>3975</v>
      </c>
      <c r="AA12" s="52" t="n">
        <f aca="false">AVERAGE(C12:N12)</f>
        <v>2570.91666666667</v>
      </c>
      <c r="AB12" s="52" t="n">
        <f aca="false">AVERAGE(O12:Z12)</f>
        <v>2622.33333333333</v>
      </c>
      <c r="AC12" s="26" t="n">
        <f aca="false">SUM(C12:N12)</f>
        <v>30851</v>
      </c>
      <c r="AD12" s="26" t="n">
        <f aca="false">SUM(O12:Z12)</f>
        <v>31468</v>
      </c>
      <c r="AE12" s="121" t="n">
        <f aca="false">AA12/('24'!K13)*100</f>
        <v>2.76611940820413</v>
      </c>
      <c r="AF12" s="121" t="n">
        <f aca="false">AB12/('24'!F13)*100</f>
        <v>2.83533299935487</v>
      </c>
      <c r="AG12" s="121" t="n">
        <f aca="false">AC12/('24'!F13)*100</f>
        <v>33.3568800164346</v>
      </c>
      <c r="AH12" s="122" t="n">
        <f aca="false">AD12/('24'!K13)*100</f>
        <v>33.857280037872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3513</v>
      </c>
      <c r="D13" s="51" t="n">
        <v>2759</v>
      </c>
      <c r="E13" s="51" t="n">
        <v>2592</v>
      </c>
      <c r="F13" s="51" t="n">
        <v>2519</v>
      </c>
      <c r="G13" s="51" t="n">
        <v>1870</v>
      </c>
      <c r="H13" s="51" t="n">
        <v>1856</v>
      </c>
      <c r="I13" s="51" t="n">
        <v>2074</v>
      </c>
      <c r="J13" s="51" t="n">
        <v>1812</v>
      </c>
      <c r="K13" s="51" t="n">
        <v>1685</v>
      </c>
      <c r="L13" s="51" t="n">
        <v>1906</v>
      </c>
      <c r="M13" s="51" t="n">
        <v>1929</v>
      </c>
      <c r="N13" s="51" t="n">
        <v>2611</v>
      </c>
      <c r="O13" s="51" t="n">
        <v>3503</v>
      </c>
      <c r="P13" s="51" t="n">
        <v>2860</v>
      </c>
      <c r="Q13" s="51" t="n">
        <v>2483</v>
      </c>
      <c r="R13" s="51" t="n">
        <v>2302</v>
      </c>
      <c r="S13" s="51" t="n">
        <v>2090</v>
      </c>
      <c r="T13" s="51" t="n">
        <v>1948</v>
      </c>
      <c r="U13" s="51" t="n">
        <v>1992</v>
      </c>
      <c r="V13" s="51" t="n">
        <v>1654</v>
      </c>
      <c r="W13" s="51" t="n">
        <v>1637</v>
      </c>
      <c r="X13" s="51" t="n">
        <v>1804</v>
      </c>
      <c r="Y13" s="51" t="n">
        <v>1829</v>
      </c>
      <c r="Z13" s="51" t="n">
        <v>2533</v>
      </c>
      <c r="AA13" s="52" t="n">
        <f aca="false">AVERAGE(C13:N13)</f>
        <v>2260.5</v>
      </c>
      <c r="AB13" s="52" t="n">
        <f aca="false">AVERAGE(O13:Z13)</f>
        <v>2219.58333333333</v>
      </c>
      <c r="AC13" s="26" t="n">
        <f aca="false">SUM(C13:N13)</f>
        <v>27126</v>
      </c>
      <c r="AD13" s="26" t="n">
        <f aca="false">SUM(O13:Z13)</f>
        <v>26635</v>
      </c>
      <c r="AE13" s="121" t="n">
        <f aca="false">AA13/('24'!K14)*100</f>
        <v>2.3416094486177</v>
      </c>
      <c r="AF13" s="121" t="n">
        <f aca="false">AB13/('24'!F14)*100</f>
        <v>2.27025543463437</v>
      </c>
      <c r="AG13" s="121" t="n">
        <f aca="false">AC13/('24'!F14)*100</f>
        <v>27.7452745274527</v>
      </c>
      <c r="AH13" s="122" t="n">
        <f aca="false">AD13/('24'!K14)*100</f>
        <v>27.590695715077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3830</v>
      </c>
      <c r="D14" s="51" t="n">
        <v>3303</v>
      </c>
      <c r="E14" s="51" t="n">
        <v>3113</v>
      </c>
      <c r="F14" s="51" t="n">
        <v>2762</v>
      </c>
      <c r="G14" s="51" t="n">
        <v>2410</v>
      </c>
      <c r="H14" s="51" t="n">
        <v>2327</v>
      </c>
      <c r="I14" s="51" t="n">
        <v>2314</v>
      </c>
      <c r="J14" s="51" t="n">
        <v>2156</v>
      </c>
      <c r="K14" s="51" t="n">
        <v>2013</v>
      </c>
      <c r="L14" s="51" t="n">
        <v>2214</v>
      </c>
      <c r="M14" s="51" t="n">
        <v>2209</v>
      </c>
      <c r="N14" s="51" t="n">
        <v>2755</v>
      </c>
      <c r="O14" s="51" t="n">
        <v>3866</v>
      </c>
      <c r="P14" s="51" t="n">
        <v>3219</v>
      </c>
      <c r="Q14" s="51" t="n">
        <v>3071</v>
      </c>
      <c r="R14" s="51" t="n">
        <v>2706</v>
      </c>
      <c r="S14" s="51" t="n">
        <v>2257</v>
      </c>
      <c r="T14" s="51" t="n">
        <v>2186</v>
      </c>
      <c r="U14" s="51" t="n">
        <v>2190</v>
      </c>
      <c r="V14" s="51" t="n">
        <v>1931</v>
      </c>
      <c r="W14" s="51" t="n">
        <v>1983</v>
      </c>
      <c r="X14" s="51" t="n">
        <v>2153</v>
      </c>
      <c r="Y14" s="51" t="n">
        <v>2167</v>
      </c>
      <c r="Z14" s="51" t="n">
        <v>3032</v>
      </c>
      <c r="AA14" s="52" t="n">
        <f aca="false">AVERAGE(C14:N14)</f>
        <v>2617.16666666667</v>
      </c>
      <c r="AB14" s="52" t="n">
        <f aca="false">AVERAGE(O14:Z14)</f>
        <v>2563.41666666667</v>
      </c>
      <c r="AC14" s="26" t="n">
        <f aca="false">SUM(C14:N14)</f>
        <v>31406</v>
      </c>
      <c r="AD14" s="26" t="n">
        <f aca="false">SUM(O14:Z14)</f>
        <v>30761</v>
      </c>
      <c r="AE14" s="121" t="n">
        <f aca="false">AA14/('24'!K15)*100</f>
        <v>2.7665438990422</v>
      </c>
      <c r="AF14" s="121" t="n">
        <f aca="false">AB14/('24'!F15)*100</f>
        <v>2.69512518870082</v>
      </c>
      <c r="AG14" s="121" t="n">
        <f aca="false">AC14/('24'!F15)*100</f>
        <v>33.019642408116</v>
      </c>
      <c r="AH14" s="122" t="n">
        <f aca="false">AD14/('24'!K15)*100</f>
        <v>32.516712810967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588</v>
      </c>
      <c r="D15" s="51" t="n">
        <v>2738</v>
      </c>
      <c r="E15" s="51" t="n">
        <v>2448</v>
      </c>
      <c r="F15" s="51" t="n">
        <v>2258</v>
      </c>
      <c r="G15" s="51" t="n">
        <v>1907</v>
      </c>
      <c r="H15" s="51" t="n">
        <v>1904</v>
      </c>
      <c r="I15" s="51" t="n">
        <v>2077</v>
      </c>
      <c r="J15" s="51" t="n">
        <v>1823</v>
      </c>
      <c r="K15" s="51" t="n">
        <v>1800</v>
      </c>
      <c r="L15" s="51" t="n">
        <v>2008</v>
      </c>
      <c r="M15" s="51" t="n">
        <v>2031</v>
      </c>
      <c r="N15" s="51" t="n">
        <v>2514</v>
      </c>
      <c r="O15" s="51" t="n">
        <v>3609</v>
      </c>
      <c r="P15" s="51" t="n">
        <v>2773</v>
      </c>
      <c r="Q15" s="51" t="n">
        <v>2551</v>
      </c>
      <c r="R15" s="51" t="n">
        <v>2305</v>
      </c>
      <c r="S15" s="51" t="n">
        <v>1971</v>
      </c>
      <c r="T15" s="51" t="n">
        <v>1851</v>
      </c>
      <c r="U15" s="51" t="n">
        <v>2078</v>
      </c>
      <c r="V15" s="51" t="n">
        <v>1744</v>
      </c>
      <c r="W15" s="51" t="n">
        <v>1726</v>
      </c>
      <c r="X15" s="51" t="n">
        <v>1892</v>
      </c>
      <c r="Y15" s="51" t="n">
        <v>1988</v>
      </c>
      <c r="Z15" s="51" t="n">
        <v>2499</v>
      </c>
      <c r="AA15" s="52" t="n">
        <f aca="false">AVERAGE(C15:N15)</f>
        <v>2258</v>
      </c>
      <c r="AB15" s="52" t="n">
        <f aca="false">AVERAGE(O15:Z15)</f>
        <v>2248.91666666667</v>
      </c>
      <c r="AC15" s="26" t="n">
        <f aca="false">SUM(C15:N15)</f>
        <v>27096</v>
      </c>
      <c r="AD15" s="26" t="n">
        <f aca="false">SUM(O15:Z15)</f>
        <v>26987</v>
      </c>
      <c r="AE15" s="121" t="n">
        <f aca="false">AA15/('24'!K16)*100</f>
        <v>2.35349297756469</v>
      </c>
      <c r="AF15" s="121" t="n">
        <f aca="false">AB15/('24'!F16)*100</f>
        <v>2.32775180077957</v>
      </c>
      <c r="AG15" s="121" t="n">
        <f aca="false">AC15/('24'!F16)*100</f>
        <v>28.045842573353</v>
      </c>
      <c r="AH15" s="122" t="n">
        <f aca="false">AD15/('24'!K16)*100</f>
        <v>28.128306016624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7560</v>
      </c>
      <c r="D16" s="51" t="n">
        <v>5671</v>
      </c>
      <c r="E16" s="51" t="n">
        <v>5218</v>
      </c>
      <c r="F16" s="51" t="n">
        <v>5026</v>
      </c>
      <c r="G16" s="51" t="n">
        <v>4200</v>
      </c>
      <c r="H16" s="51" t="n">
        <v>4197</v>
      </c>
      <c r="I16" s="51" t="n">
        <v>4270</v>
      </c>
      <c r="J16" s="51" t="n">
        <v>3706</v>
      </c>
      <c r="K16" s="51" t="n">
        <v>3793</v>
      </c>
      <c r="L16" s="51" t="n">
        <v>4125</v>
      </c>
      <c r="M16" s="51" t="n">
        <v>4460</v>
      </c>
      <c r="N16" s="51" t="n">
        <v>5667</v>
      </c>
      <c r="O16" s="51" t="n">
        <v>7650</v>
      </c>
      <c r="P16" s="51" t="n">
        <v>5935</v>
      </c>
      <c r="Q16" s="51" t="n">
        <v>5446</v>
      </c>
      <c r="R16" s="51" t="n">
        <v>4778</v>
      </c>
      <c r="S16" s="51" t="n">
        <v>4304</v>
      </c>
      <c r="T16" s="51" t="n">
        <v>4151</v>
      </c>
      <c r="U16" s="51" t="n">
        <v>4179</v>
      </c>
      <c r="V16" s="51" t="n">
        <v>3412</v>
      </c>
      <c r="W16" s="51" t="n">
        <v>3612</v>
      </c>
      <c r="X16" s="51" t="n">
        <v>3978</v>
      </c>
      <c r="Y16" s="51" t="n">
        <v>4217</v>
      </c>
      <c r="Z16" s="51" t="n">
        <v>5867</v>
      </c>
      <c r="AA16" s="52" t="n">
        <f aca="false">AVERAGE(C16:N16)</f>
        <v>4824.41666666667</v>
      </c>
      <c r="AB16" s="52" t="n">
        <f aca="false">AVERAGE(O16:Z16)</f>
        <v>4794.08333333333</v>
      </c>
      <c r="AC16" s="26" t="n">
        <f aca="false">SUM(C16:N16)</f>
        <v>57893</v>
      </c>
      <c r="AD16" s="26" t="n">
        <f aca="false">SUM(O16:Z16)</f>
        <v>57529</v>
      </c>
      <c r="AE16" s="121" t="n">
        <f aca="false">AA16/('24'!K17)*100</f>
        <v>2.85162328210792</v>
      </c>
      <c r="AF16" s="121" t="n">
        <f aca="false">AB16/('24'!F17)*100</f>
        <v>2.83073365152783</v>
      </c>
      <c r="AG16" s="121" t="n">
        <f aca="false">AC16/('24'!F17)*100</f>
        <v>34.1837327166265</v>
      </c>
      <c r="AH16" s="122" t="n">
        <f aca="false">AD16/('24'!K17)*100</f>
        <v>34.004325731204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4118</v>
      </c>
      <c r="D17" s="51" t="n">
        <v>3056</v>
      </c>
      <c r="E17" s="51" t="n">
        <v>2925</v>
      </c>
      <c r="F17" s="51" t="n">
        <v>2636</v>
      </c>
      <c r="G17" s="51" t="n">
        <v>2045</v>
      </c>
      <c r="H17" s="51" t="n">
        <v>1999</v>
      </c>
      <c r="I17" s="51" t="n">
        <v>2271</v>
      </c>
      <c r="J17" s="51" t="n">
        <v>1885</v>
      </c>
      <c r="K17" s="51" t="n">
        <v>1872</v>
      </c>
      <c r="L17" s="51" t="n">
        <v>2103</v>
      </c>
      <c r="M17" s="51" t="n">
        <v>2041</v>
      </c>
      <c r="N17" s="51" t="n">
        <v>2766</v>
      </c>
      <c r="O17" s="51" t="n">
        <v>4053</v>
      </c>
      <c r="P17" s="51" t="n">
        <v>3100</v>
      </c>
      <c r="Q17" s="51" t="n">
        <v>2934</v>
      </c>
      <c r="R17" s="51" t="n">
        <v>2554</v>
      </c>
      <c r="S17" s="51" t="n">
        <v>2295</v>
      </c>
      <c r="T17" s="51" t="n">
        <v>2230</v>
      </c>
      <c r="U17" s="51" t="n">
        <v>2231</v>
      </c>
      <c r="V17" s="51" t="n">
        <v>1619</v>
      </c>
      <c r="W17" s="51" t="n">
        <v>1787</v>
      </c>
      <c r="X17" s="51" t="n">
        <v>1962</v>
      </c>
      <c r="Y17" s="51" t="n">
        <v>2160</v>
      </c>
      <c r="Z17" s="51" t="n">
        <v>2977</v>
      </c>
      <c r="AA17" s="52" t="n">
        <f aca="false">AVERAGE(C17:N17)</f>
        <v>2476.41666666667</v>
      </c>
      <c r="AB17" s="52" t="n">
        <f aca="false">AVERAGE(O17:Z17)</f>
        <v>2491.83333333333</v>
      </c>
      <c r="AC17" s="26" t="n">
        <f aca="false">SUM(C17:N17)</f>
        <v>29717</v>
      </c>
      <c r="AD17" s="26" t="n">
        <f aca="false">SUM(O17:Z17)</f>
        <v>29902</v>
      </c>
      <c r="AE17" s="121" t="n">
        <f aca="false">AA17/('24'!K18)*100</f>
        <v>2.63341424012747</v>
      </c>
      <c r="AF17" s="121" t="n">
        <f aca="false">AB17/('24'!F18)*100</f>
        <v>2.63740489660124</v>
      </c>
      <c r="AG17" s="121" t="n">
        <f aca="false">AC17/('24'!F18)*100</f>
        <v>31.4530511587047</v>
      </c>
      <c r="AH17" s="122" t="n">
        <f aca="false">AD17/('24'!K18)*100</f>
        <v>31.79769934042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6525</v>
      </c>
      <c r="D18" s="51" t="n">
        <v>5392</v>
      </c>
      <c r="E18" s="51" t="n">
        <v>4721</v>
      </c>
      <c r="F18" s="51" t="n">
        <v>4833</v>
      </c>
      <c r="G18" s="51" t="n">
        <v>3690</v>
      </c>
      <c r="H18" s="51" t="n">
        <v>3806</v>
      </c>
      <c r="I18" s="51" t="n">
        <v>3753</v>
      </c>
      <c r="J18" s="51" t="n">
        <v>3276</v>
      </c>
      <c r="K18" s="51" t="n">
        <v>3406</v>
      </c>
      <c r="L18" s="51" t="n">
        <v>3809</v>
      </c>
      <c r="M18" s="51" t="n">
        <v>3726</v>
      </c>
      <c r="N18" s="51" t="n">
        <v>4282</v>
      </c>
      <c r="O18" s="51" t="n">
        <v>6975</v>
      </c>
      <c r="P18" s="51" t="n">
        <v>5150</v>
      </c>
      <c r="Q18" s="51" t="n">
        <v>5007</v>
      </c>
      <c r="R18" s="51" t="n">
        <v>4652</v>
      </c>
      <c r="S18" s="51" t="n">
        <v>3847</v>
      </c>
      <c r="T18" s="51" t="n">
        <v>3890</v>
      </c>
      <c r="U18" s="51" t="n">
        <v>3874</v>
      </c>
      <c r="V18" s="51" t="n">
        <v>3076</v>
      </c>
      <c r="W18" s="51" t="n">
        <v>3411</v>
      </c>
      <c r="X18" s="51" t="n">
        <v>3542</v>
      </c>
      <c r="Y18" s="51" t="n">
        <v>3484</v>
      </c>
      <c r="Z18" s="51" t="n">
        <v>4532</v>
      </c>
      <c r="AA18" s="52" t="n">
        <f aca="false">AVERAGE(C18:N18)</f>
        <v>4268.25</v>
      </c>
      <c r="AB18" s="52" t="n">
        <f aca="false">AVERAGE(O18:Z18)</f>
        <v>4286.66666666667</v>
      </c>
      <c r="AC18" s="26" t="n">
        <f aca="false">SUM(C18:N18)</f>
        <v>51219</v>
      </c>
      <c r="AD18" s="26" t="n">
        <f aca="false">SUM(O18:Z18)</f>
        <v>51440</v>
      </c>
      <c r="AE18" s="121" t="n">
        <f aca="false">AA18/('24'!K19)*100</f>
        <v>2.35459884382434</v>
      </c>
      <c r="AF18" s="121" t="n">
        <f aca="false">AB18/('24'!F19)*100</f>
        <v>2.3579651457547</v>
      </c>
      <c r="AG18" s="121" t="n">
        <f aca="false">AC18/('24'!F19)*100</f>
        <v>28.1740163609044</v>
      </c>
      <c r="AH18" s="122" t="n">
        <f aca="false">AD18/('24'!K19)*100</f>
        <v>28.377101745756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22845</v>
      </c>
      <c r="D19" s="51" t="n">
        <v>17521</v>
      </c>
      <c r="E19" s="51" t="n">
        <v>16754</v>
      </c>
      <c r="F19" s="51" t="n">
        <v>15733</v>
      </c>
      <c r="G19" s="51" t="n">
        <v>13168</v>
      </c>
      <c r="H19" s="51" t="n">
        <v>12759</v>
      </c>
      <c r="I19" s="51" t="n">
        <v>12753</v>
      </c>
      <c r="J19" s="51" t="n">
        <v>10670</v>
      </c>
      <c r="K19" s="51" t="n">
        <v>11172</v>
      </c>
      <c r="L19" s="51" t="n">
        <v>12610</v>
      </c>
      <c r="M19" s="51" t="n">
        <v>13631</v>
      </c>
      <c r="N19" s="51" t="n">
        <v>20037</v>
      </c>
      <c r="O19" s="51" t="n">
        <v>23326</v>
      </c>
      <c r="P19" s="51" t="n">
        <v>18060</v>
      </c>
      <c r="Q19" s="51" t="n">
        <v>16766</v>
      </c>
      <c r="R19" s="51" t="n">
        <v>15651</v>
      </c>
      <c r="S19" s="51" t="n">
        <v>13249</v>
      </c>
      <c r="T19" s="51" t="n">
        <v>13217</v>
      </c>
      <c r="U19" s="51" t="n">
        <v>12552</v>
      </c>
      <c r="V19" s="51" t="n">
        <v>10579</v>
      </c>
      <c r="W19" s="51" t="n">
        <v>11335</v>
      </c>
      <c r="X19" s="51" t="n">
        <v>12700</v>
      </c>
      <c r="Y19" s="51" t="n">
        <v>13653</v>
      </c>
      <c r="Z19" s="51" t="n">
        <v>21388</v>
      </c>
      <c r="AA19" s="52" t="n">
        <f aca="false">AVERAGE(C19:N19)</f>
        <v>14971.0833333333</v>
      </c>
      <c r="AB19" s="52" t="n">
        <f aca="false">AVERAGE(O19:Z19)</f>
        <v>15206.3333333333</v>
      </c>
      <c r="AC19" s="26" t="n">
        <f aca="false">SUM(C19:N19)</f>
        <v>179653</v>
      </c>
      <c r="AD19" s="26" t="n">
        <f aca="false">SUM(O19:Z19)</f>
        <v>182476</v>
      </c>
      <c r="AE19" s="121" t="n">
        <f aca="false">AA19/('24'!K20)*100</f>
        <v>3.19562122710873</v>
      </c>
      <c r="AF19" s="121" t="n">
        <f aca="false">AB19/('24'!F20)*100</f>
        <v>3.2346376162141</v>
      </c>
      <c r="AG19" s="121" t="n">
        <f aca="false">AC19/('24'!F20)*100</f>
        <v>38.2151527871531</v>
      </c>
      <c r="AH19" s="122" t="n">
        <f aca="false">AD19/('24'!K20)*100</f>
        <v>38.95003227585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792</v>
      </c>
      <c r="D20" s="51" t="n">
        <v>2172</v>
      </c>
      <c r="E20" s="51" t="n">
        <v>1949</v>
      </c>
      <c r="F20" s="51" t="n">
        <v>1901</v>
      </c>
      <c r="G20" s="51" t="n">
        <v>1498</v>
      </c>
      <c r="H20" s="51" t="n">
        <v>1478</v>
      </c>
      <c r="I20" s="51" t="n">
        <v>1605</v>
      </c>
      <c r="J20" s="51" t="n">
        <v>1405</v>
      </c>
      <c r="K20" s="51" t="n">
        <v>1310</v>
      </c>
      <c r="L20" s="51" t="n">
        <v>1454</v>
      </c>
      <c r="M20" s="51" t="n">
        <v>1516</v>
      </c>
      <c r="N20" s="51" t="n">
        <v>1730</v>
      </c>
      <c r="O20" s="51" t="n">
        <v>3098</v>
      </c>
      <c r="P20" s="51" t="n">
        <v>1974</v>
      </c>
      <c r="Q20" s="51" t="n">
        <v>2024</v>
      </c>
      <c r="R20" s="51" t="n">
        <v>1762</v>
      </c>
      <c r="S20" s="51" t="n">
        <v>1490</v>
      </c>
      <c r="T20" s="51" t="n">
        <v>1469</v>
      </c>
      <c r="U20" s="51" t="n">
        <v>1485</v>
      </c>
      <c r="V20" s="51" t="n">
        <v>1192</v>
      </c>
      <c r="W20" s="51" t="n">
        <v>1328</v>
      </c>
      <c r="X20" s="51" t="n">
        <v>1380</v>
      </c>
      <c r="Y20" s="51" t="n">
        <v>1380</v>
      </c>
      <c r="Z20" s="51" t="n">
        <v>1860</v>
      </c>
      <c r="AA20" s="52" t="n">
        <f aca="false">AVERAGE(C20:N20)</f>
        <v>1734.16666666667</v>
      </c>
      <c r="AB20" s="52" t="n">
        <f aca="false">AVERAGE(O20:Z20)</f>
        <v>1703.5</v>
      </c>
      <c r="AC20" s="26" t="n">
        <f aca="false">SUM(C20:N20)</f>
        <v>20810</v>
      </c>
      <c r="AD20" s="26" t="n">
        <f aca="false">SUM(O20:Z20)</f>
        <v>20442</v>
      </c>
      <c r="AE20" s="121" t="n">
        <f aca="false">AA20/('24'!K21)*100</f>
        <v>2.22679732827123</v>
      </c>
      <c r="AF20" s="121" t="n">
        <f aca="false">AB20/('24'!F21)*100</f>
        <v>2.17610689558264</v>
      </c>
      <c r="AG20" s="121" t="n">
        <f aca="false">AC20/('24'!F21)*100</f>
        <v>26.5833780434838</v>
      </c>
      <c r="AH20" s="122" t="n">
        <f aca="false">AD20/('24'!K21)*100</f>
        <v>26.249028919473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6935</v>
      </c>
      <c r="D21" s="51" t="n">
        <v>5298</v>
      </c>
      <c r="E21" s="51" t="n">
        <v>4528</v>
      </c>
      <c r="F21" s="51" t="n">
        <v>4466</v>
      </c>
      <c r="G21" s="51" t="n">
        <v>3406</v>
      </c>
      <c r="H21" s="51" t="n">
        <v>3569</v>
      </c>
      <c r="I21" s="51" t="n">
        <v>3634</v>
      </c>
      <c r="J21" s="51" t="n">
        <v>3085</v>
      </c>
      <c r="K21" s="51" t="n">
        <v>3094</v>
      </c>
      <c r="L21" s="51" t="n">
        <v>3455</v>
      </c>
      <c r="M21" s="51" t="n">
        <v>3419</v>
      </c>
      <c r="N21" s="51" t="n">
        <v>3900</v>
      </c>
      <c r="O21" s="51" t="n">
        <v>6861</v>
      </c>
      <c r="P21" s="51" t="n">
        <v>4852</v>
      </c>
      <c r="Q21" s="51" t="n">
        <v>4666</v>
      </c>
      <c r="R21" s="51" t="n">
        <v>4215</v>
      </c>
      <c r="S21" s="51" t="n">
        <v>3439</v>
      </c>
      <c r="T21" s="51" t="n">
        <v>3606</v>
      </c>
      <c r="U21" s="51" t="n">
        <v>3096</v>
      </c>
      <c r="V21" s="51" t="n">
        <v>2967</v>
      </c>
      <c r="W21" s="51" t="n">
        <v>3216</v>
      </c>
      <c r="X21" s="51" t="n">
        <v>3459</v>
      </c>
      <c r="Y21" s="51" t="n">
        <v>3371</v>
      </c>
      <c r="Z21" s="51" t="n">
        <v>4065</v>
      </c>
      <c r="AA21" s="52" t="n">
        <f aca="false">AVERAGE(C21:N21)</f>
        <v>4065.75</v>
      </c>
      <c r="AB21" s="52" t="n">
        <f aca="false">AVERAGE(O21:Z21)</f>
        <v>3984.41666666667</v>
      </c>
      <c r="AC21" s="26" t="n">
        <f aca="false">SUM(C21:N21)</f>
        <v>48789</v>
      </c>
      <c r="AD21" s="26" t="n">
        <f aca="false">SUM(O21:Z21)</f>
        <v>47813</v>
      </c>
      <c r="AE21" s="121" t="n">
        <f aca="false">AA21/('24'!K22)*100</f>
        <v>2.56082409942857</v>
      </c>
      <c r="AF21" s="121" t="n">
        <f aca="false">AB21/('24'!F22)*100</f>
        <v>2.47971645565419</v>
      </c>
      <c r="AG21" s="121" t="n">
        <f aca="false">AC21/('24'!F22)*100</f>
        <v>30.3640146792493</v>
      </c>
      <c r="AH21" s="122" t="n">
        <f aca="false">AD21/('24'!K22)*100</f>
        <v>30.115152841659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591</v>
      </c>
      <c r="D22" s="51" t="n">
        <v>2006</v>
      </c>
      <c r="E22" s="51" t="n">
        <v>1696</v>
      </c>
      <c r="F22" s="51" t="n">
        <v>1705</v>
      </c>
      <c r="G22" s="51" t="n">
        <v>1266</v>
      </c>
      <c r="H22" s="51" t="n">
        <v>1380</v>
      </c>
      <c r="I22" s="51" t="n">
        <v>1520</v>
      </c>
      <c r="J22" s="51" t="n">
        <v>1214</v>
      </c>
      <c r="K22" s="51" t="n">
        <v>1251</v>
      </c>
      <c r="L22" s="51" t="n">
        <v>1248</v>
      </c>
      <c r="M22" s="51" t="n">
        <v>1385</v>
      </c>
      <c r="N22" s="51" t="n">
        <v>1610</v>
      </c>
      <c r="O22" s="51" t="n">
        <v>2361</v>
      </c>
      <c r="P22" s="51" t="n">
        <v>1974</v>
      </c>
      <c r="Q22" s="51" t="n">
        <v>1763</v>
      </c>
      <c r="R22" s="51" t="n">
        <v>1686</v>
      </c>
      <c r="S22" s="51" t="n">
        <v>1368</v>
      </c>
      <c r="T22" s="51" t="n">
        <v>1336</v>
      </c>
      <c r="U22" s="51" t="n">
        <v>1340</v>
      </c>
      <c r="V22" s="51" t="n">
        <v>1049</v>
      </c>
      <c r="W22" s="51" t="n">
        <v>1220</v>
      </c>
      <c r="X22" s="51" t="n">
        <v>1163</v>
      </c>
      <c r="Y22" s="51" t="n">
        <v>1231</v>
      </c>
      <c r="Z22" s="51" t="n">
        <v>1603</v>
      </c>
      <c r="AA22" s="52" t="n">
        <f aca="false">AVERAGE(C22:N22)</f>
        <v>1572.66666666667</v>
      </c>
      <c r="AB22" s="52" t="n">
        <f aca="false">AVERAGE(O22:Z22)</f>
        <v>1507.83333333333</v>
      </c>
      <c r="AC22" s="26" t="n">
        <f aca="false">SUM(C22:N22)</f>
        <v>18872</v>
      </c>
      <c r="AD22" s="26" t="n">
        <f aca="false">SUM(O22:Z22)</f>
        <v>18094</v>
      </c>
      <c r="AE22" s="121" t="n">
        <f aca="false">AA22/('24'!K23)*100</f>
        <v>2.18711719364772</v>
      </c>
      <c r="AF22" s="121" t="n">
        <f aca="false">AB22/('24'!F23)*100</f>
        <v>2.08637938111996</v>
      </c>
      <c r="AG22" s="121" t="n">
        <f aca="false">AC22/('24'!F23)*100</f>
        <v>26.1130662189649</v>
      </c>
      <c r="AH22" s="122" t="n">
        <f aca="false">AD22/('24'!K23)*100</f>
        <v>25.16343694480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607</v>
      </c>
      <c r="D23" s="51" t="n">
        <v>3683</v>
      </c>
      <c r="E23" s="51" t="n">
        <v>3241</v>
      </c>
      <c r="F23" s="51" t="n">
        <v>3182</v>
      </c>
      <c r="G23" s="51" t="n">
        <v>2618</v>
      </c>
      <c r="H23" s="51" t="n">
        <v>2739</v>
      </c>
      <c r="I23" s="51" t="n">
        <v>2557</v>
      </c>
      <c r="J23" s="51" t="n">
        <v>2260</v>
      </c>
      <c r="K23" s="51" t="n">
        <v>2351</v>
      </c>
      <c r="L23" s="51" t="n">
        <v>2440</v>
      </c>
      <c r="M23" s="51" t="n">
        <v>2434</v>
      </c>
      <c r="N23" s="51" t="n">
        <v>3057</v>
      </c>
      <c r="O23" s="51" t="n">
        <v>4503</v>
      </c>
      <c r="P23" s="51" t="n">
        <v>3572</v>
      </c>
      <c r="Q23" s="51" t="n">
        <v>3319</v>
      </c>
      <c r="R23" s="51" t="n">
        <v>3099</v>
      </c>
      <c r="S23" s="51" t="n">
        <v>2720</v>
      </c>
      <c r="T23" s="51" t="n">
        <v>2539</v>
      </c>
      <c r="U23" s="51" t="n">
        <v>2542</v>
      </c>
      <c r="V23" s="51" t="n">
        <v>2047</v>
      </c>
      <c r="W23" s="51" t="n">
        <v>2250</v>
      </c>
      <c r="X23" s="51" t="n">
        <v>2373</v>
      </c>
      <c r="Y23" s="51" t="n">
        <v>2330</v>
      </c>
      <c r="Z23" s="51" t="n">
        <v>3198</v>
      </c>
      <c r="AA23" s="52" t="n">
        <f aca="false">AVERAGE(C23:N23)</f>
        <v>2930.75</v>
      </c>
      <c r="AB23" s="52" t="n">
        <f aca="false">AVERAGE(O23:Z23)</f>
        <v>2874.33333333333</v>
      </c>
      <c r="AC23" s="26" t="n">
        <f aca="false">SUM(C23:N23)</f>
        <v>35169</v>
      </c>
      <c r="AD23" s="26" t="n">
        <f aca="false">SUM(O23:Z23)</f>
        <v>34492</v>
      </c>
      <c r="AE23" s="121" t="n">
        <f aca="false">AA23/('24'!K24)*100</f>
        <v>2.55661496589145</v>
      </c>
      <c r="AF23" s="121" t="n">
        <f aca="false">AB23/('24'!F24)*100</f>
        <v>2.49988403645894</v>
      </c>
      <c r="AG23" s="121" t="n">
        <f aca="false">AC23/('24'!F24)*100</f>
        <v>30.5874133172531</v>
      </c>
      <c r="AH23" s="122" t="n">
        <f aca="false">AD23/('24'!K24)*100</f>
        <v>30.088804368686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4352</v>
      </c>
      <c r="D24" s="51" t="n">
        <v>3329</v>
      </c>
      <c r="E24" s="51" t="n">
        <v>2980</v>
      </c>
      <c r="F24" s="51" t="n">
        <v>2740</v>
      </c>
      <c r="G24" s="51" t="n">
        <v>2149</v>
      </c>
      <c r="H24" s="51" t="n">
        <v>2118</v>
      </c>
      <c r="I24" s="51" t="n">
        <v>2090</v>
      </c>
      <c r="J24" s="51" t="n">
        <v>1966</v>
      </c>
      <c r="K24" s="51" t="n">
        <v>1763</v>
      </c>
      <c r="L24" s="51" t="n">
        <v>2084</v>
      </c>
      <c r="M24" s="51" t="n">
        <v>2178</v>
      </c>
      <c r="N24" s="51" t="n">
        <v>3241</v>
      </c>
      <c r="O24" s="51" t="n">
        <v>4430</v>
      </c>
      <c r="P24" s="51" t="n">
        <v>3437</v>
      </c>
      <c r="Q24" s="51" t="n">
        <v>3136</v>
      </c>
      <c r="R24" s="51" t="n">
        <v>2795</v>
      </c>
      <c r="S24" s="51" t="n">
        <v>2240</v>
      </c>
      <c r="T24" s="51" t="n">
        <v>2197</v>
      </c>
      <c r="U24" s="51" t="n">
        <v>2047</v>
      </c>
      <c r="V24" s="51" t="n">
        <v>1704</v>
      </c>
      <c r="W24" s="51" t="n">
        <v>1752</v>
      </c>
      <c r="X24" s="51" t="n">
        <v>2163</v>
      </c>
      <c r="Y24" s="51" t="n">
        <v>2208</v>
      </c>
      <c r="Z24" s="51" t="n">
        <v>3452</v>
      </c>
      <c r="AA24" s="52" t="n">
        <f aca="false">AVERAGE(C24:N24)</f>
        <v>2582.5</v>
      </c>
      <c r="AB24" s="52" t="n">
        <f aca="false">AVERAGE(O24:Z24)</f>
        <v>2630.08333333333</v>
      </c>
      <c r="AC24" s="26" t="n">
        <f aca="false">SUM(C24:N24)</f>
        <v>30990</v>
      </c>
      <c r="AD24" s="26" t="n">
        <f aca="false">SUM(O24:Z24)</f>
        <v>31561</v>
      </c>
      <c r="AE24" s="121" t="n">
        <f aca="false">AA24/('24'!K25)*100</f>
        <v>3.02302237855966</v>
      </c>
      <c r="AF24" s="121" t="n">
        <f aca="false">AB24/('24'!F25)*100</f>
        <v>3.05359390616398</v>
      </c>
      <c r="AG24" s="121" t="n">
        <f aca="false">AC24/('24'!F25)*100</f>
        <v>35.9801812941371</v>
      </c>
      <c r="AH24" s="122" t="n">
        <f aca="false">AD24/('24'!K25)*100</f>
        <v>36.944669618478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32179</v>
      </c>
      <c r="D25" s="51" t="n">
        <v>27279</v>
      </c>
      <c r="E25" s="51" t="n">
        <v>26013</v>
      </c>
      <c r="F25" s="51" t="n">
        <v>24983</v>
      </c>
      <c r="G25" s="51" t="n">
        <v>19652</v>
      </c>
      <c r="H25" s="51" t="n">
        <v>20203</v>
      </c>
      <c r="I25" s="51" t="n">
        <v>19490</v>
      </c>
      <c r="J25" s="51" t="n">
        <v>15309</v>
      </c>
      <c r="K25" s="51" t="n">
        <v>16650</v>
      </c>
      <c r="L25" s="51" t="n">
        <v>18727</v>
      </c>
      <c r="M25" s="51" t="n">
        <v>19615</v>
      </c>
      <c r="N25" s="51" t="n">
        <v>26266</v>
      </c>
      <c r="O25" s="51" t="n">
        <v>33428</v>
      </c>
      <c r="P25" s="51" t="n">
        <v>28103</v>
      </c>
      <c r="Q25" s="51" t="n">
        <v>26694</v>
      </c>
      <c r="R25" s="51" t="n">
        <v>24064</v>
      </c>
      <c r="S25" s="51" t="n">
        <v>20828</v>
      </c>
      <c r="T25" s="51" t="n">
        <v>20572</v>
      </c>
      <c r="U25" s="51" t="n">
        <v>19435</v>
      </c>
      <c r="V25" s="51" t="n">
        <v>14869</v>
      </c>
      <c r="W25" s="51" t="n">
        <v>17229</v>
      </c>
      <c r="X25" s="51" t="n">
        <v>18922</v>
      </c>
      <c r="Y25" s="51" t="n">
        <v>19743</v>
      </c>
      <c r="Z25" s="51" t="n">
        <v>27972</v>
      </c>
      <c r="AA25" s="52" t="n">
        <f aca="false">AVERAGE(C25:N25)</f>
        <v>22197.1666666667</v>
      </c>
      <c r="AB25" s="52" t="n">
        <f aca="false">AVERAGE(O25:Z25)</f>
        <v>22654.9166666667</v>
      </c>
      <c r="AC25" s="26" t="n">
        <f aca="false">SUM(C25:N25)</f>
        <v>266366</v>
      </c>
      <c r="AD25" s="26" t="n">
        <f aca="false">SUM(O25:Z25)</f>
        <v>271859</v>
      </c>
      <c r="AE25" s="121" t="n">
        <f aca="false">AA25/('24'!K26)*100</f>
        <v>2.46116449191394</v>
      </c>
      <c r="AF25" s="121" t="n">
        <f aca="false">AB25/('24'!F26)*100</f>
        <v>2.52484805673007</v>
      </c>
      <c r="AG25" s="121" t="n">
        <f aca="false">AC25/('24'!F26)*100</f>
        <v>29.6859921126302</v>
      </c>
      <c r="AH25" s="122" t="n">
        <f aca="false">AD25/('24'!K26)*100</f>
        <v>30.143023551379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360</v>
      </c>
      <c r="D26" s="51" t="n">
        <v>3695</v>
      </c>
      <c r="E26" s="51" t="n">
        <v>3372</v>
      </c>
      <c r="F26" s="51" t="n">
        <v>3259</v>
      </c>
      <c r="G26" s="51" t="n">
        <v>2556</v>
      </c>
      <c r="H26" s="51" t="n">
        <v>2686</v>
      </c>
      <c r="I26" s="51" t="n">
        <v>2581</v>
      </c>
      <c r="J26" s="51" t="n">
        <v>2401</v>
      </c>
      <c r="K26" s="51" t="n">
        <v>2404</v>
      </c>
      <c r="L26" s="51" t="n">
        <v>2655</v>
      </c>
      <c r="M26" s="51" t="n">
        <v>2557</v>
      </c>
      <c r="N26" s="51" t="n">
        <v>3098</v>
      </c>
      <c r="O26" s="51" t="n">
        <v>4337</v>
      </c>
      <c r="P26" s="51" t="n">
        <v>3600</v>
      </c>
      <c r="Q26" s="51" t="n">
        <v>3312</v>
      </c>
      <c r="R26" s="51" t="n">
        <v>3107</v>
      </c>
      <c r="S26" s="51" t="n">
        <v>2846</v>
      </c>
      <c r="T26" s="51" t="n">
        <v>2779</v>
      </c>
      <c r="U26" s="51" t="n">
        <v>2882</v>
      </c>
      <c r="V26" s="51" t="n">
        <v>2239</v>
      </c>
      <c r="W26" s="51" t="n">
        <v>2421</v>
      </c>
      <c r="X26" s="51" t="n">
        <v>2691</v>
      </c>
      <c r="Y26" s="51" t="n">
        <v>2820</v>
      </c>
      <c r="Z26" s="51" t="n">
        <v>3305</v>
      </c>
      <c r="AA26" s="52" t="n">
        <f aca="false">AVERAGE(C26:N26)</f>
        <v>2968.66666666667</v>
      </c>
      <c r="AB26" s="52" t="n">
        <f aca="false">AVERAGE(O26:Z26)</f>
        <v>3028.25</v>
      </c>
      <c r="AC26" s="26" t="n">
        <f aca="false">SUM(C26:N26)</f>
        <v>35624</v>
      </c>
      <c r="AD26" s="26" t="n">
        <f aca="false">SUM(O26:Z26)</f>
        <v>36339</v>
      </c>
      <c r="AE26" s="121" t="n">
        <f aca="false">AA26/('24'!K27)*100</f>
        <v>1.78797463589541</v>
      </c>
      <c r="AF26" s="121" t="n">
        <f aca="false">AB26/('24'!F27)*100</f>
        <v>1.81766343289741</v>
      </c>
      <c r="AG26" s="121" t="n">
        <f aca="false">AC26/('24'!F27)*100</f>
        <v>21.3827927461529</v>
      </c>
      <c r="AH26" s="122" t="n">
        <f aca="false">AD26/('24'!K27)*100</f>
        <v>21.886327294117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8062</v>
      </c>
      <c r="D27" s="51" t="n">
        <v>6702</v>
      </c>
      <c r="E27" s="51" t="n">
        <v>6328</v>
      </c>
      <c r="F27" s="51" t="n">
        <v>5716</v>
      </c>
      <c r="G27" s="51" t="n">
        <v>4740</v>
      </c>
      <c r="H27" s="51" t="n">
        <v>4712</v>
      </c>
      <c r="I27" s="51" t="n">
        <v>4987</v>
      </c>
      <c r="J27" s="51" t="n">
        <v>4305</v>
      </c>
      <c r="K27" s="51" t="n">
        <v>4257</v>
      </c>
      <c r="L27" s="51" t="n">
        <v>4771</v>
      </c>
      <c r="M27" s="51" t="n">
        <v>4851</v>
      </c>
      <c r="N27" s="51" t="n">
        <v>5954</v>
      </c>
      <c r="O27" s="51" t="n">
        <v>8359</v>
      </c>
      <c r="P27" s="51" t="n">
        <v>6491</v>
      </c>
      <c r="Q27" s="51" t="n">
        <v>6135</v>
      </c>
      <c r="R27" s="51" t="n">
        <v>5606</v>
      </c>
      <c r="S27" s="51" t="n">
        <v>4835</v>
      </c>
      <c r="T27" s="51" t="n">
        <v>4708</v>
      </c>
      <c r="U27" s="51" t="n">
        <v>4818</v>
      </c>
      <c r="V27" s="51" t="n">
        <v>4060</v>
      </c>
      <c r="W27" s="51" t="n">
        <v>4263</v>
      </c>
      <c r="X27" s="51" t="n">
        <v>4859</v>
      </c>
      <c r="Y27" s="51" t="n">
        <v>4833</v>
      </c>
      <c r="Z27" s="51" t="n">
        <v>6170</v>
      </c>
      <c r="AA27" s="52" t="n">
        <f aca="false">AVERAGE(C27:N27)</f>
        <v>5448.75</v>
      </c>
      <c r="AB27" s="52" t="n">
        <f aca="false">AVERAGE(O27:Z27)</f>
        <v>5428.08333333333</v>
      </c>
      <c r="AC27" s="26" t="n">
        <f aca="false">SUM(C27:N27)</f>
        <v>65385</v>
      </c>
      <c r="AD27" s="26" t="n">
        <f aca="false">SUM(O27:Z27)</f>
        <v>65137</v>
      </c>
      <c r="AE27" s="121" t="n">
        <f aca="false">AA27/('24'!K28)*100</f>
        <v>2.37604743591467</v>
      </c>
      <c r="AF27" s="121" t="n">
        <f aca="false">AB27/('24'!F28)*100</f>
        <v>2.34755337199731</v>
      </c>
      <c r="AG27" s="121" t="n">
        <f aca="false">AC27/('24'!F28)*100</f>
        <v>28.2778962300463</v>
      </c>
      <c r="AH27" s="122" t="n">
        <f aca="false">AD27/('24'!K28)*100</f>
        <v>28.404423369245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556</v>
      </c>
      <c r="D28" s="51" t="n">
        <v>2095</v>
      </c>
      <c r="E28" s="51" t="n">
        <v>1938</v>
      </c>
      <c r="F28" s="51" t="n">
        <v>1817</v>
      </c>
      <c r="G28" s="51" t="n">
        <v>1462</v>
      </c>
      <c r="H28" s="51" t="n">
        <v>1411</v>
      </c>
      <c r="I28" s="51" t="n">
        <v>1536</v>
      </c>
      <c r="J28" s="51" t="n">
        <v>1359</v>
      </c>
      <c r="K28" s="51" t="n">
        <v>1440</v>
      </c>
      <c r="L28" s="51" t="n">
        <v>1524</v>
      </c>
      <c r="M28" s="51" t="n">
        <v>1434</v>
      </c>
      <c r="N28" s="51" t="n">
        <v>1841</v>
      </c>
      <c r="O28" s="51" t="n">
        <v>2596</v>
      </c>
      <c r="P28" s="51" t="n">
        <v>2051</v>
      </c>
      <c r="Q28" s="51" t="n">
        <v>1938</v>
      </c>
      <c r="R28" s="51" t="n">
        <v>1778</v>
      </c>
      <c r="S28" s="51" t="n">
        <v>1455</v>
      </c>
      <c r="T28" s="51" t="n">
        <v>1497</v>
      </c>
      <c r="U28" s="51" t="n">
        <v>1488</v>
      </c>
      <c r="V28" s="51" t="n">
        <v>1265</v>
      </c>
      <c r="W28" s="51" t="n">
        <v>1336</v>
      </c>
      <c r="X28" s="51" t="n">
        <v>1377</v>
      </c>
      <c r="Y28" s="51" t="n">
        <v>1498</v>
      </c>
      <c r="Z28" s="51" t="n">
        <v>1832</v>
      </c>
      <c r="AA28" s="52" t="n">
        <f aca="false">AVERAGE(C28:N28)</f>
        <v>1701.08333333333</v>
      </c>
      <c r="AB28" s="52" t="n">
        <f aca="false">AVERAGE(O28:Z28)</f>
        <v>1675.91666666667</v>
      </c>
      <c r="AC28" s="26" t="n">
        <f aca="false">SUM(C28:N28)</f>
        <v>20413</v>
      </c>
      <c r="AD28" s="26" t="n">
        <f aca="false">SUM(O28:Z28)</f>
        <v>20111</v>
      </c>
      <c r="AE28" s="121" t="n">
        <f aca="false">AA28/('24'!K29)*100</f>
        <v>2.30010817145175</v>
      </c>
      <c r="AF28" s="121" t="n">
        <f aca="false">AB28/('24'!F29)*100</f>
        <v>2.25813550834155</v>
      </c>
      <c r="AG28" s="121" t="n">
        <f aca="false">AC28/('24'!F29)*100</f>
        <v>27.5045418716778</v>
      </c>
      <c r="AH28" s="122" t="n">
        <f aca="false">AD28/('24'!K29)*100</f>
        <v>27.192950827060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6490</v>
      </c>
      <c r="D29" s="51" t="n">
        <v>5009</v>
      </c>
      <c r="E29" s="51" t="n">
        <v>4776</v>
      </c>
      <c r="F29" s="51" t="n">
        <v>4388</v>
      </c>
      <c r="G29" s="51" t="n">
        <v>3566</v>
      </c>
      <c r="H29" s="51" t="n">
        <v>3506</v>
      </c>
      <c r="I29" s="51" t="n">
        <v>3697</v>
      </c>
      <c r="J29" s="51" t="n">
        <v>3305</v>
      </c>
      <c r="K29" s="51" t="n">
        <v>3497</v>
      </c>
      <c r="L29" s="51" t="n">
        <v>3693</v>
      </c>
      <c r="M29" s="51" t="n">
        <v>3804</v>
      </c>
      <c r="N29" s="51" t="n">
        <v>5017</v>
      </c>
      <c r="O29" s="51" t="n">
        <v>6554</v>
      </c>
      <c r="P29" s="51" t="n">
        <v>5111</v>
      </c>
      <c r="Q29" s="51" t="n">
        <v>4511</v>
      </c>
      <c r="R29" s="51" t="n">
        <v>4211</v>
      </c>
      <c r="S29" s="51" t="n">
        <v>3686</v>
      </c>
      <c r="T29" s="51" t="n">
        <v>3676</v>
      </c>
      <c r="U29" s="51" t="n">
        <v>3474</v>
      </c>
      <c r="V29" s="51" t="n">
        <v>3092</v>
      </c>
      <c r="W29" s="51" t="n">
        <v>3157</v>
      </c>
      <c r="X29" s="51" t="n">
        <v>3428</v>
      </c>
      <c r="Y29" s="51" t="n">
        <v>3765</v>
      </c>
      <c r="Z29" s="51" t="n">
        <v>5288</v>
      </c>
      <c r="AA29" s="52" t="n">
        <f aca="false">AVERAGE(C29:N29)</f>
        <v>4229</v>
      </c>
      <c r="AB29" s="52" t="n">
        <f aca="false">AVERAGE(O29:Z29)</f>
        <v>4162.75</v>
      </c>
      <c r="AC29" s="26" t="n">
        <f aca="false">SUM(C29:N29)</f>
        <v>50748</v>
      </c>
      <c r="AD29" s="26" t="n">
        <f aca="false">SUM(O29:Z29)</f>
        <v>49953</v>
      </c>
      <c r="AE29" s="121" t="n">
        <f aca="false">AA29/('24'!K30)*100</f>
        <v>2.7178168349548</v>
      </c>
      <c r="AF29" s="121" t="n">
        <f aca="false">AB29/('24'!F30)*100</f>
        <v>2.64933783790951</v>
      </c>
      <c r="AG29" s="121" t="n">
        <f aca="false">AC29/('24'!F30)*100</f>
        <v>32.2980233255016</v>
      </c>
      <c r="AH29" s="122" t="n">
        <f aca="false">AD29/('24'!K30)*100</f>
        <v>32.102885872900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4822</v>
      </c>
      <c r="D30" s="51" t="n">
        <v>3697</v>
      </c>
      <c r="E30" s="51" t="n">
        <v>3491</v>
      </c>
      <c r="F30" s="51" t="n">
        <v>3436</v>
      </c>
      <c r="G30" s="51" t="n">
        <v>2368</v>
      </c>
      <c r="H30" s="51" t="n">
        <v>2501</v>
      </c>
      <c r="I30" s="51" t="n">
        <v>2705</v>
      </c>
      <c r="J30" s="51" t="n">
        <v>2257</v>
      </c>
      <c r="K30" s="51" t="n">
        <v>2331</v>
      </c>
      <c r="L30" s="51" t="n">
        <v>2568</v>
      </c>
      <c r="M30" s="51" t="n">
        <v>2637</v>
      </c>
      <c r="N30" s="51" t="n">
        <v>3051</v>
      </c>
      <c r="O30" s="51" t="n">
        <v>4948</v>
      </c>
      <c r="P30" s="51" t="n">
        <v>3665</v>
      </c>
      <c r="Q30" s="51" t="n">
        <v>3524</v>
      </c>
      <c r="R30" s="51" t="n">
        <v>3233</v>
      </c>
      <c r="S30" s="51" t="n">
        <v>2707</v>
      </c>
      <c r="T30" s="51" t="n">
        <v>2696</v>
      </c>
      <c r="U30" s="51" t="n">
        <v>2765</v>
      </c>
      <c r="V30" s="51" t="n">
        <v>2172</v>
      </c>
      <c r="W30" s="51" t="n">
        <v>2405</v>
      </c>
      <c r="X30" s="51" t="n">
        <v>2557</v>
      </c>
      <c r="Y30" s="51" t="n">
        <v>2404</v>
      </c>
      <c r="Z30" s="51" t="n">
        <v>3258</v>
      </c>
      <c r="AA30" s="52" t="n">
        <f aca="false">AVERAGE(C30:N30)</f>
        <v>2988.66666666667</v>
      </c>
      <c r="AB30" s="52" t="n">
        <f aca="false">AVERAGE(O30:Z30)</f>
        <v>3027.83333333333</v>
      </c>
      <c r="AC30" s="26" t="n">
        <f aca="false">SUM(C30:N30)</f>
        <v>35864</v>
      </c>
      <c r="AD30" s="26" t="n">
        <f aca="false">SUM(O30:Z30)</f>
        <v>36334</v>
      </c>
      <c r="AE30" s="121" t="n">
        <f aca="false">AA30/('24'!K31)*100</f>
        <v>2.64498015011133</v>
      </c>
      <c r="AF30" s="121" t="n">
        <f aca="false">AB30/('24'!F31)*100</f>
        <v>2.66278932568418</v>
      </c>
      <c r="AG30" s="121" t="n">
        <f aca="false">AC30/('24'!F31)*100</f>
        <v>31.5401364153699</v>
      </c>
      <c r="AH30" s="122" t="n">
        <f aca="false">AD30/('24'!K31)*100</f>
        <v>32.15571339755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3009</v>
      </c>
      <c r="D31" s="57" t="n">
        <v>2329</v>
      </c>
      <c r="E31" s="57" t="n">
        <v>2162</v>
      </c>
      <c r="F31" s="57" t="n">
        <v>2115</v>
      </c>
      <c r="G31" s="57" t="n">
        <v>1916</v>
      </c>
      <c r="H31" s="57" t="n">
        <v>1855</v>
      </c>
      <c r="I31" s="57" t="n">
        <v>1938</v>
      </c>
      <c r="J31" s="57" t="n">
        <v>1675</v>
      </c>
      <c r="K31" s="57" t="n">
        <v>1692</v>
      </c>
      <c r="L31" s="57" t="n">
        <v>1748</v>
      </c>
      <c r="M31" s="57" t="n">
        <v>1761</v>
      </c>
      <c r="N31" s="57" t="n">
        <v>1892</v>
      </c>
      <c r="O31" s="57" t="n">
        <v>3075</v>
      </c>
      <c r="P31" s="57" t="n">
        <v>2193</v>
      </c>
      <c r="Q31" s="57" t="n">
        <v>2300</v>
      </c>
      <c r="R31" s="57" t="n">
        <v>2042</v>
      </c>
      <c r="S31" s="57" t="n">
        <v>1801</v>
      </c>
      <c r="T31" s="57" t="n">
        <v>1815</v>
      </c>
      <c r="U31" s="57" t="n">
        <v>1846</v>
      </c>
      <c r="V31" s="57" t="n">
        <v>1546</v>
      </c>
      <c r="W31" s="57" t="n">
        <v>1725</v>
      </c>
      <c r="X31" s="57" t="n">
        <v>1734</v>
      </c>
      <c r="Y31" s="57" t="n">
        <v>1558</v>
      </c>
      <c r="Z31" s="57" t="n">
        <v>1993</v>
      </c>
      <c r="AA31" s="58" t="n">
        <f aca="false">AVERAGE(C31:N31)</f>
        <v>2007.66666666667</v>
      </c>
      <c r="AB31" s="58" t="n">
        <f aca="false">AVERAGE(O31:Z31)</f>
        <v>1969</v>
      </c>
      <c r="AC31" s="36" t="n">
        <f aca="false">SUM(C31:N31)</f>
        <v>24092</v>
      </c>
      <c r="AD31" s="36" t="n">
        <f aca="false">SUM(O31:Z31)</f>
        <v>23628</v>
      </c>
      <c r="AE31" s="123" t="n">
        <f aca="false">AA31/('24'!K32)*100</f>
        <v>2.29116600112029</v>
      </c>
      <c r="AF31" s="123" t="n">
        <f aca="false">AB31/('24'!F32)*100</f>
        <v>2.22835656345695</v>
      </c>
      <c r="AG31" s="123" t="n">
        <f aca="false">AC31/('24'!F32)*100</f>
        <v>27.2653968140198</v>
      </c>
      <c r="AH31" s="124" t="n">
        <f aca="false">AD31/('24'!K32)*100</f>
        <v>26.9644713304683</v>
      </c>
    </row>
    <row r="32" customFormat="false" ht="12.75" hidden="false" customHeight="false" outlineLevel="0" collapsed="false">
      <c r="AD32" s="26"/>
    </row>
  </sheetData>
  <autoFilter ref="A2:AH31"/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9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2" colorId="64" zoomScale="91" zoomScaleNormal="100" zoomScalePageLayoutView="91" workbookViewId="0">
      <selection pane="topLeft" activeCell="AA15" activeCellId="0" sqref="AA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10.82"/>
    <col collapsed="false" customWidth="true" hidden="false" outlineLevel="0" max="31" min="31" style="38" width="13.49"/>
    <col collapsed="false" customWidth="true" hidden="false" outlineLevel="0" max="32" min="32" style="38" width="13.8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80.25" hidden="false" customHeight="tru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">
        <v>110</v>
      </c>
      <c r="AF2" s="22" t="s">
        <v>111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17858</v>
      </c>
      <c r="D3" s="45" t="n">
        <f aca="false">SUM(D4:D31)</f>
        <v>187643</v>
      </c>
      <c r="E3" s="45" t="n">
        <f aca="false">SUM(E4:E31)</f>
        <v>178439</v>
      </c>
      <c r="F3" s="45" t="n">
        <f aca="false">SUM(F4:F31)</f>
        <v>172820</v>
      </c>
      <c r="G3" s="45" t="n">
        <f aca="false">SUM(G4:G31)</f>
        <v>140747</v>
      </c>
      <c r="H3" s="45" t="n">
        <f aca="false">SUM(H4:H31)</f>
        <v>141018</v>
      </c>
      <c r="I3" s="45" t="n">
        <f aca="false">SUM(I4:I31)</f>
        <v>141812</v>
      </c>
      <c r="J3" s="45" t="n">
        <f aca="false">SUM(J4:J31)</f>
        <v>121311</v>
      </c>
      <c r="K3" s="45" t="n">
        <f aca="false">SUM(K4:K31)</f>
        <v>129799</v>
      </c>
      <c r="L3" s="45" t="n">
        <f aca="false">SUM(L4:L31)</f>
        <v>151793</v>
      </c>
      <c r="M3" s="45" t="n">
        <f aca="false">SUM(M4:M31)</f>
        <v>166479</v>
      </c>
      <c r="N3" s="45" t="n">
        <f aca="false">SUM(N4:N31)</f>
        <v>247836</v>
      </c>
      <c r="O3" s="45" t="n">
        <f aca="false">SUM(O4:O31)</f>
        <v>218888</v>
      </c>
      <c r="P3" s="45" t="n">
        <f aca="false">SUM(P4:P31)</f>
        <v>188335</v>
      </c>
      <c r="Q3" s="45" t="n">
        <f aca="false">SUM(Q4:Q31)</f>
        <v>180752</v>
      </c>
      <c r="R3" s="45" t="n">
        <f aca="false">SUM(R4:R31)</f>
        <v>169164</v>
      </c>
      <c r="S3" s="45" t="n">
        <f aca="false">SUM(S4:S31)</f>
        <v>146624</v>
      </c>
      <c r="T3" s="45" t="n">
        <f aca="false">SUM(T4:T31)</f>
        <v>146719</v>
      </c>
      <c r="U3" s="45" t="n">
        <f aca="false">SUM(U4:U31)</f>
        <v>142785</v>
      </c>
      <c r="V3" s="45" t="n">
        <f aca="false">SUM(V4:V31)</f>
        <v>117765</v>
      </c>
      <c r="W3" s="45" t="n">
        <f aca="false">SUM(W4:W31)</f>
        <v>134189</v>
      </c>
      <c r="X3" s="45" t="n">
        <f aca="false">SUM(X4:X31)</f>
        <v>153515</v>
      </c>
      <c r="Y3" s="45" t="n">
        <f aca="false">SUM(Y4:Y31)</f>
        <v>168741</v>
      </c>
      <c r="Z3" s="45" t="n">
        <f aca="false">SUM(Z4:Z31)</f>
        <v>266820</v>
      </c>
      <c r="AA3" s="45" t="n">
        <f aca="false">SUM(AA4:AA31)</f>
        <v>166462.916666667</v>
      </c>
      <c r="AB3" s="45" t="n">
        <f aca="false">SUM(AB4:AB31)</f>
        <v>169524.75</v>
      </c>
      <c r="AC3" s="45" t="n">
        <f aca="false">SUM(AC4:AC31)</f>
        <v>1997555</v>
      </c>
      <c r="AD3" s="45" t="n">
        <f aca="false">SUM(AD4:AD31)</f>
        <v>2034297</v>
      </c>
      <c r="AE3" s="126" t="n">
        <f aca="false">AA3/('24'!K4)*100</f>
        <v>3.41813385844463</v>
      </c>
      <c r="AF3" s="127" t="n">
        <f aca="false">AB3/('24'!F4)*100</f>
        <v>3.4721075831637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12732</v>
      </c>
      <c r="D4" s="51" t="n">
        <v>11343</v>
      </c>
      <c r="E4" s="51" t="n">
        <v>10441</v>
      </c>
      <c r="F4" s="51" t="n">
        <v>10259</v>
      </c>
      <c r="G4" s="51" t="n">
        <v>8471</v>
      </c>
      <c r="H4" s="51" t="n">
        <v>8215</v>
      </c>
      <c r="I4" s="51" t="n">
        <v>8092</v>
      </c>
      <c r="J4" s="51" t="n">
        <v>7167</v>
      </c>
      <c r="K4" s="51" t="n">
        <v>7507</v>
      </c>
      <c r="L4" s="51" t="n">
        <v>8922</v>
      </c>
      <c r="M4" s="51" t="n">
        <v>9843</v>
      </c>
      <c r="N4" s="51" t="n">
        <v>13960</v>
      </c>
      <c r="O4" s="51" t="n">
        <v>12467</v>
      </c>
      <c r="P4" s="51" t="n">
        <v>11055</v>
      </c>
      <c r="Q4" s="51" t="n">
        <v>10554</v>
      </c>
      <c r="R4" s="51" t="n">
        <v>10338</v>
      </c>
      <c r="S4" s="51" t="n">
        <v>9028</v>
      </c>
      <c r="T4" s="51" t="n">
        <v>8809</v>
      </c>
      <c r="U4" s="51" t="n">
        <v>7806</v>
      </c>
      <c r="V4" s="51" t="n">
        <v>7161</v>
      </c>
      <c r="W4" s="51" t="n">
        <v>7951</v>
      </c>
      <c r="X4" s="51" t="n">
        <v>8934</v>
      </c>
      <c r="Y4" s="51" t="n">
        <v>9615</v>
      </c>
      <c r="Z4" s="51" t="n">
        <v>15294</v>
      </c>
      <c r="AA4" s="52" t="n">
        <f aca="false">AVERAGE(C4:N4)</f>
        <v>9746</v>
      </c>
      <c r="AB4" s="52" t="n">
        <f aca="false">AVERAGE(O4:Z4)</f>
        <v>9917.66666666667</v>
      </c>
      <c r="AC4" s="26" t="n">
        <f aca="false">SUM(C4:N4)</f>
        <v>116952</v>
      </c>
      <c r="AD4" s="26" t="n">
        <f aca="false">SUM(O4:Z4)</f>
        <v>119012</v>
      </c>
      <c r="AE4" s="128" t="n">
        <f aca="false">AA4/('24'!F5)*100</f>
        <v>4.67729982638896</v>
      </c>
      <c r="AF4" s="129" t="n">
        <f aca="false">AB4/('24'!K5)*100</f>
        <v>4.7440371671785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9009</v>
      </c>
      <c r="D5" s="51" t="n">
        <v>7822</v>
      </c>
      <c r="E5" s="51" t="n">
        <v>7512</v>
      </c>
      <c r="F5" s="51" t="n">
        <v>7623</v>
      </c>
      <c r="G5" s="51" t="n">
        <v>6019</v>
      </c>
      <c r="H5" s="51" t="n">
        <v>5960</v>
      </c>
      <c r="I5" s="51" t="n">
        <v>5693</v>
      </c>
      <c r="J5" s="51" t="n">
        <v>5441</v>
      </c>
      <c r="K5" s="51" t="n">
        <v>6053</v>
      </c>
      <c r="L5" s="51" t="n">
        <v>6662</v>
      </c>
      <c r="M5" s="51" t="n">
        <v>7473</v>
      </c>
      <c r="N5" s="51" t="n">
        <v>10568</v>
      </c>
      <c r="O5" s="51" t="n">
        <v>9123</v>
      </c>
      <c r="P5" s="51" t="n">
        <v>7922</v>
      </c>
      <c r="Q5" s="51" t="n">
        <v>7445</v>
      </c>
      <c r="R5" s="51" t="n">
        <v>6908</v>
      </c>
      <c r="S5" s="51" t="n">
        <v>6112</v>
      </c>
      <c r="T5" s="51" t="n">
        <v>6226</v>
      </c>
      <c r="U5" s="51" t="n">
        <v>6026</v>
      </c>
      <c r="V5" s="51" t="n">
        <v>5271</v>
      </c>
      <c r="W5" s="51" t="n">
        <v>5965</v>
      </c>
      <c r="X5" s="51" t="n">
        <v>6428</v>
      </c>
      <c r="Y5" s="51" t="n">
        <v>7423</v>
      </c>
      <c r="Z5" s="51" t="n">
        <v>11650</v>
      </c>
      <c r="AA5" s="52" t="n">
        <f aca="false">AVERAGE(C5:N5)</f>
        <v>7152.91666666667</v>
      </c>
      <c r="AB5" s="52" t="n">
        <f aca="false">AVERAGE(O5:Z5)</f>
        <v>7208.25</v>
      </c>
      <c r="AC5" s="26" t="n">
        <f aca="false">SUM(C5:N5)</f>
        <v>85835</v>
      </c>
      <c r="AD5" s="26" t="n">
        <f aca="false">SUM(O5:Z5)</f>
        <v>86499</v>
      </c>
      <c r="AE5" s="128" t="n">
        <f aca="false">AA5/('24'!F6)*100</f>
        <v>2.75261367619437</v>
      </c>
      <c r="AF5" s="129" t="n">
        <f aca="false">AB5/('24'!K6)*100</f>
        <v>2.7638085786414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12794</v>
      </c>
      <c r="D6" s="51" t="n">
        <v>10576</v>
      </c>
      <c r="E6" s="51" t="n">
        <v>10804</v>
      </c>
      <c r="F6" s="51" t="n">
        <v>10031</v>
      </c>
      <c r="G6" s="51" t="n">
        <v>7879</v>
      </c>
      <c r="H6" s="51" t="n">
        <v>7824</v>
      </c>
      <c r="I6" s="51" t="n">
        <v>8371</v>
      </c>
      <c r="J6" s="51" t="n">
        <v>6908</v>
      </c>
      <c r="K6" s="51" t="n">
        <v>7257</v>
      </c>
      <c r="L6" s="51" t="n">
        <v>9134</v>
      </c>
      <c r="M6" s="51" t="n">
        <v>9921</v>
      </c>
      <c r="N6" s="51" t="n">
        <v>14197</v>
      </c>
      <c r="O6" s="51" t="n">
        <v>12738</v>
      </c>
      <c r="P6" s="51" t="n">
        <v>10336</v>
      </c>
      <c r="Q6" s="51" t="n">
        <v>10517</v>
      </c>
      <c r="R6" s="51" t="n">
        <v>10147</v>
      </c>
      <c r="S6" s="51" t="n">
        <v>8551</v>
      </c>
      <c r="T6" s="51" t="n">
        <v>8467</v>
      </c>
      <c r="U6" s="51" t="n">
        <v>8839</v>
      </c>
      <c r="V6" s="51" t="n">
        <v>6689</v>
      </c>
      <c r="W6" s="51" t="n">
        <v>7875</v>
      </c>
      <c r="X6" s="51" t="n">
        <v>8942</v>
      </c>
      <c r="Y6" s="51" t="n">
        <v>9906</v>
      </c>
      <c r="Z6" s="51" t="n">
        <v>16101</v>
      </c>
      <c r="AA6" s="52" t="n">
        <f aca="false">AVERAGE(C6:N6)</f>
        <v>9641.33333333333</v>
      </c>
      <c r="AB6" s="52" t="n">
        <f aca="false">AVERAGE(O6:Z6)</f>
        <v>9925.66666666667</v>
      </c>
      <c r="AC6" s="26" t="n">
        <f aca="false">SUM(C6:N6)</f>
        <v>115696</v>
      </c>
      <c r="AD6" s="26" t="n">
        <f aca="false">SUM(O6:Z6)</f>
        <v>119108</v>
      </c>
      <c r="AE6" s="128" t="n">
        <f aca="false">AA6/('24'!F7)*100</f>
        <v>3.11548341075636</v>
      </c>
      <c r="AF6" s="129" t="n">
        <f aca="false">AB6/('24'!K7)*100</f>
        <v>3.2002433203773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8059</v>
      </c>
      <c r="D7" s="51" t="n">
        <v>6926</v>
      </c>
      <c r="E7" s="51" t="n">
        <v>6551</v>
      </c>
      <c r="F7" s="51" t="n">
        <v>6233</v>
      </c>
      <c r="G7" s="51" t="n">
        <v>5370</v>
      </c>
      <c r="H7" s="51" t="n">
        <v>5207</v>
      </c>
      <c r="I7" s="51" t="n">
        <v>5117</v>
      </c>
      <c r="J7" s="51" t="n">
        <v>4302</v>
      </c>
      <c r="K7" s="51" t="n">
        <v>4749</v>
      </c>
      <c r="L7" s="51" t="n">
        <v>5724</v>
      </c>
      <c r="M7" s="51" t="n">
        <v>6237</v>
      </c>
      <c r="N7" s="51" t="n">
        <v>8238</v>
      </c>
      <c r="O7" s="51" t="n">
        <v>7845</v>
      </c>
      <c r="P7" s="51" t="n">
        <v>6663</v>
      </c>
      <c r="Q7" s="51" t="n">
        <v>6565</v>
      </c>
      <c r="R7" s="51" t="n">
        <v>6181</v>
      </c>
      <c r="S7" s="51" t="n">
        <v>5245</v>
      </c>
      <c r="T7" s="51" t="n">
        <v>5274</v>
      </c>
      <c r="U7" s="51" t="n">
        <v>5205</v>
      </c>
      <c r="V7" s="51" t="n">
        <v>3693</v>
      </c>
      <c r="W7" s="51" t="n">
        <v>4889</v>
      </c>
      <c r="X7" s="51" t="n">
        <v>5797</v>
      </c>
      <c r="Y7" s="51" t="n">
        <v>6125</v>
      </c>
      <c r="Z7" s="51" t="n">
        <v>8886</v>
      </c>
      <c r="AA7" s="52" t="n">
        <f aca="false">AVERAGE(C7:N7)</f>
        <v>6059.41666666667</v>
      </c>
      <c r="AB7" s="52" t="n">
        <f aca="false">AVERAGE(O7:Z7)</f>
        <v>6030.66666666667</v>
      </c>
      <c r="AC7" s="26" t="n">
        <f aca="false">SUM(C7:N7)</f>
        <v>72713</v>
      </c>
      <c r="AD7" s="26" t="n">
        <f aca="false">SUM(O7:Z7)</f>
        <v>72368</v>
      </c>
      <c r="AE7" s="128" t="n">
        <f aca="false">AA7/('24'!F8)*100</f>
        <v>3.64862450875313</v>
      </c>
      <c r="AF7" s="129" t="n">
        <f aca="false">AB7/('24'!K8)*100</f>
        <v>3.6538385803912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3066</v>
      </c>
      <c r="D8" s="51" t="n">
        <v>2781</v>
      </c>
      <c r="E8" s="51" t="n">
        <v>2384</v>
      </c>
      <c r="F8" s="51" t="n">
        <v>2349</v>
      </c>
      <c r="G8" s="51" t="n">
        <v>2139</v>
      </c>
      <c r="H8" s="51" t="n">
        <v>2151</v>
      </c>
      <c r="I8" s="51" t="n">
        <v>2181</v>
      </c>
      <c r="J8" s="51" t="n">
        <v>1954</v>
      </c>
      <c r="K8" s="51" t="n">
        <v>1978</v>
      </c>
      <c r="L8" s="51" t="n">
        <v>2200</v>
      </c>
      <c r="M8" s="51" t="n">
        <v>2406</v>
      </c>
      <c r="N8" s="51" t="n">
        <v>3860</v>
      </c>
      <c r="O8" s="51" t="n">
        <v>2938</v>
      </c>
      <c r="P8" s="51" t="n">
        <v>2634</v>
      </c>
      <c r="Q8" s="51" t="n">
        <v>2473</v>
      </c>
      <c r="R8" s="51" t="n">
        <v>2303</v>
      </c>
      <c r="S8" s="51" t="n">
        <v>2111</v>
      </c>
      <c r="T8" s="51" t="n">
        <v>2276</v>
      </c>
      <c r="U8" s="51" t="n">
        <v>2204</v>
      </c>
      <c r="V8" s="51" t="n">
        <v>2049</v>
      </c>
      <c r="W8" s="51" t="n">
        <v>2045</v>
      </c>
      <c r="X8" s="51" t="n">
        <v>2398</v>
      </c>
      <c r="Y8" s="51" t="n">
        <v>2787</v>
      </c>
      <c r="Z8" s="51" t="n">
        <v>4248</v>
      </c>
      <c r="AA8" s="52" t="n">
        <f aca="false">AVERAGE(C8:N8)</f>
        <v>2454.08333333333</v>
      </c>
      <c r="AB8" s="52" t="n">
        <f aca="false">AVERAGE(O8:Z8)</f>
        <v>2538.83333333333</v>
      </c>
      <c r="AC8" s="26" t="n">
        <f aca="false">SUM(C8:N8)</f>
        <v>29449</v>
      </c>
      <c r="AD8" s="26" t="n">
        <f aca="false">SUM(O8:Z8)</f>
        <v>30466</v>
      </c>
      <c r="AE8" s="128" t="n">
        <f aca="false">AA8/('24'!F9)*100</f>
        <v>3.61936950777361</v>
      </c>
      <c r="AF8" s="129" t="n">
        <f aca="false">AB8/('24'!K9)*100</f>
        <v>3.7889453235763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4046</v>
      </c>
      <c r="D9" s="51" t="n">
        <v>3569</v>
      </c>
      <c r="E9" s="51" t="n">
        <v>3303</v>
      </c>
      <c r="F9" s="51" t="n">
        <v>3194</v>
      </c>
      <c r="G9" s="51" t="n">
        <v>2706</v>
      </c>
      <c r="H9" s="51" t="n">
        <v>2627</v>
      </c>
      <c r="I9" s="51" t="n">
        <v>2729</v>
      </c>
      <c r="J9" s="51" t="n">
        <v>2521</v>
      </c>
      <c r="K9" s="51" t="n">
        <v>2645</v>
      </c>
      <c r="L9" s="51" t="n">
        <v>2899</v>
      </c>
      <c r="M9" s="51" t="n">
        <v>3096</v>
      </c>
      <c r="N9" s="51" t="n">
        <v>4451</v>
      </c>
      <c r="O9" s="51" t="n">
        <v>3940</v>
      </c>
      <c r="P9" s="51" t="n">
        <v>3643</v>
      </c>
      <c r="Q9" s="51" t="n">
        <v>3269</v>
      </c>
      <c r="R9" s="51" t="n">
        <v>3239</v>
      </c>
      <c r="S9" s="51" t="n">
        <v>2618</v>
      </c>
      <c r="T9" s="51" t="n">
        <v>2765</v>
      </c>
      <c r="U9" s="51" t="n">
        <v>2879</v>
      </c>
      <c r="V9" s="51" t="n">
        <v>2255</v>
      </c>
      <c r="W9" s="51" t="n">
        <v>2567</v>
      </c>
      <c r="X9" s="51" t="n">
        <v>3052</v>
      </c>
      <c r="Y9" s="51" t="n">
        <v>3173</v>
      </c>
      <c r="Z9" s="51" t="n">
        <v>4933</v>
      </c>
      <c r="AA9" s="52" t="n">
        <f aca="false">AVERAGE(C9:N9)</f>
        <v>3148.83333333333</v>
      </c>
      <c r="AB9" s="52" t="n">
        <f aca="false">AVERAGE(O9:Z9)</f>
        <v>3194.41666666667</v>
      </c>
      <c r="AC9" s="26" t="n">
        <f aca="false">SUM(C9:N9)</f>
        <v>37786</v>
      </c>
      <c r="AD9" s="26" t="n">
        <f aca="false">SUM(O9:Z9)</f>
        <v>38333</v>
      </c>
      <c r="AE9" s="128" t="n">
        <f aca="false">AA9/('24'!F10)*100</f>
        <v>2.54687686410478</v>
      </c>
      <c r="AF9" s="129" t="n">
        <f aca="false">AB9/('24'!K10)*100</f>
        <v>2.6056787523629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880</v>
      </c>
      <c r="D10" s="51" t="n">
        <v>3158</v>
      </c>
      <c r="E10" s="51" t="n">
        <v>2892</v>
      </c>
      <c r="F10" s="51" t="n">
        <v>2940</v>
      </c>
      <c r="G10" s="51" t="n">
        <v>2458</v>
      </c>
      <c r="H10" s="51" t="n">
        <v>2344</v>
      </c>
      <c r="I10" s="51" t="n">
        <v>2496</v>
      </c>
      <c r="J10" s="51" t="n">
        <v>2068</v>
      </c>
      <c r="K10" s="51" t="n">
        <v>2159</v>
      </c>
      <c r="L10" s="51" t="n">
        <v>2329</v>
      </c>
      <c r="M10" s="51" t="n">
        <v>2643</v>
      </c>
      <c r="N10" s="51" t="n">
        <v>3567</v>
      </c>
      <c r="O10" s="51" t="n">
        <v>3629</v>
      </c>
      <c r="P10" s="51" t="n">
        <v>3273</v>
      </c>
      <c r="Q10" s="51" t="n">
        <v>3010</v>
      </c>
      <c r="R10" s="51" t="n">
        <v>2857</v>
      </c>
      <c r="S10" s="51" t="n">
        <v>2418</v>
      </c>
      <c r="T10" s="51" t="n">
        <v>2455</v>
      </c>
      <c r="U10" s="51" t="n">
        <v>2260</v>
      </c>
      <c r="V10" s="51" t="n">
        <v>2075</v>
      </c>
      <c r="W10" s="51" t="n">
        <v>2081</v>
      </c>
      <c r="X10" s="51" t="n">
        <v>2462</v>
      </c>
      <c r="Y10" s="51" t="n">
        <v>2684</v>
      </c>
      <c r="Z10" s="51" t="n">
        <v>3438</v>
      </c>
      <c r="AA10" s="52" t="n">
        <f aca="false">AVERAGE(C10:N10)</f>
        <v>2744.5</v>
      </c>
      <c r="AB10" s="52" t="n">
        <f aca="false">AVERAGE(O10:Z10)</f>
        <v>2720.16666666667</v>
      </c>
      <c r="AC10" s="26" t="n">
        <f aca="false">SUM(C10:N10)</f>
        <v>32934</v>
      </c>
      <c r="AD10" s="26" t="n">
        <f aca="false">SUM(O10:Z10)</f>
        <v>32642</v>
      </c>
      <c r="AE10" s="128" t="n">
        <f aca="false">AA10/('24'!F11)*100</f>
        <v>2.98816492884803</v>
      </c>
      <c r="AF10" s="129" t="n">
        <f aca="false">AB10/('24'!K11)*100</f>
        <v>2.986735279289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3742</v>
      </c>
      <c r="D11" s="51" t="n">
        <v>3234</v>
      </c>
      <c r="E11" s="51" t="n">
        <v>2966</v>
      </c>
      <c r="F11" s="51" t="n">
        <v>2855</v>
      </c>
      <c r="G11" s="51" t="n">
        <v>2356</v>
      </c>
      <c r="H11" s="51" t="n">
        <v>2418</v>
      </c>
      <c r="I11" s="51" t="n">
        <v>2480</v>
      </c>
      <c r="J11" s="51" t="n">
        <v>2098</v>
      </c>
      <c r="K11" s="51" t="n">
        <v>2230</v>
      </c>
      <c r="L11" s="51" t="n">
        <v>2791</v>
      </c>
      <c r="M11" s="51" t="n">
        <v>3038</v>
      </c>
      <c r="N11" s="51" t="n">
        <v>4247</v>
      </c>
      <c r="O11" s="51" t="n">
        <v>3539</v>
      </c>
      <c r="P11" s="51" t="n">
        <v>3083</v>
      </c>
      <c r="Q11" s="51" t="n">
        <v>2836</v>
      </c>
      <c r="R11" s="51" t="n">
        <v>2722</v>
      </c>
      <c r="S11" s="51" t="n">
        <v>2208</v>
      </c>
      <c r="T11" s="51" t="n">
        <v>2379</v>
      </c>
      <c r="U11" s="51" t="n">
        <v>2285</v>
      </c>
      <c r="V11" s="51" t="n">
        <v>1975</v>
      </c>
      <c r="W11" s="51" t="n">
        <v>2271</v>
      </c>
      <c r="X11" s="51" t="n">
        <v>2677</v>
      </c>
      <c r="Y11" s="51" t="n">
        <v>2871</v>
      </c>
      <c r="Z11" s="51" t="n">
        <v>4585</v>
      </c>
      <c r="AA11" s="52" t="n">
        <f aca="false">AVERAGE(C11:N11)</f>
        <v>2871.25</v>
      </c>
      <c r="AB11" s="52" t="n">
        <f aca="false">AVERAGE(O11:Z11)</f>
        <v>2785.91666666667</v>
      </c>
      <c r="AC11" s="26" t="n">
        <f aca="false">SUM(C11:N11)</f>
        <v>34455</v>
      </c>
      <c r="AD11" s="26" t="n">
        <f aca="false">SUM(O11:Z11)</f>
        <v>33431</v>
      </c>
      <c r="AE11" s="128" t="n">
        <f aca="false">AA11/('24'!F12)*100</f>
        <v>2.45738710319314</v>
      </c>
      <c r="AF11" s="129" t="n">
        <f aca="false">AB11/('24'!K12)*100</f>
        <v>2.4182359774719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5278</v>
      </c>
      <c r="D12" s="51" t="n">
        <v>4340</v>
      </c>
      <c r="E12" s="51" t="n">
        <v>3730</v>
      </c>
      <c r="F12" s="51" t="n">
        <v>4048</v>
      </c>
      <c r="G12" s="51" t="n">
        <v>3150</v>
      </c>
      <c r="H12" s="51" t="n">
        <v>3037</v>
      </c>
      <c r="I12" s="51" t="n">
        <v>3227</v>
      </c>
      <c r="J12" s="51" t="n">
        <v>3148</v>
      </c>
      <c r="K12" s="51" t="n">
        <v>3021</v>
      </c>
      <c r="L12" s="51" t="n">
        <v>3430</v>
      </c>
      <c r="M12" s="51" t="n">
        <v>4082</v>
      </c>
      <c r="N12" s="51" t="n">
        <v>6656</v>
      </c>
      <c r="O12" s="51" t="n">
        <v>5355</v>
      </c>
      <c r="P12" s="51" t="n">
        <v>4577</v>
      </c>
      <c r="Q12" s="51" t="n">
        <v>4183</v>
      </c>
      <c r="R12" s="51" t="n">
        <v>4078</v>
      </c>
      <c r="S12" s="51" t="n">
        <v>3261</v>
      </c>
      <c r="T12" s="51" t="n">
        <v>3243</v>
      </c>
      <c r="U12" s="51" t="n">
        <v>3102</v>
      </c>
      <c r="V12" s="51" t="n">
        <v>3132</v>
      </c>
      <c r="W12" s="51" t="n">
        <v>3218</v>
      </c>
      <c r="X12" s="51" t="n">
        <v>3690</v>
      </c>
      <c r="Y12" s="51" t="n">
        <v>4365</v>
      </c>
      <c r="Z12" s="51" t="n">
        <v>7538</v>
      </c>
      <c r="AA12" s="52" t="n">
        <f aca="false">AVERAGE(C12:N12)</f>
        <v>3928.91666666667</v>
      </c>
      <c r="AB12" s="52" t="n">
        <f aca="false">AVERAGE(O12:Z12)</f>
        <v>4145.16666666667</v>
      </c>
      <c r="AC12" s="26" t="n">
        <f aca="false">SUM(C12:N12)</f>
        <v>47147</v>
      </c>
      <c r="AD12" s="26" t="n">
        <f aca="false">SUM(O12:Z12)</f>
        <v>49742</v>
      </c>
      <c r="AE12" s="128" t="n">
        <f aca="false">AA12/('24'!F13)*100</f>
        <v>4.24804388332859</v>
      </c>
      <c r="AF12" s="129" t="n">
        <f aca="false">AB12/('24'!K13)*100</f>
        <v>4.4598979482963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4251</v>
      </c>
      <c r="D13" s="51" t="n">
        <v>3533</v>
      </c>
      <c r="E13" s="51" t="n">
        <v>3447</v>
      </c>
      <c r="F13" s="51" t="n">
        <v>3372</v>
      </c>
      <c r="G13" s="51" t="n">
        <v>2549</v>
      </c>
      <c r="H13" s="51" t="n">
        <v>2584</v>
      </c>
      <c r="I13" s="51" t="n">
        <v>2830</v>
      </c>
      <c r="J13" s="51" t="n">
        <v>2506</v>
      </c>
      <c r="K13" s="51" t="n">
        <v>2425</v>
      </c>
      <c r="L13" s="51" t="n">
        <v>2923</v>
      </c>
      <c r="M13" s="51" t="n">
        <v>3091</v>
      </c>
      <c r="N13" s="51" t="n">
        <v>4785</v>
      </c>
      <c r="O13" s="51" t="n">
        <v>4258</v>
      </c>
      <c r="P13" s="51" t="n">
        <v>3793</v>
      </c>
      <c r="Q13" s="51" t="n">
        <v>3324</v>
      </c>
      <c r="R13" s="51" t="n">
        <v>3139</v>
      </c>
      <c r="S13" s="51" t="n">
        <v>2984</v>
      </c>
      <c r="T13" s="51" t="n">
        <v>2744</v>
      </c>
      <c r="U13" s="51" t="n">
        <v>2843</v>
      </c>
      <c r="V13" s="51" t="n">
        <v>2439</v>
      </c>
      <c r="W13" s="51" t="n">
        <v>2489</v>
      </c>
      <c r="X13" s="51" t="n">
        <v>2772</v>
      </c>
      <c r="Y13" s="51" t="n">
        <v>3104</v>
      </c>
      <c r="Z13" s="51" t="n">
        <v>4896</v>
      </c>
      <c r="AA13" s="52" t="n">
        <f aca="false">AVERAGE(C13:N13)</f>
        <v>3191.33333333333</v>
      </c>
      <c r="AB13" s="52" t="n">
        <f aca="false">AVERAGE(O13:Z13)</f>
        <v>3232.08333333333</v>
      </c>
      <c r="AC13" s="26" t="n">
        <f aca="false">SUM(C13:N13)</f>
        <v>38296</v>
      </c>
      <c r="AD13" s="26" t="n">
        <f aca="false">SUM(O13:Z13)</f>
        <v>38785</v>
      </c>
      <c r="AE13" s="128" t="n">
        <f aca="false">AA13/('24'!F14)*100</f>
        <v>3.26419005536917</v>
      </c>
      <c r="AF13" s="129" t="n">
        <f aca="false">AB13/('24'!K14)*100</f>
        <v>3.3480543561394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4776</v>
      </c>
      <c r="D14" s="51" t="n">
        <v>4321</v>
      </c>
      <c r="E14" s="51" t="n">
        <v>4172</v>
      </c>
      <c r="F14" s="51" t="n">
        <v>3807</v>
      </c>
      <c r="G14" s="51" t="n">
        <v>3213</v>
      </c>
      <c r="H14" s="51" t="n">
        <v>3205</v>
      </c>
      <c r="I14" s="51" t="n">
        <v>3026</v>
      </c>
      <c r="J14" s="51" t="n">
        <v>2804</v>
      </c>
      <c r="K14" s="51" t="n">
        <v>2858</v>
      </c>
      <c r="L14" s="51" t="n">
        <v>3121</v>
      </c>
      <c r="M14" s="51" t="n">
        <v>3289</v>
      </c>
      <c r="N14" s="51" t="n">
        <v>4613</v>
      </c>
      <c r="O14" s="51" t="n">
        <v>4759</v>
      </c>
      <c r="P14" s="51" t="n">
        <v>4246</v>
      </c>
      <c r="Q14" s="51" t="n">
        <v>4016</v>
      </c>
      <c r="R14" s="51" t="n">
        <v>3638</v>
      </c>
      <c r="S14" s="51" t="n">
        <v>3035</v>
      </c>
      <c r="T14" s="51" t="n">
        <v>3058</v>
      </c>
      <c r="U14" s="51" t="n">
        <v>2933</v>
      </c>
      <c r="V14" s="51" t="n">
        <v>2682</v>
      </c>
      <c r="W14" s="51" t="n">
        <v>2854</v>
      </c>
      <c r="X14" s="51" t="n">
        <v>3117</v>
      </c>
      <c r="Y14" s="51" t="n">
        <v>3244</v>
      </c>
      <c r="Z14" s="51" t="n">
        <v>5117</v>
      </c>
      <c r="AA14" s="52" t="n">
        <f aca="false">AVERAGE(C14:N14)</f>
        <v>3600.41666666667</v>
      </c>
      <c r="AB14" s="52" t="n">
        <f aca="false">AVERAGE(O14:Z14)</f>
        <v>3558.25</v>
      </c>
      <c r="AC14" s="26" t="n">
        <f aca="false">SUM(C14:N14)</f>
        <v>43205</v>
      </c>
      <c r="AD14" s="26" t="n">
        <f aca="false">SUM(O14:Z14)</f>
        <v>42699</v>
      </c>
      <c r="AE14" s="128" t="n">
        <f aca="false">AA14/('24'!F15)*100</f>
        <v>3.78540631896944</v>
      </c>
      <c r="AF14" s="129" t="n">
        <f aca="false">AB14/('24'!K15)*100</f>
        <v>3.7613404427562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475</v>
      </c>
      <c r="D15" s="51" t="n">
        <v>2842</v>
      </c>
      <c r="E15" s="51" t="n">
        <v>2698</v>
      </c>
      <c r="F15" s="51" t="n">
        <v>2504</v>
      </c>
      <c r="G15" s="51" t="n">
        <v>2029</v>
      </c>
      <c r="H15" s="51" t="n">
        <v>2134</v>
      </c>
      <c r="I15" s="51" t="n">
        <v>2313</v>
      </c>
      <c r="J15" s="51" t="n">
        <v>2005</v>
      </c>
      <c r="K15" s="51" t="n">
        <v>2142</v>
      </c>
      <c r="L15" s="51" t="n">
        <v>2379</v>
      </c>
      <c r="M15" s="51" t="n">
        <v>2545</v>
      </c>
      <c r="N15" s="51" t="n">
        <v>3840</v>
      </c>
      <c r="O15" s="51" t="n">
        <v>3421</v>
      </c>
      <c r="P15" s="51" t="n">
        <v>2815</v>
      </c>
      <c r="Q15" s="51" t="n">
        <v>2718</v>
      </c>
      <c r="R15" s="51" t="n">
        <v>2505</v>
      </c>
      <c r="S15" s="51" t="n">
        <v>2211</v>
      </c>
      <c r="T15" s="51" t="n">
        <v>2045</v>
      </c>
      <c r="U15" s="51" t="n">
        <v>2314</v>
      </c>
      <c r="V15" s="51" t="n">
        <v>1939</v>
      </c>
      <c r="W15" s="51" t="n">
        <v>2021</v>
      </c>
      <c r="X15" s="51" t="n">
        <v>2334</v>
      </c>
      <c r="Y15" s="51" t="n">
        <v>2663</v>
      </c>
      <c r="Z15" s="51" t="n">
        <v>3795</v>
      </c>
      <c r="AA15" s="52" t="n">
        <f aca="false">AVERAGE(C15:N15)</f>
        <v>2575.5</v>
      </c>
      <c r="AB15" s="52" t="n">
        <f aca="false">AVERAGE(O15:Z15)</f>
        <v>2565.08333333333</v>
      </c>
      <c r="AC15" s="26" t="n">
        <f aca="false">SUM(C15:N15)</f>
        <v>30906</v>
      </c>
      <c r="AD15" s="26" t="n">
        <f aca="false">SUM(O15:Z15)</f>
        <v>30781</v>
      </c>
      <c r="AE15" s="128" t="n">
        <f aca="false">AA15/('24'!F16)*100</f>
        <v>2.66578341997604</v>
      </c>
      <c r="AF15" s="129" t="n">
        <f aca="false">AB15/('24'!K16)*100</f>
        <v>2.6735631584890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8764</v>
      </c>
      <c r="D16" s="51" t="n">
        <v>6955</v>
      </c>
      <c r="E16" s="51" t="n">
        <v>6597</v>
      </c>
      <c r="F16" s="51" t="n">
        <v>6589</v>
      </c>
      <c r="G16" s="51" t="n">
        <v>5573</v>
      </c>
      <c r="H16" s="51" t="n">
        <v>5528</v>
      </c>
      <c r="I16" s="51" t="n">
        <v>5592</v>
      </c>
      <c r="J16" s="51" t="n">
        <v>4961</v>
      </c>
      <c r="K16" s="51" t="n">
        <v>5241</v>
      </c>
      <c r="L16" s="51" t="n">
        <v>6099</v>
      </c>
      <c r="M16" s="51" t="n">
        <v>6922</v>
      </c>
      <c r="N16" s="51" t="n">
        <v>10091</v>
      </c>
      <c r="O16" s="51" t="n">
        <v>8794</v>
      </c>
      <c r="P16" s="51" t="n">
        <v>7250</v>
      </c>
      <c r="Q16" s="51" t="n">
        <v>6958</v>
      </c>
      <c r="R16" s="51" t="n">
        <v>6330</v>
      </c>
      <c r="S16" s="51" t="n">
        <v>5767</v>
      </c>
      <c r="T16" s="51" t="n">
        <v>5583</v>
      </c>
      <c r="U16" s="51" t="n">
        <v>5576</v>
      </c>
      <c r="V16" s="51" t="n">
        <v>4791</v>
      </c>
      <c r="W16" s="51" t="n">
        <v>5218</v>
      </c>
      <c r="X16" s="51" t="n">
        <v>6005</v>
      </c>
      <c r="Y16" s="51" t="n">
        <v>6957</v>
      </c>
      <c r="Z16" s="51" t="n">
        <v>10815</v>
      </c>
      <c r="AA16" s="52" t="n">
        <f aca="false">AVERAGE(C16:N16)</f>
        <v>6576</v>
      </c>
      <c r="AB16" s="52" t="n">
        <f aca="false">AVERAGE(O16:Z16)</f>
        <v>6670.33333333333</v>
      </c>
      <c r="AC16" s="26" t="n">
        <f aca="false">SUM(C16:N16)</f>
        <v>78912</v>
      </c>
      <c r="AD16" s="26" t="n">
        <f aca="false">SUM(O16:Z16)</f>
        <v>80044</v>
      </c>
      <c r="AE16" s="128" t="n">
        <f aca="false">AA16/('24'!F17)*100</f>
        <v>3.88289130541751</v>
      </c>
      <c r="AF16" s="129" t="n">
        <f aca="false">AB16/('24'!K17)*100</f>
        <v>3.9427104139195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4388</v>
      </c>
      <c r="D17" s="51" t="n">
        <v>3556</v>
      </c>
      <c r="E17" s="51" t="n">
        <v>3473</v>
      </c>
      <c r="F17" s="51" t="n">
        <v>3240</v>
      </c>
      <c r="G17" s="51" t="n">
        <v>2516</v>
      </c>
      <c r="H17" s="51" t="n">
        <v>2497</v>
      </c>
      <c r="I17" s="51" t="n">
        <v>2806</v>
      </c>
      <c r="J17" s="51" t="n">
        <v>2151</v>
      </c>
      <c r="K17" s="51" t="n">
        <v>2482</v>
      </c>
      <c r="L17" s="51" t="n">
        <v>2942</v>
      </c>
      <c r="M17" s="51" t="n">
        <v>2947</v>
      </c>
      <c r="N17" s="51" t="n">
        <v>4892</v>
      </c>
      <c r="O17" s="51" t="n">
        <v>4240</v>
      </c>
      <c r="P17" s="51" t="n">
        <v>3508</v>
      </c>
      <c r="Q17" s="51" t="n">
        <v>3496</v>
      </c>
      <c r="R17" s="51" t="n">
        <v>3078</v>
      </c>
      <c r="S17" s="51" t="n">
        <v>2966</v>
      </c>
      <c r="T17" s="51" t="n">
        <v>2828</v>
      </c>
      <c r="U17" s="51" t="n">
        <v>2777</v>
      </c>
      <c r="V17" s="51" t="n">
        <v>2060</v>
      </c>
      <c r="W17" s="51" t="n">
        <v>2345</v>
      </c>
      <c r="X17" s="51" t="n">
        <v>2762</v>
      </c>
      <c r="Y17" s="51" t="n">
        <v>3224</v>
      </c>
      <c r="Z17" s="51" t="n">
        <v>5121</v>
      </c>
      <c r="AA17" s="52" t="n">
        <f aca="false">AVERAGE(C17:N17)</f>
        <v>3157.5</v>
      </c>
      <c r="AB17" s="52" t="n">
        <f aca="false">AVERAGE(O17:Z17)</f>
        <v>3200.41666666667</v>
      </c>
      <c r="AC17" s="26" t="n">
        <f aca="false">SUM(C17:N17)</f>
        <v>37890</v>
      </c>
      <c r="AD17" s="26" t="n">
        <f aca="false">SUM(O17:Z17)</f>
        <v>38405</v>
      </c>
      <c r="AE17" s="128" t="n">
        <f aca="false">AA17/('24'!F18)*100</f>
        <v>3.3419594519504</v>
      </c>
      <c r="AF17" s="129" t="n">
        <f aca="false">AB17/('24'!K18)*100</f>
        <v>3.4033137225189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6029</v>
      </c>
      <c r="D18" s="51" t="n">
        <v>5251</v>
      </c>
      <c r="E18" s="51" t="n">
        <v>5012</v>
      </c>
      <c r="F18" s="51" t="n">
        <v>4872</v>
      </c>
      <c r="G18" s="51" t="n">
        <v>3808</v>
      </c>
      <c r="H18" s="51" t="n">
        <v>3814</v>
      </c>
      <c r="I18" s="51" t="n">
        <v>3756</v>
      </c>
      <c r="J18" s="51" t="n">
        <v>3245</v>
      </c>
      <c r="K18" s="51" t="n">
        <v>3563</v>
      </c>
      <c r="L18" s="51" t="n">
        <v>4352</v>
      </c>
      <c r="M18" s="51" t="n">
        <v>4411</v>
      </c>
      <c r="N18" s="51" t="n">
        <v>6053</v>
      </c>
      <c r="O18" s="51" t="n">
        <v>5980</v>
      </c>
      <c r="P18" s="51" t="n">
        <v>5047</v>
      </c>
      <c r="Q18" s="51" t="n">
        <v>5138</v>
      </c>
      <c r="R18" s="51" t="n">
        <v>4587</v>
      </c>
      <c r="S18" s="51" t="n">
        <v>3904</v>
      </c>
      <c r="T18" s="51" t="n">
        <v>3997</v>
      </c>
      <c r="U18" s="51" t="n">
        <v>4007</v>
      </c>
      <c r="V18" s="51" t="n">
        <v>3077</v>
      </c>
      <c r="W18" s="51" t="n">
        <v>3710</v>
      </c>
      <c r="X18" s="51" t="n">
        <v>4070</v>
      </c>
      <c r="Y18" s="51" t="n">
        <v>4246</v>
      </c>
      <c r="Z18" s="51" t="n">
        <v>6678</v>
      </c>
      <c r="AA18" s="52" t="n">
        <f aca="false">AVERAGE(C18:N18)</f>
        <v>4513.83333333333</v>
      </c>
      <c r="AB18" s="52" t="n">
        <f aca="false">AVERAGE(O18:Z18)</f>
        <v>4536.75</v>
      </c>
      <c r="AC18" s="26" t="n">
        <f aca="false">SUM(C18:N18)</f>
        <v>54166</v>
      </c>
      <c r="AD18" s="26" t="n">
        <f aca="false">SUM(O18:Z18)</f>
        <v>54441</v>
      </c>
      <c r="AE18" s="128" t="n">
        <f aca="false">AA18/('24'!F19)*100</f>
        <v>2.48292262995624</v>
      </c>
      <c r="AF18" s="129" t="n">
        <f aca="false">AB18/('24'!K19)*100</f>
        <v>2.5027180471434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30276</v>
      </c>
      <c r="D19" s="51" t="n">
        <v>25124</v>
      </c>
      <c r="E19" s="51" t="n">
        <v>24174</v>
      </c>
      <c r="F19" s="51" t="n">
        <v>23046</v>
      </c>
      <c r="G19" s="51" t="n">
        <v>19737</v>
      </c>
      <c r="H19" s="51" t="n">
        <v>19234</v>
      </c>
      <c r="I19" s="51" t="n">
        <v>19009</v>
      </c>
      <c r="J19" s="51" t="n">
        <v>16191</v>
      </c>
      <c r="K19" s="51" t="n">
        <v>17453</v>
      </c>
      <c r="L19" s="51" t="n">
        <v>21018</v>
      </c>
      <c r="M19" s="51" t="n">
        <v>23831</v>
      </c>
      <c r="N19" s="51" t="n">
        <v>39771</v>
      </c>
      <c r="O19" s="51" t="n">
        <v>31190</v>
      </c>
      <c r="P19" s="51" t="n">
        <v>25792</v>
      </c>
      <c r="Q19" s="51" t="n">
        <v>24523</v>
      </c>
      <c r="R19" s="51" t="n">
        <v>23381</v>
      </c>
      <c r="S19" s="51" t="n">
        <v>20031</v>
      </c>
      <c r="T19" s="51" t="n">
        <v>20020</v>
      </c>
      <c r="U19" s="51" t="n">
        <v>19494</v>
      </c>
      <c r="V19" s="51" t="n">
        <v>16326</v>
      </c>
      <c r="W19" s="51" t="n">
        <v>18511</v>
      </c>
      <c r="X19" s="51" t="n">
        <v>21412</v>
      </c>
      <c r="Y19" s="51" t="n">
        <v>24490</v>
      </c>
      <c r="Z19" s="51" t="n">
        <v>42711</v>
      </c>
      <c r="AA19" s="52" t="n">
        <f aca="false">AVERAGE(C19:N19)</f>
        <v>23238.6666666667</v>
      </c>
      <c r="AB19" s="52" t="n">
        <f aca="false">AVERAGE(O19:Z19)</f>
        <v>23990.0833333333</v>
      </c>
      <c r="AC19" s="26" t="n">
        <f aca="false">SUM(C19:N19)</f>
        <v>278864</v>
      </c>
      <c r="AD19" s="26" t="n">
        <f aca="false">SUM(O19:Z19)</f>
        <v>287881</v>
      </c>
      <c r="AE19" s="128" t="n">
        <f aca="false">AA19/('24'!F20)*100</f>
        <v>4.9432472446126</v>
      </c>
      <c r="AF19" s="129" t="n">
        <f aca="false">AB19/('24'!K20)*100</f>
        <v>5.1207529764673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343</v>
      </c>
      <c r="D20" s="51" t="n">
        <v>2138</v>
      </c>
      <c r="E20" s="51" t="n">
        <v>1917</v>
      </c>
      <c r="F20" s="51" t="n">
        <v>1932</v>
      </c>
      <c r="G20" s="51" t="n">
        <v>1489</v>
      </c>
      <c r="H20" s="51" t="n">
        <v>1523</v>
      </c>
      <c r="I20" s="51" t="n">
        <v>1584</v>
      </c>
      <c r="J20" s="51" t="n">
        <v>1443</v>
      </c>
      <c r="K20" s="51" t="n">
        <v>1372</v>
      </c>
      <c r="L20" s="51" t="n">
        <v>1687</v>
      </c>
      <c r="M20" s="51" t="n">
        <v>1836</v>
      </c>
      <c r="N20" s="51" t="n">
        <v>2511</v>
      </c>
      <c r="O20" s="51" t="n">
        <v>2598</v>
      </c>
      <c r="P20" s="51" t="n">
        <v>2018</v>
      </c>
      <c r="Q20" s="51" t="n">
        <v>2016</v>
      </c>
      <c r="R20" s="51" t="n">
        <v>1786</v>
      </c>
      <c r="S20" s="51" t="n">
        <v>1554</v>
      </c>
      <c r="T20" s="51" t="n">
        <v>1510</v>
      </c>
      <c r="U20" s="51" t="n">
        <v>1558</v>
      </c>
      <c r="V20" s="51" t="n">
        <v>1259</v>
      </c>
      <c r="W20" s="51" t="n">
        <v>1472</v>
      </c>
      <c r="X20" s="51" t="n">
        <v>1686</v>
      </c>
      <c r="Y20" s="51" t="n">
        <v>1724</v>
      </c>
      <c r="Z20" s="51" t="n">
        <v>2743</v>
      </c>
      <c r="AA20" s="52" t="n">
        <f aca="false">AVERAGE(C20:N20)</f>
        <v>1814.58333333333</v>
      </c>
      <c r="AB20" s="52" t="n">
        <f aca="false">AVERAGE(O20:Z20)</f>
        <v>1827</v>
      </c>
      <c r="AC20" s="26" t="n">
        <f aca="false">SUM(C20:N20)</f>
        <v>21775</v>
      </c>
      <c r="AD20" s="26" t="n">
        <f aca="false">SUM(O20:Z20)</f>
        <v>21924</v>
      </c>
      <c r="AE20" s="128" t="n">
        <f aca="false">AA20/('24'!F21)*100</f>
        <v>2.31800839699207</v>
      </c>
      <c r="AF20" s="129" t="n">
        <f aca="false">AB20/('24'!K21)*100</f>
        <v>2.3460021444026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6123</v>
      </c>
      <c r="D21" s="51" t="n">
        <v>5351</v>
      </c>
      <c r="E21" s="51" t="n">
        <v>4621</v>
      </c>
      <c r="F21" s="51" t="n">
        <v>4605</v>
      </c>
      <c r="G21" s="51" t="n">
        <v>3566</v>
      </c>
      <c r="H21" s="51" t="n">
        <v>3711</v>
      </c>
      <c r="I21" s="51" t="n">
        <v>3766</v>
      </c>
      <c r="J21" s="51" t="n">
        <v>3147</v>
      </c>
      <c r="K21" s="51" t="n">
        <v>3383</v>
      </c>
      <c r="L21" s="51" t="n">
        <v>4012</v>
      </c>
      <c r="M21" s="51" t="n">
        <v>4228</v>
      </c>
      <c r="N21" s="51" t="n">
        <v>6266</v>
      </c>
      <c r="O21" s="51" t="n">
        <v>5918</v>
      </c>
      <c r="P21" s="51" t="n">
        <v>4872</v>
      </c>
      <c r="Q21" s="51" t="n">
        <v>4757</v>
      </c>
      <c r="R21" s="51" t="n">
        <v>4408</v>
      </c>
      <c r="S21" s="51" t="n">
        <v>3638</v>
      </c>
      <c r="T21" s="51" t="n">
        <v>3799</v>
      </c>
      <c r="U21" s="51" t="n">
        <v>3365</v>
      </c>
      <c r="V21" s="51" t="n">
        <v>3043</v>
      </c>
      <c r="W21" s="51" t="n">
        <v>3665</v>
      </c>
      <c r="X21" s="51" t="n">
        <v>4107</v>
      </c>
      <c r="Y21" s="51" t="n">
        <v>4452</v>
      </c>
      <c r="Z21" s="51" t="n">
        <v>6518</v>
      </c>
      <c r="AA21" s="52" t="n">
        <f aca="false">AVERAGE(C21:N21)</f>
        <v>4398.25</v>
      </c>
      <c r="AB21" s="52" t="n">
        <f aca="false">AVERAGE(O21:Z21)</f>
        <v>4378.5</v>
      </c>
      <c r="AC21" s="26" t="n">
        <f aca="false">SUM(C21:N21)</f>
        <v>52779</v>
      </c>
      <c r="AD21" s="26" t="n">
        <f aca="false">SUM(O21:Z21)</f>
        <v>52542</v>
      </c>
      <c r="AE21" s="128" t="n">
        <f aca="false">AA21/('24'!F22)*100</f>
        <v>2.73726716192191</v>
      </c>
      <c r="AF21" s="129" t="n">
        <f aca="false">AB21/('24'!K22)*100</f>
        <v>2.7578105686153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411</v>
      </c>
      <c r="D22" s="51" t="n">
        <v>2053</v>
      </c>
      <c r="E22" s="51" t="n">
        <v>1825</v>
      </c>
      <c r="F22" s="51" t="n">
        <v>1888</v>
      </c>
      <c r="G22" s="51" t="n">
        <v>1341</v>
      </c>
      <c r="H22" s="51" t="n">
        <v>1452</v>
      </c>
      <c r="I22" s="51" t="n">
        <v>1630</v>
      </c>
      <c r="J22" s="51" t="n">
        <v>1230</v>
      </c>
      <c r="K22" s="51" t="n">
        <v>1392</v>
      </c>
      <c r="L22" s="51" t="n">
        <v>1506</v>
      </c>
      <c r="M22" s="51" t="n">
        <v>1674</v>
      </c>
      <c r="N22" s="51" t="n">
        <v>2298</v>
      </c>
      <c r="O22" s="51" t="n">
        <v>2164</v>
      </c>
      <c r="P22" s="51" t="n">
        <v>2019</v>
      </c>
      <c r="Q22" s="51" t="n">
        <v>1826</v>
      </c>
      <c r="R22" s="51" t="n">
        <v>1762</v>
      </c>
      <c r="S22" s="51" t="n">
        <v>1546</v>
      </c>
      <c r="T22" s="51" t="n">
        <v>1416</v>
      </c>
      <c r="U22" s="51" t="n">
        <v>1484</v>
      </c>
      <c r="V22" s="51" t="n">
        <v>1180</v>
      </c>
      <c r="W22" s="51" t="n">
        <v>1414</v>
      </c>
      <c r="X22" s="51" t="n">
        <v>1455</v>
      </c>
      <c r="Y22" s="51" t="n">
        <v>1509</v>
      </c>
      <c r="Z22" s="51" t="n">
        <v>2279</v>
      </c>
      <c r="AA22" s="52" t="n">
        <f aca="false">AVERAGE(C22:N22)</f>
        <v>1725</v>
      </c>
      <c r="AB22" s="52" t="n">
        <f aca="false">AVERAGE(O22:Z22)</f>
        <v>1671.16666666667</v>
      </c>
      <c r="AC22" s="26" t="n">
        <f aca="false">SUM(C22:N22)</f>
        <v>20700</v>
      </c>
      <c r="AD22" s="26" t="n">
        <f aca="false">SUM(O22:Z22)</f>
        <v>20054</v>
      </c>
      <c r="AE22" s="128" t="n">
        <f aca="false">AA22/('24'!F23)*100</f>
        <v>2.38687151482167</v>
      </c>
      <c r="AF22" s="129" t="n">
        <f aca="false">AB22/('24'!K23)*100</f>
        <v>2.3241017486970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509</v>
      </c>
      <c r="D23" s="51" t="n">
        <v>3930</v>
      </c>
      <c r="E23" s="51" t="n">
        <v>3560</v>
      </c>
      <c r="F23" s="51" t="n">
        <v>3592</v>
      </c>
      <c r="G23" s="51" t="n">
        <v>2897</v>
      </c>
      <c r="H23" s="51" t="n">
        <v>3107</v>
      </c>
      <c r="I23" s="51" t="n">
        <v>2933</v>
      </c>
      <c r="J23" s="51" t="n">
        <v>2621</v>
      </c>
      <c r="K23" s="51" t="n">
        <v>2955</v>
      </c>
      <c r="L23" s="51" t="n">
        <v>3049</v>
      </c>
      <c r="M23" s="51" t="n">
        <v>3277</v>
      </c>
      <c r="N23" s="51" t="n">
        <v>4991</v>
      </c>
      <c r="O23" s="51" t="n">
        <v>4429</v>
      </c>
      <c r="P23" s="51" t="n">
        <v>3759</v>
      </c>
      <c r="Q23" s="51" t="n">
        <v>3636</v>
      </c>
      <c r="R23" s="51" t="n">
        <v>3413</v>
      </c>
      <c r="S23" s="51" t="n">
        <v>3038</v>
      </c>
      <c r="T23" s="51" t="n">
        <v>3027</v>
      </c>
      <c r="U23" s="51" t="n">
        <v>3033</v>
      </c>
      <c r="V23" s="51" t="n">
        <v>2437</v>
      </c>
      <c r="W23" s="51" t="n">
        <v>2852</v>
      </c>
      <c r="X23" s="51" t="n">
        <v>3180</v>
      </c>
      <c r="Y23" s="51" t="n">
        <v>3273</v>
      </c>
      <c r="Z23" s="51" t="n">
        <v>5235</v>
      </c>
      <c r="AA23" s="52" t="n">
        <f aca="false">AVERAGE(C23:N23)</f>
        <v>3451.75</v>
      </c>
      <c r="AB23" s="52" t="n">
        <f aca="false">AVERAGE(O23:Z23)</f>
        <v>3442.66666666667</v>
      </c>
      <c r="AC23" s="26" t="n">
        <f aca="false">SUM(C23:N23)</f>
        <v>41421</v>
      </c>
      <c r="AD23" s="26" t="n">
        <f aca="false">SUM(O23:Z23)</f>
        <v>41312</v>
      </c>
      <c r="AE23" s="128" t="n">
        <f aca="false">AA23/('24'!F24)*100</f>
        <v>3.00207864647355</v>
      </c>
      <c r="AF23" s="129" t="n">
        <f aca="false">AB23/('24'!K24)*100</f>
        <v>3.003181138812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4850</v>
      </c>
      <c r="D24" s="51" t="n">
        <v>4211</v>
      </c>
      <c r="E24" s="51" t="n">
        <v>3949</v>
      </c>
      <c r="F24" s="51" t="n">
        <v>3587</v>
      </c>
      <c r="G24" s="51" t="n">
        <v>2879</v>
      </c>
      <c r="H24" s="51" t="n">
        <v>2872</v>
      </c>
      <c r="I24" s="51" t="n">
        <v>2847</v>
      </c>
      <c r="J24" s="51" t="n">
        <v>2581</v>
      </c>
      <c r="K24" s="51" t="n">
        <v>2557</v>
      </c>
      <c r="L24" s="51" t="n">
        <v>2976</v>
      </c>
      <c r="M24" s="51" t="n">
        <v>3249</v>
      </c>
      <c r="N24" s="51" t="n">
        <v>5453</v>
      </c>
      <c r="O24" s="51" t="n">
        <v>4948</v>
      </c>
      <c r="P24" s="51" t="n">
        <v>4390</v>
      </c>
      <c r="Q24" s="51" t="n">
        <v>4139</v>
      </c>
      <c r="R24" s="51" t="n">
        <v>3761</v>
      </c>
      <c r="S24" s="51" t="n">
        <v>3033</v>
      </c>
      <c r="T24" s="51" t="n">
        <v>2999</v>
      </c>
      <c r="U24" s="51" t="n">
        <v>2846</v>
      </c>
      <c r="V24" s="51" t="n">
        <v>2323</v>
      </c>
      <c r="W24" s="51" t="n">
        <v>2553</v>
      </c>
      <c r="X24" s="51" t="n">
        <v>3193</v>
      </c>
      <c r="Y24" s="51" t="n">
        <v>3497</v>
      </c>
      <c r="Z24" s="51" t="n">
        <v>5872</v>
      </c>
      <c r="AA24" s="52" t="n">
        <f aca="false">AVERAGE(C24:N24)</f>
        <v>3500.91666666667</v>
      </c>
      <c r="AB24" s="52" t="n">
        <f aca="false">AVERAGE(O24:Z24)</f>
        <v>3629.5</v>
      </c>
      <c r="AC24" s="26" t="n">
        <f aca="false">SUM(C24:N24)</f>
        <v>42011</v>
      </c>
      <c r="AD24" s="26" t="n">
        <f aca="false">SUM(O24:Z24)</f>
        <v>43554</v>
      </c>
      <c r="AE24" s="128" t="n">
        <f aca="false">AA24/('24'!F25)*100</f>
        <v>4.06465364189522</v>
      </c>
      <c r="AF24" s="129" t="n">
        <f aca="false">AB24/('24'!K25)*100</f>
        <v>4.248619447427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42755</v>
      </c>
      <c r="D25" s="51" t="n">
        <v>38269</v>
      </c>
      <c r="E25" s="51" t="n">
        <v>36976</v>
      </c>
      <c r="F25" s="51" t="n">
        <v>36142</v>
      </c>
      <c r="G25" s="51" t="n">
        <v>29025</v>
      </c>
      <c r="H25" s="51" t="n">
        <v>29785</v>
      </c>
      <c r="I25" s="51" t="n">
        <v>28789</v>
      </c>
      <c r="J25" s="51" t="n">
        <v>22620</v>
      </c>
      <c r="K25" s="51" t="n">
        <v>25165</v>
      </c>
      <c r="L25" s="51" t="n">
        <v>29494</v>
      </c>
      <c r="M25" s="51" t="n">
        <v>32646</v>
      </c>
      <c r="N25" s="51" t="n">
        <v>48046</v>
      </c>
      <c r="O25" s="51" t="n">
        <v>44104</v>
      </c>
      <c r="P25" s="51" t="n">
        <v>39417</v>
      </c>
      <c r="Q25" s="51" t="n">
        <v>38316</v>
      </c>
      <c r="R25" s="51" t="n">
        <v>35225</v>
      </c>
      <c r="S25" s="51" t="n">
        <v>30546</v>
      </c>
      <c r="T25" s="51" t="n">
        <v>30739</v>
      </c>
      <c r="U25" s="51" t="n">
        <v>29254</v>
      </c>
      <c r="V25" s="51" t="n">
        <v>22678</v>
      </c>
      <c r="W25" s="51" t="n">
        <v>26853</v>
      </c>
      <c r="X25" s="51" t="n">
        <v>30672</v>
      </c>
      <c r="Y25" s="51" t="n">
        <v>33244</v>
      </c>
      <c r="Z25" s="51" t="n">
        <v>51803</v>
      </c>
      <c r="AA25" s="52" t="n">
        <f aca="false">AVERAGE(C25:N25)</f>
        <v>33309.3333333333</v>
      </c>
      <c r="AB25" s="52" t="n">
        <f aca="false">AVERAGE(O25:Z25)</f>
        <v>34404.25</v>
      </c>
      <c r="AC25" s="26" t="n">
        <f aca="false">SUM(C25:N25)</f>
        <v>399712</v>
      </c>
      <c r="AD25" s="26" t="n">
        <f aca="false">SUM(O25:Z25)</f>
        <v>412851</v>
      </c>
      <c r="AE25" s="128" t="n">
        <f aca="false">AA25/('24'!F26)*100</f>
        <v>3.71226285115332</v>
      </c>
      <c r="AF25" s="129" t="n">
        <f aca="false">AB25/('24'!K26)*100</f>
        <v>3.8146543539759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396</v>
      </c>
      <c r="D26" s="51" t="n">
        <v>4144</v>
      </c>
      <c r="E26" s="51" t="n">
        <v>3836</v>
      </c>
      <c r="F26" s="51" t="n">
        <v>3666</v>
      </c>
      <c r="G26" s="51" t="n">
        <v>3012</v>
      </c>
      <c r="H26" s="51" t="n">
        <v>3141</v>
      </c>
      <c r="I26" s="51" t="n">
        <v>2968</v>
      </c>
      <c r="J26" s="51" t="n">
        <v>2805</v>
      </c>
      <c r="K26" s="51" t="n">
        <v>2821</v>
      </c>
      <c r="L26" s="51" t="n">
        <v>3261</v>
      </c>
      <c r="M26" s="51" t="n">
        <v>3247</v>
      </c>
      <c r="N26" s="51" t="n">
        <v>4525</v>
      </c>
      <c r="O26" s="51" t="n">
        <v>4382</v>
      </c>
      <c r="P26" s="51" t="n">
        <v>3852</v>
      </c>
      <c r="Q26" s="51" t="n">
        <v>3647</v>
      </c>
      <c r="R26" s="51" t="n">
        <v>3596</v>
      </c>
      <c r="S26" s="51" t="n">
        <v>3306</v>
      </c>
      <c r="T26" s="51" t="n">
        <v>3421</v>
      </c>
      <c r="U26" s="51" t="n">
        <v>3316</v>
      </c>
      <c r="V26" s="51" t="n">
        <v>2561</v>
      </c>
      <c r="W26" s="51" t="n">
        <v>3038</v>
      </c>
      <c r="X26" s="51" t="n">
        <v>3441</v>
      </c>
      <c r="Y26" s="51" t="n">
        <v>3749</v>
      </c>
      <c r="Z26" s="51" t="n">
        <v>4980</v>
      </c>
      <c r="AA26" s="52" t="n">
        <f aca="false">AVERAGE(C26:N26)</f>
        <v>3485.16666666667</v>
      </c>
      <c r="AB26" s="52" t="n">
        <f aca="false">AVERAGE(O26:Z26)</f>
        <v>3607.41666666667</v>
      </c>
      <c r="AC26" s="26" t="n">
        <f aca="false">SUM(C26:N26)</f>
        <v>41822</v>
      </c>
      <c r="AD26" s="26" t="n">
        <f aca="false">SUM(O26:Z26)</f>
        <v>43289</v>
      </c>
      <c r="AE26" s="128" t="n">
        <f aca="false">AA26/('24'!F27)*100</f>
        <v>2.09192107902352</v>
      </c>
      <c r="AF26" s="129" t="n">
        <f aca="false">AB26/('24'!K27)*100</f>
        <v>2.172682293208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9235</v>
      </c>
      <c r="D27" s="51" t="n">
        <v>8232</v>
      </c>
      <c r="E27" s="51" t="n">
        <v>7938</v>
      </c>
      <c r="F27" s="51" t="n">
        <v>7466</v>
      </c>
      <c r="G27" s="51" t="n">
        <v>6110</v>
      </c>
      <c r="H27" s="51" t="n">
        <v>6106</v>
      </c>
      <c r="I27" s="51" t="n">
        <v>6454</v>
      </c>
      <c r="J27" s="51" t="n">
        <v>5676</v>
      </c>
      <c r="K27" s="51" t="n">
        <v>5735</v>
      </c>
      <c r="L27" s="51" t="n">
        <v>6858</v>
      </c>
      <c r="M27" s="51" t="n">
        <v>7563</v>
      </c>
      <c r="N27" s="51" t="n">
        <v>10624</v>
      </c>
      <c r="O27" s="51" t="n">
        <v>9492</v>
      </c>
      <c r="P27" s="51" t="n">
        <v>8143</v>
      </c>
      <c r="Q27" s="51" t="n">
        <v>7838</v>
      </c>
      <c r="R27" s="51" t="n">
        <v>7085</v>
      </c>
      <c r="S27" s="51" t="n">
        <v>6366</v>
      </c>
      <c r="T27" s="51" t="n">
        <v>6265</v>
      </c>
      <c r="U27" s="51" t="n">
        <v>6371</v>
      </c>
      <c r="V27" s="51" t="n">
        <v>5390</v>
      </c>
      <c r="W27" s="51" t="n">
        <v>5966</v>
      </c>
      <c r="X27" s="51" t="n">
        <v>7175</v>
      </c>
      <c r="Y27" s="51" t="n">
        <v>7526</v>
      </c>
      <c r="Z27" s="51" t="n">
        <v>11032</v>
      </c>
      <c r="AA27" s="52" t="n">
        <f aca="false">AVERAGE(C27:N27)</f>
        <v>7333.08333333333</v>
      </c>
      <c r="AB27" s="52" t="n">
        <f aca="false">AVERAGE(O27:Z27)</f>
        <v>7387.41666666667</v>
      </c>
      <c r="AC27" s="26" t="n">
        <f aca="false">SUM(C27:N27)</f>
        <v>87997</v>
      </c>
      <c r="AD27" s="26" t="n">
        <f aca="false">SUM(O27:Z27)</f>
        <v>88649</v>
      </c>
      <c r="AE27" s="128" t="n">
        <f aca="false">AA27/('24'!F28)*100</f>
        <v>3.1714333493352</v>
      </c>
      <c r="AF27" s="129" t="n">
        <f aca="false">AB27/('24'!K28)*100</f>
        <v>3.2214457313818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536</v>
      </c>
      <c r="D28" s="51" t="n">
        <v>2186</v>
      </c>
      <c r="E28" s="51" t="n">
        <v>2074</v>
      </c>
      <c r="F28" s="51" t="n">
        <v>1928</v>
      </c>
      <c r="G28" s="51" t="n">
        <v>1643</v>
      </c>
      <c r="H28" s="51" t="n">
        <v>1599</v>
      </c>
      <c r="I28" s="51" t="n">
        <v>1643</v>
      </c>
      <c r="J28" s="51" t="n">
        <v>1421</v>
      </c>
      <c r="K28" s="51" t="n">
        <v>1653</v>
      </c>
      <c r="L28" s="51" t="n">
        <v>1800</v>
      </c>
      <c r="M28" s="51" t="n">
        <v>1797</v>
      </c>
      <c r="N28" s="51" t="n">
        <v>2862</v>
      </c>
      <c r="O28" s="51" t="n">
        <v>2502</v>
      </c>
      <c r="P28" s="51" t="n">
        <v>2170</v>
      </c>
      <c r="Q28" s="51" t="n">
        <v>2095</v>
      </c>
      <c r="R28" s="51" t="n">
        <v>1964</v>
      </c>
      <c r="S28" s="51" t="n">
        <v>1540</v>
      </c>
      <c r="T28" s="51" t="n">
        <v>1679</v>
      </c>
      <c r="U28" s="51" t="n">
        <v>1697</v>
      </c>
      <c r="V28" s="51" t="n">
        <v>1374</v>
      </c>
      <c r="W28" s="51" t="n">
        <v>1544</v>
      </c>
      <c r="X28" s="51" t="n">
        <v>1680</v>
      </c>
      <c r="Y28" s="51" t="n">
        <v>1934</v>
      </c>
      <c r="Z28" s="51" t="n">
        <v>2749</v>
      </c>
      <c r="AA28" s="52" t="n">
        <f aca="false">AVERAGE(C28:N28)</f>
        <v>1928.5</v>
      </c>
      <c r="AB28" s="52" t="n">
        <f aca="false">AVERAGE(O28:Z28)</f>
        <v>1910.66666666667</v>
      </c>
      <c r="AC28" s="26" t="n">
        <f aca="false">SUM(C28:N28)</f>
        <v>23142</v>
      </c>
      <c r="AD28" s="26" t="n">
        <f aca="false">SUM(O28:Z28)</f>
        <v>22928</v>
      </c>
      <c r="AE28" s="128" t="n">
        <f aca="false">AA28/('24'!F29)*100</f>
        <v>2.59846710427329</v>
      </c>
      <c r="AF28" s="129" t="n">
        <f aca="false">AB28/('24'!K29)*100</f>
        <v>2.5834948393203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7094</v>
      </c>
      <c r="D29" s="51" t="n">
        <v>5921</v>
      </c>
      <c r="E29" s="51" t="n">
        <v>5879</v>
      </c>
      <c r="F29" s="51" t="n">
        <v>5380</v>
      </c>
      <c r="G29" s="51" t="n">
        <v>4328</v>
      </c>
      <c r="H29" s="51" t="n">
        <v>4414</v>
      </c>
      <c r="I29" s="51" t="n">
        <v>4583</v>
      </c>
      <c r="J29" s="51" t="n">
        <v>4102</v>
      </c>
      <c r="K29" s="51" t="n">
        <v>4539</v>
      </c>
      <c r="L29" s="51" t="n">
        <v>5140</v>
      </c>
      <c r="M29" s="51" t="n">
        <v>5587</v>
      </c>
      <c r="N29" s="51" t="n">
        <v>8814</v>
      </c>
      <c r="O29" s="51" t="n">
        <v>7078</v>
      </c>
      <c r="P29" s="51" t="n">
        <v>6130</v>
      </c>
      <c r="Q29" s="51" t="n">
        <v>5549</v>
      </c>
      <c r="R29" s="51" t="n">
        <v>5257</v>
      </c>
      <c r="S29" s="51" t="n">
        <v>4776</v>
      </c>
      <c r="T29" s="51" t="n">
        <v>4786</v>
      </c>
      <c r="U29" s="51" t="n">
        <v>4480</v>
      </c>
      <c r="V29" s="51" t="n">
        <v>4035</v>
      </c>
      <c r="W29" s="51" t="n">
        <v>4253</v>
      </c>
      <c r="X29" s="51" t="n">
        <v>4925</v>
      </c>
      <c r="Y29" s="51" t="n">
        <v>5636</v>
      </c>
      <c r="Z29" s="51" t="n">
        <v>9517</v>
      </c>
      <c r="AA29" s="52" t="n">
        <f aca="false">AVERAGE(C29:N29)</f>
        <v>5481.75</v>
      </c>
      <c r="AB29" s="52" t="n">
        <f aca="false">AVERAGE(O29:Z29)</f>
        <v>5535.16666666667</v>
      </c>
      <c r="AC29" s="26" t="n">
        <f aca="false">SUM(C29:N29)</f>
        <v>65781</v>
      </c>
      <c r="AD29" s="26" t="n">
        <f aca="false">SUM(O29:Z29)</f>
        <v>66422</v>
      </c>
      <c r="AE29" s="128" t="n">
        <f aca="false">AA29/('24'!F30)*100</f>
        <v>3.48880131955089</v>
      </c>
      <c r="AF29" s="129" t="n">
        <f aca="false">AB29/('24'!K30)*100</f>
        <v>3.5572402816144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4293</v>
      </c>
      <c r="D30" s="51" t="n">
        <v>3516</v>
      </c>
      <c r="E30" s="51" t="n">
        <v>3567</v>
      </c>
      <c r="F30" s="51" t="n">
        <v>3431</v>
      </c>
      <c r="G30" s="51" t="n">
        <v>2596</v>
      </c>
      <c r="H30" s="51" t="n">
        <v>2574</v>
      </c>
      <c r="I30" s="51" t="n">
        <v>2851</v>
      </c>
      <c r="J30" s="51" t="n">
        <v>2372</v>
      </c>
      <c r="K30" s="51" t="n">
        <v>2617</v>
      </c>
      <c r="L30" s="51" t="n">
        <v>2998</v>
      </c>
      <c r="M30" s="51" t="n">
        <v>3405</v>
      </c>
      <c r="N30" s="51" t="n">
        <v>4813</v>
      </c>
      <c r="O30" s="51" t="n">
        <v>4148</v>
      </c>
      <c r="P30" s="51" t="n">
        <v>3668</v>
      </c>
      <c r="Q30" s="51" t="n">
        <v>3669</v>
      </c>
      <c r="R30" s="51" t="n">
        <v>3313</v>
      </c>
      <c r="S30" s="51" t="n">
        <v>2893</v>
      </c>
      <c r="T30" s="51" t="n">
        <v>2971</v>
      </c>
      <c r="U30" s="51" t="n">
        <v>2957</v>
      </c>
      <c r="V30" s="51" t="n">
        <v>2298</v>
      </c>
      <c r="W30" s="51" t="n">
        <v>2688</v>
      </c>
      <c r="X30" s="51" t="n">
        <v>3157</v>
      </c>
      <c r="Y30" s="51" t="n">
        <v>3279</v>
      </c>
      <c r="Z30" s="51" t="n">
        <v>5388</v>
      </c>
      <c r="AA30" s="52" t="n">
        <f aca="false">AVERAGE(C30:N30)</f>
        <v>3252.75</v>
      </c>
      <c r="AB30" s="52" t="n">
        <f aca="false">AVERAGE(O30:Z30)</f>
        <v>3369.08333333333</v>
      </c>
      <c r="AC30" s="26" t="n">
        <f aca="false">SUM(C30:N30)</f>
        <v>39033</v>
      </c>
      <c r="AD30" s="26" t="n">
        <f aca="false">SUM(O30:Z30)</f>
        <v>40429</v>
      </c>
      <c r="AE30" s="128" t="n">
        <f aca="false">AA30/('24'!F31)*100</f>
        <v>2.86058941348133</v>
      </c>
      <c r="AF30" s="129" t="n">
        <f aca="false">AB30/('24'!K31)*100</f>
        <v>2.9816501920826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2748</v>
      </c>
      <c r="D31" s="57" t="n">
        <v>2361</v>
      </c>
      <c r="E31" s="57" t="n">
        <v>2141</v>
      </c>
      <c r="F31" s="57" t="n">
        <v>2241</v>
      </c>
      <c r="G31" s="57" t="n">
        <v>1888</v>
      </c>
      <c r="H31" s="57" t="n">
        <v>1955</v>
      </c>
      <c r="I31" s="57" t="n">
        <v>2046</v>
      </c>
      <c r="J31" s="57" t="n">
        <v>1823</v>
      </c>
      <c r="K31" s="57" t="n">
        <v>1847</v>
      </c>
      <c r="L31" s="57" t="n">
        <v>2087</v>
      </c>
      <c r="M31" s="57" t="n">
        <v>2195</v>
      </c>
      <c r="N31" s="57" t="n">
        <v>2844</v>
      </c>
      <c r="O31" s="57" t="n">
        <v>2909</v>
      </c>
      <c r="P31" s="57" t="n">
        <v>2260</v>
      </c>
      <c r="Q31" s="57" t="n">
        <v>2239</v>
      </c>
      <c r="R31" s="57" t="n">
        <v>2163</v>
      </c>
      <c r="S31" s="57" t="n">
        <v>1938</v>
      </c>
      <c r="T31" s="57" t="n">
        <v>1938</v>
      </c>
      <c r="U31" s="57" t="n">
        <v>1874</v>
      </c>
      <c r="V31" s="57" t="n">
        <v>1573</v>
      </c>
      <c r="W31" s="57" t="n">
        <v>1881</v>
      </c>
      <c r="X31" s="57" t="n">
        <v>1992</v>
      </c>
      <c r="Y31" s="57" t="n">
        <v>2041</v>
      </c>
      <c r="Z31" s="57" t="n">
        <v>2898</v>
      </c>
      <c r="AA31" s="58" t="n">
        <f aca="false">AVERAGE(C31:N31)</f>
        <v>2181.33333333333</v>
      </c>
      <c r="AB31" s="58" t="n">
        <f aca="false">AVERAGE(O31:Z31)</f>
        <v>2142.16666666667</v>
      </c>
      <c r="AC31" s="36" t="n">
        <f aca="false">SUM(C31:N31)</f>
        <v>26176</v>
      </c>
      <c r="AD31" s="36" t="n">
        <f aca="false">SUM(O31:Z31)</f>
        <v>25706</v>
      </c>
      <c r="AE31" s="130" t="n">
        <f aca="false">AA31/('24'!F32)*100</f>
        <v>2.46865843088916</v>
      </c>
      <c r="AF31" s="131" t="n">
        <f aca="false">AB31/('24'!K32)*100</f>
        <v>2.44465852668098</v>
      </c>
    </row>
    <row r="32" customFormat="false" ht="12.75" hidden="false" customHeight="false" outlineLevel="0" collapsed="false">
      <c r="AB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V11" activeCellId="0" sqref="V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0.82"/>
    <col collapsed="false" customWidth="true" hidden="false" outlineLevel="0" max="32" min="32" style="38" width="10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1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2" hidden="false" customHeight="tru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tr">
        <f aca="false">30c!AE2</f>
        <v>Средномесечен брой дейности на 100 ЗЗОЛ  над 18 г 2013</v>
      </c>
      <c r="AF2" s="22" t="str">
        <f aca="false">30c!AF2</f>
        <v>Средномесечен брой дейности на 100 ЗЗОЛ 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1238</v>
      </c>
      <c r="D3" s="45" t="n">
        <f aca="false">SUM(D4:D31)</f>
        <v>57328</v>
      </c>
      <c r="E3" s="45" t="n">
        <f aca="false">SUM(E4:E31)</f>
        <v>53887</v>
      </c>
      <c r="F3" s="45" t="n">
        <f aca="false">SUM(F4:F31)</f>
        <v>51627</v>
      </c>
      <c r="G3" s="45" t="n">
        <f aca="false">SUM(G4:G31)</f>
        <v>43213</v>
      </c>
      <c r="H3" s="45" t="n">
        <f aca="false">SUM(H4:H31)</f>
        <v>44635</v>
      </c>
      <c r="I3" s="45" t="n">
        <f aca="false">SUM(I4:I31)</f>
        <v>47664</v>
      </c>
      <c r="J3" s="45" t="n">
        <f aca="false">SUM(J4:J31)</f>
        <v>41767</v>
      </c>
      <c r="K3" s="45" t="n">
        <f aca="false">SUM(K4:K31)</f>
        <v>42052</v>
      </c>
      <c r="L3" s="45" t="n">
        <f aca="false">SUM(L4:L31)</f>
        <v>46227</v>
      </c>
      <c r="M3" s="45" t="n">
        <f aca="false">SUM(M4:M31)</f>
        <v>46184</v>
      </c>
      <c r="N3" s="45" t="n">
        <f aca="false">SUM(N4:N31)</f>
        <v>50179</v>
      </c>
      <c r="O3" s="45" t="n">
        <f aca="false">SUM(O4:O31)</f>
        <v>72564</v>
      </c>
      <c r="P3" s="45" t="n">
        <f aca="false">SUM(P4:P31)</f>
        <v>55047</v>
      </c>
      <c r="Q3" s="45" t="n">
        <f aca="false">SUM(Q4:Q31)</f>
        <v>53398</v>
      </c>
      <c r="R3" s="45" t="n">
        <f aca="false">SUM(R4:R31)</f>
        <v>49624</v>
      </c>
      <c r="S3" s="45" t="n">
        <f aca="false">SUM(S4:S31)</f>
        <v>43212</v>
      </c>
      <c r="T3" s="45" t="n">
        <f aca="false">SUM(T4:T31)</f>
        <v>44003</v>
      </c>
      <c r="U3" s="45" t="n">
        <f aca="false">SUM(U4:U31)</f>
        <v>44860</v>
      </c>
      <c r="V3" s="45" t="n">
        <f aca="false">SUM(V4:V31)</f>
        <v>37871</v>
      </c>
      <c r="W3" s="45" t="n">
        <f aca="false">SUM(W4:W31)</f>
        <v>40226</v>
      </c>
      <c r="X3" s="45" t="n">
        <f aca="false">SUM(X4:X31)</f>
        <v>43182</v>
      </c>
      <c r="Y3" s="45" t="n">
        <f aca="false">SUM(Y4:Y31)</f>
        <v>42617</v>
      </c>
      <c r="Z3" s="45" t="n">
        <f aca="false">SUM(Z4:Z31)</f>
        <v>49662</v>
      </c>
      <c r="AA3" s="45" t="n">
        <f aca="false">SUM(AA4:AA31)</f>
        <v>49666.75</v>
      </c>
      <c r="AB3" s="45" t="n">
        <f aca="false">SUM(AB4:AB31)</f>
        <v>48022.1666666667</v>
      </c>
      <c r="AC3" s="45" t="n">
        <f aca="false">SUM(AC4:AC31)</f>
        <v>596001</v>
      </c>
      <c r="AD3" s="45" t="n">
        <f aca="false">SUM(AD4:AD31)</f>
        <v>576266</v>
      </c>
      <c r="AE3" s="126" t="n">
        <f aca="false">AA3/('24'!K4)*100</f>
        <v>1.0198523684038</v>
      </c>
      <c r="AF3" s="127" t="n">
        <f aca="false">AB3/('24'!F4)*100</f>
        <v>0.9835621585832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3481</v>
      </c>
      <c r="D4" s="51" t="n">
        <v>2830</v>
      </c>
      <c r="E4" s="51" t="n">
        <v>2674</v>
      </c>
      <c r="F4" s="51" t="n">
        <v>2801</v>
      </c>
      <c r="G4" s="51" t="n">
        <v>2150</v>
      </c>
      <c r="H4" s="51" t="n">
        <v>2095</v>
      </c>
      <c r="I4" s="51" t="n">
        <v>2417</v>
      </c>
      <c r="J4" s="51" t="n">
        <v>2135</v>
      </c>
      <c r="K4" s="51" t="n">
        <v>2054</v>
      </c>
      <c r="L4" s="51" t="n">
        <v>2215</v>
      </c>
      <c r="M4" s="51" t="n">
        <v>2208</v>
      </c>
      <c r="N4" s="51" t="n">
        <v>2604</v>
      </c>
      <c r="O4" s="51" t="n">
        <v>3515</v>
      </c>
      <c r="P4" s="51" t="n">
        <v>2694</v>
      </c>
      <c r="Q4" s="51" t="n">
        <v>2666</v>
      </c>
      <c r="R4" s="51" t="n">
        <v>2514</v>
      </c>
      <c r="S4" s="51" t="n">
        <v>2120</v>
      </c>
      <c r="T4" s="51" t="n">
        <v>2252</v>
      </c>
      <c r="U4" s="51" t="n">
        <v>2162</v>
      </c>
      <c r="V4" s="51" t="n">
        <v>1878</v>
      </c>
      <c r="W4" s="51" t="n">
        <v>2081</v>
      </c>
      <c r="X4" s="51" t="n">
        <v>2101</v>
      </c>
      <c r="Y4" s="51" t="n">
        <v>2125</v>
      </c>
      <c r="Z4" s="51" t="n">
        <v>2623</v>
      </c>
      <c r="AA4" s="52" t="n">
        <f aca="false">AVERAGE(C4:N4)</f>
        <v>2472</v>
      </c>
      <c r="AB4" s="52" t="n">
        <f aca="false">AVERAGE(O4:Z4)</f>
        <v>2394.25</v>
      </c>
      <c r="AC4" s="26" t="n">
        <f aca="false">SUM(C4:N4)</f>
        <v>29664</v>
      </c>
      <c r="AD4" s="26" t="n">
        <f aca="false">SUM(O4:Z4)</f>
        <v>28731</v>
      </c>
      <c r="AE4" s="128" t="n">
        <f aca="false">AA4/('24'!F5)*100</f>
        <v>1.18636211479925</v>
      </c>
      <c r="AF4" s="129" t="n">
        <f aca="false">AB4/('24'!K5)*100</f>
        <v>1.1452704924730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784</v>
      </c>
      <c r="D5" s="51" t="n">
        <v>2995</v>
      </c>
      <c r="E5" s="51" t="n">
        <v>2686</v>
      </c>
      <c r="F5" s="51" t="n">
        <v>2771</v>
      </c>
      <c r="G5" s="51" t="n">
        <v>2288</v>
      </c>
      <c r="H5" s="51" t="n">
        <v>2378</v>
      </c>
      <c r="I5" s="51" t="n">
        <v>2396</v>
      </c>
      <c r="J5" s="51" t="n">
        <v>2104</v>
      </c>
      <c r="K5" s="51" t="n">
        <v>2389</v>
      </c>
      <c r="L5" s="51" t="n">
        <v>2394</v>
      </c>
      <c r="M5" s="51" t="n">
        <v>2418</v>
      </c>
      <c r="N5" s="51" t="n">
        <v>2483</v>
      </c>
      <c r="O5" s="51" t="n">
        <v>3680</v>
      </c>
      <c r="P5" s="51" t="n">
        <v>2982</v>
      </c>
      <c r="Q5" s="51" t="n">
        <v>2876</v>
      </c>
      <c r="R5" s="51" t="n">
        <v>2696</v>
      </c>
      <c r="S5" s="51" t="n">
        <v>2287</v>
      </c>
      <c r="T5" s="51" t="n">
        <v>2337</v>
      </c>
      <c r="U5" s="51" t="n">
        <v>2212</v>
      </c>
      <c r="V5" s="51" t="n">
        <v>2066</v>
      </c>
      <c r="W5" s="51" t="n">
        <v>2132</v>
      </c>
      <c r="X5" s="51" t="n">
        <v>2427</v>
      </c>
      <c r="Y5" s="51" t="n">
        <v>2335</v>
      </c>
      <c r="Z5" s="51" t="n">
        <v>2559</v>
      </c>
      <c r="AA5" s="52" t="n">
        <f aca="false">AVERAGE(C5:N5)</f>
        <v>2590.5</v>
      </c>
      <c r="AB5" s="52" t="n">
        <f aca="false">AVERAGE(O5:Z5)</f>
        <v>2549.08333333333</v>
      </c>
      <c r="AC5" s="26" t="n">
        <f aca="false">SUM(C5:N5)</f>
        <v>31086</v>
      </c>
      <c r="AD5" s="26" t="n">
        <f aca="false">SUM(O5:Z5)</f>
        <v>30589</v>
      </c>
      <c r="AE5" s="128" t="n">
        <f aca="false">AA5/('24'!F6)*100</f>
        <v>0.996886453523368</v>
      </c>
      <c r="AF5" s="129" t="n">
        <f aca="false">AB5/('24'!K6)*100</f>
        <v>0.977377086579781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875</v>
      </c>
      <c r="D6" s="51" t="n">
        <v>3034</v>
      </c>
      <c r="E6" s="51" t="n">
        <v>2923</v>
      </c>
      <c r="F6" s="51" t="n">
        <v>2887</v>
      </c>
      <c r="G6" s="51" t="n">
        <v>2349</v>
      </c>
      <c r="H6" s="51" t="n">
        <v>2476</v>
      </c>
      <c r="I6" s="51" t="n">
        <v>2605</v>
      </c>
      <c r="J6" s="51" t="n">
        <v>2217</v>
      </c>
      <c r="K6" s="51" t="n">
        <v>2352</v>
      </c>
      <c r="L6" s="51" t="n">
        <v>2677</v>
      </c>
      <c r="M6" s="51" t="n">
        <v>2661</v>
      </c>
      <c r="N6" s="51" t="n">
        <v>2659</v>
      </c>
      <c r="O6" s="51" t="n">
        <v>3942</v>
      </c>
      <c r="P6" s="51" t="n">
        <v>2887</v>
      </c>
      <c r="Q6" s="51" t="n">
        <v>2952</v>
      </c>
      <c r="R6" s="51" t="n">
        <v>2765</v>
      </c>
      <c r="S6" s="51" t="n">
        <v>2489</v>
      </c>
      <c r="T6" s="51" t="n">
        <v>2446</v>
      </c>
      <c r="U6" s="51" t="n">
        <v>2626</v>
      </c>
      <c r="V6" s="51" t="n">
        <v>1946</v>
      </c>
      <c r="W6" s="51" t="n">
        <v>2409</v>
      </c>
      <c r="X6" s="51" t="n">
        <v>2477</v>
      </c>
      <c r="Y6" s="51" t="n">
        <v>2423</v>
      </c>
      <c r="Z6" s="51" t="n">
        <v>2715</v>
      </c>
      <c r="AA6" s="52" t="n">
        <f aca="false">AVERAGE(C6:N6)</f>
        <v>2726.25</v>
      </c>
      <c r="AB6" s="52" t="n">
        <f aca="false">AVERAGE(O6:Z6)</f>
        <v>2673.08333333333</v>
      </c>
      <c r="AC6" s="26" t="n">
        <f aca="false">SUM(C6:N6)</f>
        <v>32715</v>
      </c>
      <c r="AD6" s="26" t="n">
        <f aca="false">SUM(O6:Z6)</f>
        <v>32077</v>
      </c>
      <c r="AE6" s="128" t="n">
        <f aca="false">AA6/('24'!F7)*100</f>
        <v>0.880955605923232</v>
      </c>
      <c r="AF6" s="129" t="n">
        <f aca="false">AB6/('24'!K7)*100</f>
        <v>0.86185818742439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675</v>
      </c>
      <c r="D7" s="51" t="n">
        <v>2439</v>
      </c>
      <c r="E7" s="51" t="n">
        <v>2277</v>
      </c>
      <c r="F7" s="51" t="n">
        <v>2072</v>
      </c>
      <c r="G7" s="51" t="n">
        <v>1787</v>
      </c>
      <c r="H7" s="51" t="n">
        <v>1700</v>
      </c>
      <c r="I7" s="51" t="n">
        <v>1894</v>
      </c>
      <c r="J7" s="51" t="n">
        <v>1654</v>
      </c>
      <c r="K7" s="51" t="n">
        <v>1682</v>
      </c>
      <c r="L7" s="51" t="n">
        <v>1830</v>
      </c>
      <c r="M7" s="51" t="n">
        <v>1823</v>
      </c>
      <c r="N7" s="51" t="n">
        <v>1836</v>
      </c>
      <c r="O7" s="51" t="n">
        <v>2880</v>
      </c>
      <c r="P7" s="51" t="n">
        <v>1987</v>
      </c>
      <c r="Q7" s="51" t="n">
        <v>2109</v>
      </c>
      <c r="R7" s="51" t="n">
        <v>1972</v>
      </c>
      <c r="S7" s="51" t="n">
        <v>1630</v>
      </c>
      <c r="T7" s="51" t="n">
        <v>1709</v>
      </c>
      <c r="U7" s="51" t="n">
        <v>1712</v>
      </c>
      <c r="V7" s="51" t="n">
        <v>1389</v>
      </c>
      <c r="W7" s="51" t="n">
        <v>1662</v>
      </c>
      <c r="X7" s="51" t="n">
        <v>1694</v>
      </c>
      <c r="Y7" s="51" t="n">
        <v>1557</v>
      </c>
      <c r="Z7" s="51" t="n">
        <v>1718</v>
      </c>
      <c r="AA7" s="52" t="n">
        <f aca="false">AVERAGE(C7:N7)</f>
        <v>1972.41666666667</v>
      </c>
      <c r="AB7" s="52" t="n">
        <f aca="false">AVERAGE(O7:Z7)</f>
        <v>1834.91666666667</v>
      </c>
      <c r="AC7" s="26" t="n">
        <f aca="false">SUM(C7:N7)</f>
        <v>23669</v>
      </c>
      <c r="AD7" s="26" t="n">
        <f aca="false">SUM(O7:Z7)</f>
        <v>22019</v>
      </c>
      <c r="AE7" s="128" t="n">
        <f aca="false">AA7/('24'!F8)*100</f>
        <v>1.18767336649124</v>
      </c>
      <c r="AF7" s="129" t="n">
        <f aca="false">AB7/('24'!K8)*100</f>
        <v>1.1117326954128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131</v>
      </c>
      <c r="D8" s="51" t="n">
        <v>966</v>
      </c>
      <c r="E8" s="51" t="n">
        <v>901</v>
      </c>
      <c r="F8" s="51" t="n">
        <v>778</v>
      </c>
      <c r="G8" s="51" t="n">
        <v>732</v>
      </c>
      <c r="H8" s="51" t="n">
        <v>772</v>
      </c>
      <c r="I8" s="51" t="n">
        <v>805</v>
      </c>
      <c r="J8" s="51" t="n">
        <v>733</v>
      </c>
      <c r="K8" s="51" t="n">
        <v>716</v>
      </c>
      <c r="L8" s="51" t="n">
        <v>730</v>
      </c>
      <c r="M8" s="51" t="n">
        <v>731</v>
      </c>
      <c r="N8" s="51" t="n">
        <v>733</v>
      </c>
      <c r="O8" s="51" t="n">
        <v>1103</v>
      </c>
      <c r="P8" s="51" t="n">
        <v>841</v>
      </c>
      <c r="Q8" s="51" t="n">
        <v>765</v>
      </c>
      <c r="R8" s="51" t="n">
        <v>773</v>
      </c>
      <c r="S8" s="51" t="n">
        <v>679</v>
      </c>
      <c r="T8" s="51" t="n">
        <v>706</v>
      </c>
      <c r="U8" s="51" t="n">
        <v>683</v>
      </c>
      <c r="V8" s="51" t="n">
        <v>608</v>
      </c>
      <c r="W8" s="51" t="n">
        <v>649</v>
      </c>
      <c r="X8" s="51" t="n">
        <v>705</v>
      </c>
      <c r="Y8" s="51" t="n">
        <v>604</v>
      </c>
      <c r="Z8" s="51" t="n">
        <v>650</v>
      </c>
      <c r="AA8" s="52" t="n">
        <f aca="false">AVERAGE(C8:N8)</f>
        <v>810.666666666667</v>
      </c>
      <c r="AB8" s="52" t="n">
        <f aca="false">AVERAGE(O8:Z8)</f>
        <v>730.5</v>
      </c>
      <c r="AC8" s="26" t="n">
        <f aca="false">SUM(C8:N8)</f>
        <v>9728</v>
      </c>
      <c r="AD8" s="26" t="n">
        <f aca="false">SUM(O8:Z8)</f>
        <v>8766</v>
      </c>
      <c r="AE8" s="128" t="n">
        <f aca="false">AA8/('24'!F9)*100</f>
        <v>1.19560007374178</v>
      </c>
      <c r="AF8" s="129" t="n">
        <f aca="false">AB8/('24'!K9)*100</f>
        <v>1.090195454161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102</v>
      </c>
      <c r="D9" s="51" t="n">
        <v>1694</v>
      </c>
      <c r="E9" s="51" t="n">
        <v>1644</v>
      </c>
      <c r="F9" s="51" t="n">
        <v>1617</v>
      </c>
      <c r="G9" s="51" t="n">
        <v>1345</v>
      </c>
      <c r="H9" s="51" t="n">
        <v>1437</v>
      </c>
      <c r="I9" s="51" t="n">
        <v>1438</v>
      </c>
      <c r="J9" s="51" t="n">
        <v>1303</v>
      </c>
      <c r="K9" s="51" t="n">
        <v>1287</v>
      </c>
      <c r="L9" s="51" t="n">
        <v>1506</v>
      </c>
      <c r="M9" s="51" t="n">
        <v>1408</v>
      </c>
      <c r="N9" s="51" t="n">
        <v>1547</v>
      </c>
      <c r="O9" s="51" t="n">
        <v>2004</v>
      </c>
      <c r="P9" s="51" t="n">
        <v>1728</v>
      </c>
      <c r="Q9" s="51" t="n">
        <v>1593</v>
      </c>
      <c r="R9" s="51" t="n">
        <v>1655</v>
      </c>
      <c r="S9" s="51" t="n">
        <v>1314</v>
      </c>
      <c r="T9" s="51" t="n">
        <v>1431</v>
      </c>
      <c r="U9" s="51" t="n">
        <v>1579</v>
      </c>
      <c r="V9" s="51" t="n">
        <v>1145</v>
      </c>
      <c r="W9" s="51" t="n">
        <v>1255</v>
      </c>
      <c r="X9" s="51" t="n">
        <v>1429</v>
      </c>
      <c r="Y9" s="51" t="n">
        <v>1429</v>
      </c>
      <c r="Z9" s="51" t="n">
        <v>1595</v>
      </c>
      <c r="AA9" s="52" t="n">
        <f aca="false">AVERAGE(C9:N9)</f>
        <v>1527.33333333333</v>
      </c>
      <c r="AB9" s="52" t="n">
        <f aca="false">AVERAGE(O9:Z9)</f>
        <v>1513.08333333333</v>
      </c>
      <c r="AC9" s="26" t="n">
        <f aca="false">SUM(C9:N9)</f>
        <v>18328</v>
      </c>
      <c r="AD9" s="26" t="n">
        <f aca="false">SUM(O9:Z9)</f>
        <v>18157</v>
      </c>
      <c r="AE9" s="128" t="n">
        <f aca="false">AA9/('24'!F10)*100</f>
        <v>1.23535592985001</v>
      </c>
      <c r="AF9" s="129" t="n">
        <f aca="false">AB9/('24'!K10)*100</f>
        <v>1.2342187959892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373</v>
      </c>
      <c r="D10" s="51" t="n">
        <v>1092</v>
      </c>
      <c r="E10" s="51" t="n">
        <v>1066</v>
      </c>
      <c r="F10" s="51" t="n">
        <v>942</v>
      </c>
      <c r="G10" s="51" t="n">
        <v>801</v>
      </c>
      <c r="H10" s="51" t="n">
        <v>832</v>
      </c>
      <c r="I10" s="51" t="n">
        <v>995</v>
      </c>
      <c r="J10" s="51" t="n">
        <v>825</v>
      </c>
      <c r="K10" s="51" t="n">
        <v>823</v>
      </c>
      <c r="L10" s="51" t="n">
        <v>862</v>
      </c>
      <c r="M10" s="51" t="n">
        <v>888</v>
      </c>
      <c r="N10" s="51" t="n">
        <v>897</v>
      </c>
      <c r="O10" s="51" t="n">
        <v>1558</v>
      </c>
      <c r="P10" s="51" t="n">
        <v>1126</v>
      </c>
      <c r="Q10" s="51" t="n">
        <v>1026</v>
      </c>
      <c r="R10" s="51" t="n">
        <v>979</v>
      </c>
      <c r="S10" s="51" t="n">
        <v>878</v>
      </c>
      <c r="T10" s="51" t="n">
        <v>926</v>
      </c>
      <c r="U10" s="51" t="n">
        <v>911</v>
      </c>
      <c r="V10" s="51" t="n">
        <v>757</v>
      </c>
      <c r="W10" s="51" t="n">
        <v>781</v>
      </c>
      <c r="X10" s="51" t="n">
        <v>810</v>
      </c>
      <c r="Y10" s="51" t="n">
        <v>855</v>
      </c>
      <c r="Z10" s="51" t="n">
        <v>895</v>
      </c>
      <c r="AA10" s="52" t="n">
        <f aca="false">AVERAGE(C10:N10)</f>
        <v>949.666666666667</v>
      </c>
      <c r="AB10" s="52" t="n">
        <f aca="false">AVERAGE(O10:Z10)</f>
        <v>958.5</v>
      </c>
      <c r="AC10" s="26" t="n">
        <f aca="false">SUM(C10:N10)</f>
        <v>11396</v>
      </c>
      <c r="AD10" s="26" t="n">
        <f aca="false">SUM(O10:Z10)</f>
        <v>11502</v>
      </c>
      <c r="AE10" s="128" t="n">
        <f aca="false">AA10/('24'!F11)*100</f>
        <v>1.03398091726338</v>
      </c>
      <c r="AF10" s="129" t="n">
        <f aca="false">AB10/('24'!K11)*100</f>
        <v>1.0524302794677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234</v>
      </c>
      <c r="D11" s="51" t="n">
        <v>1814</v>
      </c>
      <c r="E11" s="51" t="n">
        <v>1713</v>
      </c>
      <c r="F11" s="51" t="n">
        <v>1556</v>
      </c>
      <c r="G11" s="51" t="n">
        <v>1384</v>
      </c>
      <c r="H11" s="51" t="n">
        <v>1433</v>
      </c>
      <c r="I11" s="51" t="n">
        <v>1463</v>
      </c>
      <c r="J11" s="51" t="n">
        <v>1313</v>
      </c>
      <c r="K11" s="51" t="n">
        <v>1286</v>
      </c>
      <c r="L11" s="51" t="n">
        <v>1383</v>
      </c>
      <c r="M11" s="51" t="n">
        <v>1564</v>
      </c>
      <c r="N11" s="51" t="n">
        <v>1731</v>
      </c>
      <c r="O11" s="51" t="n">
        <v>2166</v>
      </c>
      <c r="P11" s="51" t="n">
        <v>1590</v>
      </c>
      <c r="Q11" s="51" t="n">
        <v>1576</v>
      </c>
      <c r="R11" s="51" t="n">
        <v>1580</v>
      </c>
      <c r="S11" s="51" t="n">
        <v>1288</v>
      </c>
      <c r="T11" s="51" t="n">
        <v>1258</v>
      </c>
      <c r="U11" s="51" t="n">
        <v>1390</v>
      </c>
      <c r="V11" s="51" t="n">
        <v>1192</v>
      </c>
      <c r="W11" s="51" t="n">
        <v>1258</v>
      </c>
      <c r="X11" s="51" t="n">
        <v>1359</v>
      </c>
      <c r="Y11" s="51" t="n">
        <v>1238</v>
      </c>
      <c r="Z11" s="51" t="n">
        <v>1633</v>
      </c>
      <c r="AA11" s="52" t="n">
        <f aca="false">AVERAGE(C11:N11)</f>
        <v>1572.83333333333</v>
      </c>
      <c r="AB11" s="52" t="n">
        <f aca="false">AVERAGE(O11:Z11)</f>
        <v>1460.66666666667</v>
      </c>
      <c r="AC11" s="26" t="n">
        <f aca="false">SUM(C11:N11)</f>
        <v>18874</v>
      </c>
      <c r="AD11" s="26" t="n">
        <f aca="false">SUM(O11:Z11)</f>
        <v>17528</v>
      </c>
      <c r="AE11" s="128" t="n">
        <f aca="false">AA11/('24'!F12)*100</f>
        <v>1.34612463171288</v>
      </c>
      <c r="AF11" s="129" t="n">
        <f aca="false">AB11/('24'!K12)*100</f>
        <v>1.2678902878504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766</v>
      </c>
      <c r="D12" s="51" t="n">
        <v>1475</v>
      </c>
      <c r="E12" s="51" t="n">
        <v>1276</v>
      </c>
      <c r="F12" s="51" t="n">
        <v>1311</v>
      </c>
      <c r="G12" s="51" t="n">
        <v>953</v>
      </c>
      <c r="H12" s="51" t="n">
        <v>934</v>
      </c>
      <c r="I12" s="51" t="n">
        <v>1189</v>
      </c>
      <c r="J12" s="51" t="n">
        <v>965</v>
      </c>
      <c r="K12" s="51" t="n">
        <v>843</v>
      </c>
      <c r="L12" s="51" t="n">
        <v>929</v>
      </c>
      <c r="M12" s="51" t="n">
        <v>1074</v>
      </c>
      <c r="N12" s="51" t="n">
        <v>1415</v>
      </c>
      <c r="O12" s="51" t="n">
        <v>1710</v>
      </c>
      <c r="P12" s="51" t="n">
        <v>1198</v>
      </c>
      <c r="Q12" s="51" t="n">
        <v>1142</v>
      </c>
      <c r="R12" s="51" t="n">
        <v>1166</v>
      </c>
      <c r="S12" s="51" t="n">
        <v>940</v>
      </c>
      <c r="T12" s="51" t="n">
        <v>859</v>
      </c>
      <c r="U12" s="51" t="n">
        <v>885</v>
      </c>
      <c r="V12" s="51" t="n">
        <v>834</v>
      </c>
      <c r="W12" s="51" t="n">
        <v>813</v>
      </c>
      <c r="X12" s="51" t="n">
        <v>853</v>
      </c>
      <c r="Y12" s="51" t="n">
        <v>1010</v>
      </c>
      <c r="Z12" s="51" t="n">
        <v>1196</v>
      </c>
      <c r="AA12" s="52" t="n">
        <f aca="false">AVERAGE(C12:N12)</f>
        <v>1177.5</v>
      </c>
      <c r="AB12" s="52" t="n">
        <f aca="false">AVERAGE(O12:Z12)</f>
        <v>1050.5</v>
      </c>
      <c r="AC12" s="26" t="n">
        <f aca="false">SUM(C12:N12)</f>
        <v>14130</v>
      </c>
      <c r="AD12" s="26" t="n">
        <f aca="false">SUM(O12:Z12)</f>
        <v>12606</v>
      </c>
      <c r="AE12" s="128" t="n">
        <f aca="false">AA12/('24'!F13)*100</f>
        <v>1.27314272533635</v>
      </c>
      <c r="AF12" s="129" t="n">
        <f aca="false">AB12/('24'!K13)*100</f>
        <v>1.1302616206872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365</v>
      </c>
      <c r="D13" s="51" t="n">
        <v>1158</v>
      </c>
      <c r="E13" s="51" t="n">
        <v>1028</v>
      </c>
      <c r="F13" s="51" t="n">
        <v>1004</v>
      </c>
      <c r="G13" s="51" t="n">
        <v>817</v>
      </c>
      <c r="H13" s="51" t="n">
        <v>849</v>
      </c>
      <c r="I13" s="51" t="n">
        <v>957</v>
      </c>
      <c r="J13" s="51" t="n">
        <v>909</v>
      </c>
      <c r="K13" s="51" t="n">
        <v>735</v>
      </c>
      <c r="L13" s="51" t="n">
        <v>938</v>
      </c>
      <c r="M13" s="51" t="n">
        <v>901</v>
      </c>
      <c r="N13" s="51" t="n">
        <v>1085</v>
      </c>
      <c r="O13" s="51" t="n">
        <v>1414</v>
      </c>
      <c r="P13" s="51" t="n">
        <v>1100</v>
      </c>
      <c r="Q13" s="51" t="n">
        <v>1101</v>
      </c>
      <c r="R13" s="51" t="n">
        <v>961</v>
      </c>
      <c r="S13" s="51" t="n">
        <v>892</v>
      </c>
      <c r="T13" s="51" t="n">
        <v>889</v>
      </c>
      <c r="U13" s="51" t="n">
        <v>974</v>
      </c>
      <c r="V13" s="51" t="n">
        <v>760</v>
      </c>
      <c r="W13" s="51" t="n">
        <v>743</v>
      </c>
      <c r="X13" s="51" t="n">
        <v>790</v>
      </c>
      <c r="Y13" s="51" t="n">
        <v>863</v>
      </c>
      <c r="Z13" s="51" t="n">
        <v>1043</v>
      </c>
      <c r="AA13" s="52" t="n">
        <f aca="false">AVERAGE(C13:N13)</f>
        <v>978.833333333333</v>
      </c>
      <c r="AB13" s="52" t="n">
        <f aca="false">AVERAGE(O13:Z13)</f>
        <v>960.833333333333</v>
      </c>
      <c r="AC13" s="26" t="n">
        <f aca="false">SUM(C13:N13)</f>
        <v>11746</v>
      </c>
      <c r="AD13" s="26" t="n">
        <f aca="false">SUM(O13:Z13)</f>
        <v>11530</v>
      </c>
      <c r="AE13" s="128" t="n">
        <f aca="false">AA13/('24'!F14)*100</f>
        <v>1.00117966342089</v>
      </c>
      <c r="AF13" s="129" t="n">
        <f aca="false">AB13/('24'!K14)*100</f>
        <v>0.9953091846406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670</v>
      </c>
      <c r="D14" s="51" t="n">
        <v>1437</v>
      </c>
      <c r="E14" s="51" t="n">
        <v>1366</v>
      </c>
      <c r="F14" s="51" t="n">
        <v>1143</v>
      </c>
      <c r="G14" s="51" t="n">
        <v>1158</v>
      </c>
      <c r="H14" s="51" t="n">
        <v>1128</v>
      </c>
      <c r="I14" s="51" t="n">
        <v>1210</v>
      </c>
      <c r="J14" s="51" t="n">
        <v>1128</v>
      </c>
      <c r="K14" s="51" t="n">
        <v>964</v>
      </c>
      <c r="L14" s="51" t="n">
        <v>1108</v>
      </c>
      <c r="M14" s="51" t="n">
        <v>1067</v>
      </c>
      <c r="N14" s="51" t="n">
        <v>1045</v>
      </c>
      <c r="O14" s="51" t="n">
        <v>1697</v>
      </c>
      <c r="P14" s="51" t="n">
        <v>1330</v>
      </c>
      <c r="Q14" s="51" t="n">
        <v>1346</v>
      </c>
      <c r="R14" s="51" t="n">
        <v>1203</v>
      </c>
      <c r="S14" s="51" t="n">
        <v>1058</v>
      </c>
      <c r="T14" s="51" t="n">
        <v>990</v>
      </c>
      <c r="U14" s="51" t="n">
        <v>1049</v>
      </c>
      <c r="V14" s="51" t="n">
        <v>959</v>
      </c>
      <c r="W14" s="51" t="n">
        <v>945</v>
      </c>
      <c r="X14" s="51" t="n">
        <v>1044</v>
      </c>
      <c r="Y14" s="51" t="n">
        <v>1026</v>
      </c>
      <c r="Z14" s="51" t="n">
        <v>1146</v>
      </c>
      <c r="AA14" s="52" t="n">
        <f aca="false">AVERAGE(C14:N14)</f>
        <v>1202</v>
      </c>
      <c r="AB14" s="52" t="n">
        <f aca="false">AVERAGE(O14:Z14)</f>
        <v>1149.41666666667</v>
      </c>
      <c r="AC14" s="26" t="n">
        <f aca="false">SUM(C14:N14)</f>
        <v>14424</v>
      </c>
      <c r="AD14" s="26" t="n">
        <f aca="false">SUM(O14:Z14)</f>
        <v>13793</v>
      </c>
      <c r="AE14" s="128" t="n">
        <f aca="false">AA14/('24'!F15)*100</f>
        <v>1.26375884144926</v>
      </c>
      <c r="AF14" s="129" t="n">
        <f aca="false">AB14/('24'!K15)*100</f>
        <v>1.215020696665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756</v>
      </c>
      <c r="D15" s="51" t="n">
        <v>1355</v>
      </c>
      <c r="E15" s="51" t="n">
        <v>1229</v>
      </c>
      <c r="F15" s="51" t="n">
        <v>1208</v>
      </c>
      <c r="G15" s="51" t="n">
        <v>1115</v>
      </c>
      <c r="H15" s="51" t="n">
        <v>1001</v>
      </c>
      <c r="I15" s="51" t="n">
        <v>1180</v>
      </c>
      <c r="J15" s="51" t="n">
        <v>1003</v>
      </c>
      <c r="K15" s="51" t="n">
        <v>992</v>
      </c>
      <c r="L15" s="51" t="n">
        <v>1158</v>
      </c>
      <c r="M15" s="51" t="n">
        <v>1219</v>
      </c>
      <c r="N15" s="51" t="n">
        <v>1260</v>
      </c>
      <c r="O15" s="51" t="n">
        <v>1793</v>
      </c>
      <c r="P15" s="51" t="n">
        <v>1341</v>
      </c>
      <c r="Q15" s="51" t="n">
        <v>1296</v>
      </c>
      <c r="R15" s="51" t="n">
        <v>1177</v>
      </c>
      <c r="S15" s="51" t="n">
        <v>991</v>
      </c>
      <c r="T15" s="51" t="n">
        <v>1064</v>
      </c>
      <c r="U15" s="51" t="n">
        <v>1237</v>
      </c>
      <c r="V15" s="51" t="n">
        <v>980</v>
      </c>
      <c r="W15" s="51" t="n">
        <v>984</v>
      </c>
      <c r="X15" s="51" t="n">
        <v>1088</v>
      </c>
      <c r="Y15" s="51" t="n">
        <v>1029</v>
      </c>
      <c r="Z15" s="51" t="n">
        <v>1228</v>
      </c>
      <c r="AA15" s="52" t="n">
        <f aca="false">AVERAGE(C15:N15)</f>
        <v>1206.33333333333</v>
      </c>
      <c r="AB15" s="52" t="n">
        <f aca="false">AVERAGE(O15:Z15)</f>
        <v>1184</v>
      </c>
      <c r="AC15" s="26" t="n">
        <f aca="false">SUM(C15:N15)</f>
        <v>14476</v>
      </c>
      <c r="AD15" s="26" t="n">
        <f aca="false">SUM(O15:Z15)</f>
        <v>14208</v>
      </c>
      <c r="AE15" s="128" t="n">
        <f aca="false">AA15/('24'!F16)*100</f>
        <v>1.24862100522789</v>
      </c>
      <c r="AF15" s="129" t="n">
        <f aca="false">AB15/('24'!K16)*100</f>
        <v>1.2340724913359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2894</v>
      </c>
      <c r="D16" s="51" t="n">
        <v>2207</v>
      </c>
      <c r="E16" s="51" t="n">
        <v>2110</v>
      </c>
      <c r="F16" s="51" t="n">
        <v>2049</v>
      </c>
      <c r="G16" s="51" t="n">
        <v>1726</v>
      </c>
      <c r="H16" s="51" t="n">
        <v>1860</v>
      </c>
      <c r="I16" s="51" t="n">
        <v>1894</v>
      </c>
      <c r="J16" s="51" t="n">
        <v>1732</v>
      </c>
      <c r="K16" s="51" t="n">
        <v>1736</v>
      </c>
      <c r="L16" s="51" t="n">
        <v>1898</v>
      </c>
      <c r="M16" s="51" t="n">
        <v>1967</v>
      </c>
      <c r="N16" s="51" t="n">
        <v>2116</v>
      </c>
      <c r="O16" s="51" t="n">
        <v>2962</v>
      </c>
      <c r="P16" s="51" t="n">
        <v>2207</v>
      </c>
      <c r="Q16" s="51" t="n">
        <v>2125</v>
      </c>
      <c r="R16" s="51" t="n">
        <v>1865</v>
      </c>
      <c r="S16" s="51" t="n">
        <v>1721</v>
      </c>
      <c r="T16" s="51" t="n">
        <v>1731</v>
      </c>
      <c r="U16" s="51" t="n">
        <v>1837</v>
      </c>
      <c r="V16" s="51" t="n">
        <v>1571</v>
      </c>
      <c r="W16" s="51" t="n">
        <v>1595</v>
      </c>
      <c r="X16" s="51" t="n">
        <v>1754</v>
      </c>
      <c r="Y16" s="51" t="n">
        <v>1623</v>
      </c>
      <c r="Z16" s="51" t="n">
        <v>2035</v>
      </c>
      <c r="AA16" s="52" t="n">
        <f aca="false">AVERAGE(C16:N16)</f>
        <v>2015.75</v>
      </c>
      <c r="AB16" s="52" t="n">
        <f aca="false">AVERAGE(O16:Z16)</f>
        <v>1918.83333333333</v>
      </c>
      <c r="AC16" s="26" t="n">
        <f aca="false">SUM(C16:N16)</f>
        <v>24189</v>
      </c>
      <c r="AD16" s="26" t="n">
        <f aca="false">SUM(O16:Z16)</f>
        <v>23026</v>
      </c>
      <c r="AE16" s="128" t="n">
        <f aca="false">AA16/('24'!F17)*100</f>
        <v>1.19022782069576</v>
      </c>
      <c r="AF16" s="129" t="n">
        <f aca="false">AB16/('24'!K17)*100</f>
        <v>1.1341868221342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431</v>
      </c>
      <c r="D17" s="51" t="n">
        <v>1073</v>
      </c>
      <c r="E17" s="51" t="n">
        <v>1065</v>
      </c>
      <c r="F17" s="51" t="n">
        <v>936</v>
      </c>
      <c r="G17" s="51" t="n">
        <v>790</v>
      </c>
      <c r="H17" s="51" t="n">
        <v>760</v>
      </c>
      <c r="I17" s="51" t="n">
        <v>904</v>
      </c>
      <c r="J17" s="51" t="n">
        <v>854</v>
      </c>
      <c r="K17" s="51" t="n">
        <v>783</v>
      </c>
      <c r="L17" s="51" t="n">
        <v>829</v>
      </c>
      <c r="M17" s="51" t="n">
        <v>809</v>
      </c>
      <c r="N17" s="51" t="n">
        <v>972</v>
      </c>
      <c r="O17" s="51" t="n">
        <v>1346</v>
      </c>
      <c r="P17" s="51" t="n">
        <v>1112</v>
      </c>
      <c r="Q17" s="51" t="n">
        <v>972</v>
      </c>
      <c r="R17" s="51" t="n">
        <v>897</v>
      </c>
      <c r="S17" s="51" t="n">
        <v>761</v>
      </c>
      <c r="T17" s="51" t="n">
        <v>851</v>
      </c>
      <c r="U17" s="51" t="n">
        <v>860</v>
      </c>
      <c r="V17" s="51" t="n">
        <v>636</v>
      </c>
      <c r="W17" s="51" t="n">
        <v>736</v>
      </c>
      <c r="X17" s="51" t="n">
        <v>723</v>
      </c>
      <c r="Y17" s="51" t="n">
        <v>832</v>
      </c>
      <c r="Z17" s="51" t="n">
        <v>1072</v>
      </c>
      <c r="AA17" s="52" t="n">
        <f aca="false">AVERAGE(C17:N17)</f>
        <v>933.833333333333</v>
      </c>
      <c r="AB17" s="52" t="n">
        <f aca="false">AVERAGE(O17:Z17)</f>
        <v>899.833333333333</v>
      </c>
      <c r="AC17" s="26" t="n">
        <f aca="false">SUM(C17:N17)</f>
        <v>11206</v>
      </c>
      <c r="AD17" s="26" t="n">
        <f aca="false">SUM(O17:Z17)</f>
        <v>10798</v>
      </c>
      <c r="AE17" s="128" t="n">
        <f aca="false">AA17/('24'!F18)*100</f>
        <v>0.988387374467042</v>
      </c>
      <c r="AF17" s="129" t="n">
        <f aca="false">AB17/('24'!K18)*100</f>
        <v>0.95688013476785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214</v>
      </c>
      <c r="D18" s="51" t="n">
        <v>2674</v>
      </c>
      <c r="E18" s="51" t="n">
        <v>2175</v>
      </c>
      <c r="F18" s="51" t="n">
        <v>2463</v>
      </c>
      <c r="G18" s="51" t="n">
        <v>1959</v>
      </c>
      <c r="H18" s="51" t="n">
        <v>2116</v>
      </c>
      <c r="I18" s="51" t="n">
        <v>2191</v>
      </c>
      <c r="J18" s="51" t="n">
        <v>1900</v>
      </c>
      <c r="K18" s="51" t="n">
        <v>1975</v>
      </c>
      <c r="L18" s="51" t="n">
        <v>2214</v>
      </c>
      <c r="M18" s="51" t="n">
        <v>2221</v>
      </c>
      <c r="N18" s="51" t="n">
        <v>2384</v>
      </c>
      <c r="O18" s="51" t="n">
        <v>3433</v>
      </c>
      <c r="P18" s="51" t="n">
        <v>2445</v>
      </c>
      <c r="Q18" s="51" t="n">
        <v>2383</v>
      </c>
      <c r="R18" s="51" t="n">
        <v>2410</v>
      </c>
      <c r="S18" s="51" t="n">
        <v>2043</v>
      </c>
      <c r="T18" s="51" t="n">
        <v>2029</v>
      </c>
      <c r="U18" s="51" t="n">
        <v>2215</v>
      </c>
      <c r="V18" s="51" t="n">
        <v>1806</v>
      </c>
      <c r="W18" s="51" t="n">
        <v>1927</v>
      </c>
      <c r="X18" s="51" t="n">
        <v>2010</v>
      </c>
      <c r="Y18" s="51" t="n">
        <v>2075</v>
      </c>
      <c r="Z18" s="51" t="n">
        <v>2382</v>
      </c>
      <c r="AA18" s="52" t="n">
        <f aca="false">AVERAGE(C18:N18)</f>
        <v>2290.5</v>
      </c>
      <c r="AB18" s="52" t="n">
        <f aca="false">AVERAGE(O18:Z18)</f>
        <v>2263.16666666667</v>
      </c>
      <c r="AC18" s="26" t="n">
        <f aca="false">SUM(C18:N18)</f>
        <v>27486</v>
      </c>
      <c r="AD18" s="26" t="n">
        <f aca="false">SUM(O18:Z18)</f>
        <v>27158</v>
      </c>
      <c r="AE18" s="128" t="n">
        <f aca="false">AA18/('24'!F19)*100</f>
        <v>1.25993448670711</v>
      </c>
      <c r="AF18" s="129" t="n">
        <f aca="false">AB18/('24'!K19)*100</f>
        <v>1.2484858236314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6633</v>
      </c>
      <c r="D19" s="51" t="n">
        <v>4892</v>
      </c>
      <c r="E19" s="51" t="n">
        <v>4707</v>
      </c>
      <c r="F19" s="51" t="n">
        <v>4349</v>
      </c>
      <c r="G19" s="51" t="n">
        <v>3796</v>
      </c>
      <c r="H19" s="51" t="n">
        <v>3941</v>
      </c>
      <c r="I19" s="51" t="n">
        <v>4134</v>
      </c>
      <c r="J19" s="51" t="n">
        <v>3535</v>
      </c>
      <c r="K19" s="51" t="n">
        <v>3618</v>
      </c>
      <c r="L19" s="51" t="n">
        <v>3834</v>
      </c>
      <c r="M19" s="51" t="n">
        <v>3765</v>
      </c>
      <c r="N19" s="51" t="n">
        <v>4200</v>
      </c>
      <c r="O19" s="51" t="n">
        <v>6687</v>
      </c>
      <c r="P19" s="51" t="n">
        <v>5027</v>
      </c>
      <c r="Q19" s="51" t="n">
        <v>4813</v>
      </c>
      <c r="R19" s="51" t="n">
        <v>4276</v>
      </c>
      <c r="S19" s="51" t="n">
        <v>3750</v>
      </c>
      <c r="T19" s="51" t="n">
        <v>3990</v>
      </c>
      <c r="U19" s="51" t="n">
        <v>3857</v>
      </c>
      <c r="V19" s="51" t="n">
        <v>3354</v>
      </c>
      <c r="W19" s="51" t="n">
        <v>3312</v>
      </c>
      <c r="X19" s="51" t="n">
        <v>3575</v>
      </c>
      <c r="Y19" s="51" t="n">
        <v>3445</v>
      </c>
      <c r="Z19" s="51" t="n">
        <v>4140</v>
      </c>
      <c r="AA19" s="52" t="n">
        <f aca="false">AVERAGE(C19:N19)</f>
        <v>4283.66666666667</v>
      </c>
      <c r="AB19" s="52" t="n">
        <f aca="false">AVERAGE(O19:Z19)</f>
        <v>4185.5</v>
      </c>
      <c r="AC19" s="26" t="n">
        <f aca="false">SUM(C19:N19)</f>
        <v>51404</v>
      </c>
      <c r="AD19" s="26" t="n">
        <f aca="false">SUM(O19:Z19)</f>
        <v>50226</v>
      </c>
      <c r="AE19" s="128" t="n">
        <f aca="false">AA19/('24'!F20)*100</f>
        <v>0.911206471118775</v>
      </c>
      <c r="AF19" s="129" t="n">
        <f aca="false">AB19/('24'!K20)*100</f>
        <v>0.89340713348935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502</v>
      </c>
      <c r="D20" s="51" t="n">
        <v>1086</v>
      </c>
      <c r="E20" s="51" t="n">
        <v>1021</v>
      </c>
      <c r="F20" s="51" t="n">
        <v>1010</v>
      </c>
      <c r="G20" s="51" t="n">
        <v>825</v>
      </c>
      <c r="H20" s="51" t="n">
        <v>862</v>
      </c>
      <c r="I20" s="51" t="n">
        <v>1006</v>
      </c>
      <c r="J20" s="51" t="n">
        <v>835</v>
      </c>
      <c r="K20" s="51" t="n">
        <v>832</v>
      </c>
      <c r="L20" s="51" t="n">
        <v>906</v>
      </c>
      <c r="M20" s="51" t="n">
        <v>926</v>
      </c>
      <c r="N20" s="51" t="n">
        <v>1141</v>
      </c>
      <c r="O20" s="51" t="n">
        <v>1651</v>
      </c>
      <c r="P20" s="51" t="n">
        <v>972</v>
      </c>
      <c r="Q20" s="51" t="n">
        <v>1069</v>
      </c>
      <c r="R20" s="51" t="n">
        <v>975</v>
      </c>
      <c r="S20" s="51" t="n">
        <v>810</v>
      </c>
      <c r="T20" s="51" t="n">
        <v>847</v>
      </c>
      <c r="U20" s="51" t="n">
        <v>912</v>
      </c>
      <c r="V20" s="51" t="n">
        <v>764</v>
      </c>
      <c r="W20" s="51" t="n">
        <v>797</v>
      </c>
      <c r="X20" s="51" t="n">
        <v>768</v>
      </c>
      <c r="Y20" s="51" t="n">
        <v>847</v>
      </c>
      <c r="Z20" s="51" t="n">
        <v>1075</v>
      </c>
      <c r="AA20" s="52" t="n">
        <f aca="false">AVERAGE(C20:N20)</f>
        <v>996</v>
      </c>
      <c r="AB20" s="52" t="n">
        <f aca="false">AVERAGE(O20:Z20)</f>
        <v>957.25</v>
      </c>
      <c r="AC20" s="26" t="n">
        <f aca="false">SUM(C20:N20)</f>
        <v>11952</v>
      </c>
      <c r="AD20" s="26" t="n">
        <f aca="false">SUM(O20:Z20)</f>
        <v>11487</v>
      </c>
      <c r="AE20" s="128" t="n">
        <f aca="false">AA20/('24'!F21)*100</f>
        <v>1.27232313941902</v>
      </c>
      <c r="AF20" s="129" t="n">
        <f aca="false">AB20/('24'!K21)*100</f>
        <v>1.22917928447149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2503</v>
      </c>
      <c r="D21" s="51" t="n">
        <v>1986</v>
      </c>
      <c r="E21" s="51" t="n">
        <v>1826</v>
      </c>
      <c r="F21" s="51" t="n">
        <v>1741</v>
      </c>
      <c r="G21" s="51" t="n">
        <v>1435</v>
      </c>
      <c r="H21" s="51" t="n">
        <v>1576</v>
      </c>
      <c r="I21" s="51" t="n">
        <v>1598</v>
      </c>
      <c r="J21" s="51" t="n">
        <v>1492</v>
      </c>
      <c r="K21" s="51" t="n">
        <v>1439</v>
      </c>
      <c r="L21" s="51" t="n">
        <v>1650</v>
      </c>
      <c r="M21" s="51" t="n">
        <v>1578</v>
      </c>
      <c r="N21" s="51" t="n">
        <v>1474</v>
      </c>
      <c r="O21" s="51" t="n">
        <v>2494</v>
      </c>
      <c r="P21" s="51" t="n">
        <v>1793</v>
      </c>
      <c r="Q21" s="51" t="n">
        <v>1778</v>
      </c>
      <c r="R21" s="51" t="n">
        <v>1599</v>
      </c>
      <c r="S21" s="51" t="n">
        <v>1358</v>
      </c>
      <c r="T21" s="51" t="n">
        <v>1393</v>
      </c>
      <c r="U21" s="51" t="n">
        <v>1307</v>
      </c>
      <c r="V21" s="51" t="n">
        <v>1421</v>
      </c>
      <c r="W21" s="51" t="n">
        <v>1391</v>
      </c>
      <c r="X21" s="51" t="n">
        <v>1548</v>
      </c>
      <c r="Y21" s="51" t="n">
        <v>1423</v>
      </c>
      <c r="Z21" s="51" t="n">
        <v>1533</v>
      </c>
      <c r="AA21" s="52" t="n">
        <f aca="false">AVERAGE(C21:N21)</f>
        <v>1691.5</v>
      </c>
      <c r="AB21" s="52" t="n">
        <f aca="false">AVERAGE(O21:Z21)</f>
        <v>1586.5</v>
      </c>
      <c r="AC21" s="26" t="n">
        <f aca="false">SUM(C21:N21)</f>
        <v>20298</v>
      </c>
      <c r="AD21" s="26" t="n">
        <f aca="false">SUM(O21:Z21)</f>
        <v>19038</v>
      </c>
      <c r="AE21" s="128" t="n">
        <f aca="false">AA21/('24'!F22)*100</f>
        <v>1.05271128389494</v>
      </c>
      <c r="AF21" s="129" t="n">
        <f aca="false">AB21/('24'!K22)*100</f>
        <v>0.99926149756955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321</v>
      </c>
      <c r="D22" s="51" t="n">
        <v>971</v>
      </c>
      <c r="E22" s="51" t="n">
        <v>931</v>
      </c>
      <c r="F22" s="51" t="n">
        <v>813</v>
      </c>
      <c r="G22" s="51" t="n">
        <v>672</v>
      </c>
      <c r="H22" s="51" t="n">
        <v>807</v>
      </c>
      <c r="I22" s="51" t="n">
        <v>854</v>
      </c>
      <c r="J22" s="51" t="n">
        <v>785</v>
      </c>
      <c r="K22" s="51" t="n">
        <v>753</v>
      </c>
      <c r="L22" s="51" t="n">
        <v>754</v>
      </c>
      <c r="M22" s="51" t="n">
        <v>841</v>
      </c>
      <c r="N22" s="51" t="n">
        <v>901</v>
      </c>
      <c r="O22" s="51" t="n">
        <v>1249</v>
      </c>
      <c r="P22" s="51" t="n">
        <v>985</v>
      </c>
      <c r="Q22" s="51" t="n">
        <v>940</v>
      </c>
      <c r="R22" s="51" t="n">
        <v>900</v>
      </c>
      <c r="S22" s="51" t="n">
        <v>710</v>
      </c>
      <c r="T22" s="51" t="n">
        <v>776</v>
      </c>
      <c r="U22" s="51" t="n">
        <v>776</v>
      </c>
      <c r="V22" s="51" t="n">
        <v>620</v>
      </c>
      <c r="W22" s="51" t="n">
        <v>735</v>
      </c>
      <c r="X22" s="51" t="n">
        <v>730</v>
      </c>
      <c r="Y22" s="51" t="n">
        <v>712</v>
      </c>
      <c r="Z22" s="51" t="n">
        <v>978</v>
      </c>
      <c r="AA22" s="52" t="n">
        <f aca="false">AVERAGE(C22:N22)</f>
        <v>866.916666666667</v>
      </c>
      <c r="AB22" s="52" t="n">
        <f aca="false">AVERAGE(O22:Z22)</f>
        <v>842.583333333333</v>
      </c>
      <c r="AC22" s="26" t="n">
        <f aca="false">SUM(C22:N22)</f>
        <v>10403</v>
      </c>
      <c r="AD22" s="26" t="n">
        <f aca="false">SUM(O22:Z22)</f>
        <v>10111</v>
      </c>
      <c r="AE22" s="128" t="n">
        <f aca="false">AA22/('24'!F23)*100</f>
        <v>1.1995470709512</v>
      </c>
      <c r="AF22" s="129" t="n">
        <f aca="false">AB22/('24'!K23)*100</f>
        <v>1.1717858173469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718</v>
      </c>
      <c r="D23" s="51" t="n">
        <v>1481</v>
      </c>
      <c r="E23" s="51" t="n">
        <v>1322</v>
      </c>
      <c r="F23" s="51" t="n">
        <v>1373</v>
      </c>
      <c r="G23" s="51" t="n">
        <v>1157</v>
      </c>
      <c r="H23" s="51" t="n">
        <v>1206</v>
      </c>
      <c r="I23" s="51" t="n">
        <v>1175</v>
      </c>
      <c r="J23" s="51" t="n">
        <v>1094</v>
      </c>
      <c r="K23" s="51" t="n">
        <v>1070</v>
      </c>
      <c r="L23" s="51" t="n">
        <v>1181</v>
      </c>
      <c r="M23" s="51" t="n">
        <v>1247</v>
      </c>
      <c r="N23" s="51" t="n">
        <v>1307</v>
      </c>
      <c r="O23" s="51" t="n">
        <v>1758</v>
      </c>
      <c r="P23" s="51" t="n">
        <v>1483</v>
      </c>
      <c r="Q23" s="51" t="n">
        <v>1403</v>
      </c>
      <c r="R23" s="51" t="n">
        <v>1318</v>
      </c>
      <c r="S23" s="51" t="n">
        <v>1152</v>
      </c>
      <c r="T23" s="51" t="n">
        <v>1149</v>
      </c>
      <c r="U23" s="51" t="n">
        <v>1153</v>
      </c>
      <c r="V23" s="51" t="n">
        <v>957</v>
      </c>
      <c r="W23" s="51" t="n">
        <v>1077</v>
      </c>
      <c r="X23" s="51" t="n">
        <v>1156</v>
      </c>
      <c r="Y23" s="51" t="n">
        <v>1162</v>
      </c>
      <c r="Z23" s="51" t="n">
        <v>1287</v>
      </c>
      <c r="AA23" s="52" t="n">
        <f aca="false">AVERAGE(C23:N23)</f>
        <v>1277.58333333333</v>
      </c>
      <c r="AB23" s="52" t="n">
        <f aca="false">AVERAGE(O23:Z23)</f>
        <v>1254.58333333333</v>
      </c>
      <c r="AC23" s="26" t="n">
        <f aca="false">SUM(C23:N23)</f>
        <v>15331</v>
      </c>
      <c r="AD23" s="26" t="n">
        <f aca="false">SUM(O23:Z23)</f>
        <v>15055</v>
      </c>
      <c r="AE23" s="128" t="n">
        <f aca="false">AA23/('24'!F24)*100</f>
        <v>1.11114815502006</v>
      </c>
      <c r="AF23" s="129" t="n">
        <f aca="false">AB23/('24'!K24)*100</f>
        <v>1.0944251560037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713</v>
      </c>
      <c r="D24" s="51" t="n">
        <v>1290</v>
      </c>
      <c r="E24" s="51" t="n">
        <v>1086</v>
      </c>
      <c r="F24" s="51" t="n">
        <v>1054</v>
      </c>
      <c r="G24" s="51" t="n">
        <v>831</v>
      </c>
      <c r="H24" s="51" t="n">
        <v>865</v>
      </c>
      <c r="I24" s="51" t="n">
        <v>903</v>
      </c>
      <c r="J24" s="51" t="n">
        <v>868</v>
      </c>
      <c r="K24" s="51" t="n">
        <v>668</v>
      </c>
      <c r="L24" s="51" t="n">
        <v>919</v>
      </c>
      <c r="M24" s="51" t="n">
        <v>941</v>
      </c>
      <c r="N24" s="51" t="n">
        <v>1145</v>
      </c>
      <c r="O24" s="51" t="n">
        <v>1723</v>
      </c>
      <c r="P24" s="51" t="n">
        <v>1209</v>
      </c>
      <c r="Q24" s="51" t="n">
        <v>1100</v>
      </c>
      <c r="R24" s="51" t="n">
        <v>1073</v>
      </c>
      <c r="S24" s="51" t="n">
        <v>889</v>
      </c>
      <c r="T24" s="51" t="n">
        <v>843</v>
      </c>
      <c r="U24" s="51" t="n">
        <v>786</v>
      </c>
      <c r="V24" s="51" t="n">
        <v>773</v>
      </c>
      <c r="W24" s="51" t="n">
        <v>663</v>
      </c>
      <c r="X24" s="51" t="n">
        <v>892</v>
      </c>
      <c r="Y24" s="51" t="n">
        <v>862</v>
      </c>
      <c r="Z24" s="51" t="n">
        <v>1171</v>
      </c>
      <c r="AA24" s="52" t="n">
        <f aca="false">AVERAGE(C24:N24)</f>
        <v>1023.58333333333</v>
      </c>
      <c r="AB24" s="52" t="n">
        <f aca="false">AVERAGE(O24:Z24)</f>
        <v>998.666666666667</v>
      </c>
      <c r="AC24" s="26" t="n">
        <f aca="false">SUM(C24:N24)</f>
        <v>12283</v>
      </c>
      <c r="AD24" s="26" t="n">
        <f aca="false">SUM(O24:Z24)</f>
        <v>11984</v>
      </c>
      <c r="AE24" s="128" t="n">
        <f aca="false">AA24/('24'!F25)*100</f>
        <v>1.18840638602744</v>
      </c>
      <c r="AF24" s="129" t="n">
        <f aca="false">AB24/('24'!K25)*100</f>
        <v>1.16901904435815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8409</v>
      </c>
      <c r="D25" s="51" t="n">
        <v>7086</v>
      </c>
      <c r="E25" s="51" t="n">
        <v>7153</v>
      </c>
      <c r="F25" s="51" t="n">
        <v>6564</v>
      </c>
      <c r="G25" s="51" t="n">
        <v>5439</v>
      </c>
      <c r="H25" s="51" t="n">
        <v>5539</v>
      </c>
      <c r="I25" s="51" t="n">
        <v>5572</v>
      </c>
      <c r="J25" s="51" t="n">
        <v>4540</v>
      </c>
      <c r="K25" s="51" t="n">
        <v>4950</v>
      </c>
      <c r="L25" s="51" t="n">
        <v>5596</v>
      </c>
      <c r="M25" s="51" t="n">
        <v>5576</v>
      </c>
      <c r="N25" s="51" t="n">
        <v>6267</v>
      </c>
      <c r="O25" s="51" t="n">
        <v>8716</v>
      </c>
      <c r="P25" s="51" t="n">
        <v>7187</v>
      </c>
      <c r="Q25" s="51" t="n">
        <v>6804</v>
      </c>
      <c r="R25" s="51" t="n">
        <v>6078</v>
      </c>
      <c r="S25" s="51" t="n">
        <v>5624</v>
      </c>
      <c r="T25" s="51" t="n">
        <v>5553</v>
      </c>
      <c r="U25" s="51" t="n">
        <v>5261</v>
      </c>
      <c r="V25" s="51" t="n">
        <v>4188</v>
      </c>
      <c r="W25" s="51" t="n">
        <v>4667</v>
      </c>
      <c r="X25" s="51" t="n">
        <v>5270</v>
      </c>
      <c r="Y25" s="51" t="n">
        <v>5341</v>
      </c>
      <c r="Z25" s="51" t="n">
        <v>6239</v>
      </c>
      <c r="AA25" s="52" t="n">
        <f aca="false">AVERAGE(C25:N25)</f>
        <v>6057.58333333333</v>
      </c>
      <c r="AB25" s="52" t="n">
        <f aca="false">AVERAGE(O25:Z25)</f>
        <v>5910.66666666667</v>
      </c>
      <c r="AC25" s="26" t="n">
        <f aca="false">SUM(C25:N25)</f>
        <v>72691</v>
      </c>
      <c r="AD25" s="26" t="n">
        <f aca="false">SUM(O25:Z25)</f>
        <v>70928</v>
      </c>
      <c r="AE25" s="128" t="n">
        <f aca="false">AA25/('24'!F26)*100</f>
        <v>0.675106323836126</v>
      </c>
      <c r="AF25" s="129" t="n">
        <f aca="false">AB25/('24'!K26)*100</f>
        <v>0.65535944933839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187</v>
      </c>
      <c r="D26" s="51" t="n">
        <v>1777</v>
      </c>
      <c r="E26" s="51" t="n">
        <v>1695</v>
      </c>
      <c r="F26" s="51" t="n">
        <v>1647</v>
      </c>
      <c r="G26" s="51" t="n">
        <v>1325</v>
      </c>
      <c r="H26" s="51" t="n">
        <v>1425</v>
      </c>
      <c r="I26" s="51" t="n">
        <v>1477</v>
      </c>
      <c r="J26" s="51" t="n">
        <v>1356</v>
      </c>
      <c r="K26" s="51" t="n">
        <v>1421</v>
      </c>
      <c r="L26" s="51" t="n">
        <v>1576</v>
      </c>
      <c r="M26" s="51" t="n">
        <v>1586</v>
      </c>
      <c r="N26" s="51" t="n">
        <v>1683</v>
      </c>
      <c r="O26" s="51" t="n">
        <v>2172</v>
      </c>
      <c r="P26" s="51" t="n">
        <v>1780</v>
      </c>
      <c r="Q26" s="51" t="n">
        <v>1752</v>
      </c>
      <c r="R26" s="51" t="n">
        <v>1540</v>
      </c>
      <c r="S26" s="51" t="n">
        <v>1468</v>
      </c>
      <c r="T26" s="51" t="n">
        <v>1363</v>
      </c>
      <c r="U26" s="51" t="n">
        <v>1610</v>
      </c>
      <c r="V26" s="51" t="n">
        <v>1295</v>
      </c>
      <c r="W26" s="51" t="n">
        <v>1330</v>
      </c>
      <c r="X26" s="51" t="n">
        <v>1475</v>
      </c>
      <c r="Y26" s="51" t="n">
        <v>1561</v>
      </c>
      <c r="Z26" s="51" t="n">
        <v>1645</v>
      </c>
      <c r="AA26" s="52" t="n">
        <f aca="false">AVERAGE(C26:N26)</f>
        <v>1596.25</v>
      </c>
      <c r="AB26" s="52" t="n">
        <f aca="false">AVERAGE(O26:Z26)</f>
        <v>1582.58333333333</v>
      </c>
      <c r="AC26" s="26" t="n">
        <f aca="false">SUM(C26:N26)</f>
        <v>19155</v>
      </c>
      <c r="AD26" s="26" t="n">
        <f aca="false">SUM(O26:Z26)</f>
        <v>18991</v>
      </c>
      <c r="AE26" s="128" t="n">
        <f aca="false">AA26/('24'!F27)*100</f>
        <v>0.958126064480309</v>
      </c>
      <c r="AF26" s="129" t="n">
        <f aca="false">AB26/('24'!K27)*100</f>
        <v>0.95316152903350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3115</v>
      </c>
      <c r="D27" s="51" t="n">
        <v>2650</v>
      </c>
      <c r="E27" s="51" t="n">
        <v>2426</v>
      </c>
      <c r="F27" s="51" t="n">
        <v>2213</v>
      </c>
      <c r="G27" s="51" t="n">
        <v>1949</v>
      </c>
      <c r="H27" s="51" t="n">
        <v>2040</v>
      </c>
      <c r="I27" s="51" t="n">
        <v>2177</v>
      </c>
      <c r="J27" s="51" t="n">
        <v>1922</v>
      </c>
      <c r="K27" s="51" t="n">
        <v>1975</v>
      </c>
      <c r="L27" s="51" t="n">
        <v>2188</v>
      </c>
      <c r="M27" s="51" t="n">
        <v>2047</v>
      </c>
      <c r="N27" s="51" t="n">
        <v>2040</v>
      </c>
      <c r="O27" s="51" t="n">
        <v>3364</v>
      </c>
      <c r="P27" s="51" t="n">
        <v>2468</v>
      </c>
      <c r="Q27" s="51" t="n">
        <v>2333</v>
      </c>
      <c r="R27" s="51" t="n">
        <v>2222</v>
      </c>
      <c r="S27" s="51" t="n">
        <v>1959</v>
      </c>
      <c r="T27" s="51" t="n">
        <v>2058</v>
      </c>
      <c r="U27" s="51" t="n">
        <v>2133</v>
      </c>
      <c r="V27" s="51" t="n">
        <v>1726</v>
      </c>
      <c r="W27" s="51" t="n">
        <v>1874</v>
      </c>
      <c r="X27" s="51" t="n">
        <v>1868</v>
      </c>
      <c r="Y27" s="51" t="n">
        <v>1878</v>
      </c>
      <c r="Z27" s="51" t="n">
        <v>1984</v>
      </c>
      <c r="AA27" s="52" t="n">
        <f aca="false">AVERAGE(C27:N27)</f>
        <v>2228.5</v>
      </c>
      <c r="AB27" s="52" t="n">
        <f aca="false">AVERAGE(O27:Z27)</f>
        <v>2155.58333333333</v>
      </c>
      <c r="AC27" s="26" t="n">
        <f aca="false">SUM(C27:N27)</f>
        <v>26742</v>
      </c>
      <c r="AD27" s="26" t="n">
        <f aca="false">SUM(O27:Z27)</f>
        <v>25867</v>
      </c>
      <c r="AE27" s="128" t="n">
        <f aca="false">AA27/('24'!F28)*100</f>
        <v>0.963788204460629</v>
      </c>
      <c r="AF27" s="129" t="n">
        <f aca="false">AB27/('24'!K28)*100</f>
        <v>0.93998958514651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164</v>
      </c>
      <c r="D28" s="51" t="n">
        <v>1010</v>
      </c>
      <c r="E28" s="51" t="n">
        <v>934</v>
      </c>
      <c r="F28" s="51" t="n">
        <v>936</v>
      </c>
      <c r="G28" s="51" t="n">
        <v>761</v>
      </c>
      <c r="H28" s="51" t="n">
        <v>720</v>
      </c>
      <c r="I28" s="51" t="n">
        <v>894</v>
      </c>
      <c r="J28" s="51" t="n">
        <v>773</v>
      </c>
      <c r="K28" s="51" t="n">
        <v>757</v>
      </c>
      <c r="L28" s="51" t="n">
        <v>898</v>
      </c>
      <c r="M28" s="51" t="n">
        <v>846</v>
      </c>
      <c r="N28" s="51" t="n">
        <v>913</v>
      </c>
      <c r="O28" s="51" t="n">
        <v>1255</v>
      </c>
      <c r="P28" s="51" t="n">
        <v>939</v>
      </c>
      <c r="Q28" s="51" t="n">
        <v>955</v>
      </c>
      <c r="R28" s="51" t="n">
        <v>823</v>
      </c>
      <c r="S28" s="51" t="n">
        <v>770</v>
      </c>
      <c r="T28" s="51" t="n">
        <v>786</v>
      </c>
      <c r="U28" s="51" t="n">
        <v>785</v>
      </c>
      <c r="V28" s="51" t="n">
        <v>748</v>
      </c>
      <c r="W28" s="51" t="n">
        <v>766</v>
      </c>
      <c r="X28" s="51" t="n">
        <v>721</v>
      </c>
      <c r="Y28" s="51" t="n">
        <v>776</v>
      </c>
      <c r="Z28" s="51" t="n">
        <v>905</v>
      </c>
      <c r="AA28" s="52" t="n">
        <f aca="false">AVERAGE(C28:N28)</f>
        <v>883.833333333333</v>
      </c>
      <c r="AB28" s="52" t="n">
        <f aca="false">AVERAGE(O28:Z28)</f>
        <v>852.416666666667</v>
      </c>
      <c r="AC28" s="26" t="n">
        <f aca="false">SUM(C28:N28)</f>
        <v>10606</v>
      </c>
      <c r="AD28" s="26" t="n">
        <f aca="false">SUM(O28:Z28)</f>
        <v>10229</v>
      </c>
      <c r="AE28" s="128" t="n">
        <f aca="false">AA28/('24'!F29)*100</f>
        <v>1.19087987675752</v>
      </c>
      <c r="AF28" s="129" t="n">
        <f aca="false">AB28/('24'!K29)*100</f>
        <v>1.1525893541262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709</v>
      </c>
      <c r="D29" s="51" t="n">
        <v>2065</v>
      </c>
      <c r="E29" s="51" t="n">
        <v>1932</v>
      </c>
      <c r="F29" s="51" t="n">
        <v>1924</v>
      </c>
      <c r="G29" s="51" t="n">
        <v>1612</v>
      </c>
      <c r="H29" s="51" t="n">
        <v>1654</v>
      </c>
      <c r="I29" s="51" t="n">
        <v>1806</v>
      </c>
      <c r="J29" s="51" t="n">
        <v>1659</v>
      </c>
      <c r="K29" s="51" t="n">
        <v>1722</v>
      </c>
      <c r="L29" s="51" t="n">
        <v>1736</v>
      </c>
      <c r="M29" s="51" t="n">
        <v>1660</v>
      </c>
      <c r="N29" s="51" t="n">
        <v>1925</v>
      </c>
      <c r="O29" s="51" t="n">
        <v>2751</v>
      </c>
      <c r="P29" s="51" t="n">
        <v>2066</v>
      </c>
      <c r="Q29" s="51" t="n">
        <v>1836</v>
      </c>
      <c r="R29" s="51" t="n">
        <v>1728</v>
      </c>
      <c r="S29" s="51" t="n">
        <v>1503</v>
      </c>
      <c r="T29" s="51" t="n">
        <v>1562</v>
      </c>
      <c r="U29" s="51" t="n">
        <v>1557</v>
      </c>
      <c r="V29" s="51" t="n">
        <v>1494</v>
      </c>
      <c r="W29" s="51" t="n">
        <v>1446</v>
      </c>
      <c r="X29" s="51" t="n">
        <v>1584</v>
      </c>
      <c r="Y29" s="51" t="n">
        <v>1595</v>
      </c>
      <c r="Z29" s="51" t="n">
        <v>1858</v>
      </c>
      <c r="AA29" s="52" t="n">
        <f aca="false">AVERAGE(C29:N29)</f>
        <v>1867</v>
      </c>
      <c r="AB29" s="52" t="n">
        <f aca="false">AVERAGE(O29:Z29)</f>
        <v>1748.33333333333</v>
      </c>
      <c r="AC29" s="26" t="n">
        <f aca="false">SUM(C29:N29)</f>
        <v>22404</v>
      </c>
      <c r="AD29" s="26" t="n">
        <f aca="false">SUM(O29:Z29)</f>
        <v>20980</v>
      </c>
      <c r="AE29" s="128" t="n">
        <f aca="false">AA29/('24'!F30)*100</f>
        <v>1.188232236713</v>
      </c>
      <c r="AF29" s="129" t="n">
        <f aca="false">AB29/('24'!K30)*100</f>
        <v>1.123587081212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067</v>
      </c>
      <c r="D30" s="51" t="n">
        <v>1712</v>
      </c>
      <c r="E30" s="51" t="n">
        <v>1647</v>
      </c>
      <c r="F30" s="51" t="n">
        <v>1534</v>
      </c>
      <c r="G30" s="51" t="n">
        <v>1117</v>
      </c>
      <c r="H30" s="51" t="n">
        <v>1288</v>
      </c>
      <c r="I30" s="51" t="n">
        <v>1437</v>
      </c>
      <c r="J30" s="51" t="n">
        <v>1214</v>
      </c>
      <c r="K30" s="51" t="n">
        <v>1295</v>
      </c>
      <c r="L30" s="51" t="n">
        <v>1362</v>
      </c>
      <c r="M30" s="51" t="n">
        <v>1291</v>
      </c>
      <c r="N30" s="51" t="n">
        <v>1472</v>
      </c>
      <c r="O30" s="51" t="n">
        <v>2185</v>
      </c>
      <c r="P30" s="51" t="n">
        <v>1593</v>
      </c>
      <c r="Q30" s="51" t="n">
        <v>1593</v>
      </c>
      <c r="R30" s="51" t="n">
        <v>1528</v>
      </c>
      <c r="S30" s="51" t="n">
        <v>1249</v>
      </c>
      <c r="T30" s="51" t="n">
        <v>1271</v>
      </c>
      <c r="U30" s="51" t="n">
        <v>1354</v>
      </c>
      <c r="V30" s="51" t="n">
        <v>1126</v>
      </c>
      <c r="W30" s="51" t="n">
        <v>1229</v>
      </c>
      <c r="X30" s="51" t="n">
        <v>1304</v>
      </c>
      <c r="Y30" s="51" t="n">
        <v>1174</v>
      </c>
      <c r="Z30" s="51" t="n">
        <v>1429</v>
      </c>
      <c r="AA30" s="52" t="n">
        <f aca="false">AVERAGE(C30:N30)</f>
        <v>1453</v>
      </c>
      <c r="AB30" s="52" t="n">
        <f aca="false">AVERAGE(O30:Z30)</f>
        <v>1419.58333333333</v>
      </c>
      <c r="AC30" s="26" t="n">
        <f aca="false">SUM(C30:N30)</f>
        <v>17436</v>
      </c>
      <c r="AD30" s="26" t="n">
        <f aca="false">SUM(O30:Z30)</f>
        <v>17035</v>
      </c>
      <c r="AE30" s="128" t="n">
        <f aca="false">AA30/('24'!F31)*100</f>
        <v>1.27782227892964</v>
      </c>
      <c r="AF30" s="129" t="n">
        <f aca="false">AB30/('24'!K31)*100</f>
        <v>1.2563360711896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446</v>
      </c>
      <c r="D31" s="57" t="n">
        <v>1079</v>
      </c>
      <c r="E31" s="57" t="n">
        <v>1074</v>
      </c>
      <c r="F31" s="57" t="n">
        <v>931</v>
      </c>
      <c r="G31" s="57" t="n">
        <v>940</v>
      </c>
      <c r="H31" s="57" t="n">
        <v>941</v>
      </c>
      <c r="I31" s="57" t="n">
        <v>1093</v>
      </c>
      <c r="J31" s="57" t="n">
        <v>919</v>
      </c>
      <c r="K31" s="57" t="n">
        <v>935</v>
      </c>
      <c r="L31" s="57" t="n">
        <v>956</v>
      </c>
      <c r="M31" s="57" t="n">
        <v>921</v>
      </c>
      <c r="N31" s="57" t="n">
        <v>944</v>
      </c>
      <c r="O31" s="57" t="n">
        <v>1356</v>
      </c>
      <c r="P31" s="57" t="n">
        <v>977</v>
      </c>
      <c r="Q31" s="57" t="n">
        <v>1094</v>
      </c>
      <c r="R31" s="57" t="n">
        <v>951</v>
      </c>
      <c r="S31" s="57" t="n">
        <v>879</v>
      </c>
      <c r="T31" s="57" t="n">
        <v>934</v>
      </c>
      <c r="U31" s="57" t="n">
        <v>1037</v>
      </c>
      <c r="V31" s="57" t="n">
        <v>878</v>
      </c>
      <c r="W31" s="57" t="n">
        <v>969</v>
      </c>
      <c r="X31" s="57" t="n">
        <v>1027</v>
      </c>
      <c r="Y31" s="57" t="n">
        <v>817</v>
      </c>
      <c r="Z31" s="57" t="n">
        <v>928</v>
      </c>
      <c r="AA31" s="58" t="n">
        <f aca="false">AVERAGE(C31:N31)</f>
        <v>1014.91666666667</v>
      </c>
      <c r="AB31" s="58" t="n">
        <f aca="false">AVERAGE(O31:Z31)</f>
        <v>987.25</v>
      </c>
      <c r="AC31" s="36" t="n">
        <f aca="false">SUM(C31:N31)</f>
        <v>12179</v>
      </c>
      <c r="AD31" s="36" t="n">
        <f aca="false">SUM(O31:Z31)</f>
        <v>11847</v>
      </c>
      <c r="AE31" s="130" t="n">
        <f aca="false">AA31/('24'!F32)*100</f>
        <v>1.14860142992815</v>
      </c>
      <c r="AF31" s="131" t="n">
        <f aca="false">AB31/('24'!K32)*100</f>
        <v>1.12665796178283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1.49"/>
    <col collapsed="false" customWidth="true" hidden="false" outlineLevel="0" max="3" min="3" style="136" width="11.32"/>
    <col collapsed="false" customWidth="true" hidden="false" outlineLevel="0" max="4" min="4" style="136" width="10.65"/>
    <col collapsed="false" customWidth="true" hidden="false" outlineLevel="0" max="5" min="5" style="136" width="10.82"/>
    <col collapsed="false" customWidth="true" hidden="false" outlineLevel="0" max="7" min="6" style="136" width="9.99"/>
    <col collapsed="false" customWidth="true" hidden="false" outlineLevel="0" max="8" min="8" style="136" width="10.99"/>
    <col collapsed="false" customWidth="true" hidden="false" outlineLevel="0" max="11" min="9" style="136" width="10.82"/>
    <col collapsed="false" customWidth="true" hidden="false" outlineLevel="0" max="12" min="12" style="136" width="11.15"/>
    <col collapsed="false" customWidth="true" hidden="false" outlineLevel="0" max="14" min="13" style="136" width="9.99"/>
    <col collapsed="false" customWidth="true" hidden="false" outlineLevel="0" max="15" min="15" style="136" width="10.99"/>
    <col collapsed="false" customWidth="true" hidden="false" outlineLevel="0" max="16" min="16" style="136" width="11.15"/>
  </cols>
  <sheetData>
    <row r="1" s="138" customFormat="true" ht="41.25" hidden="false" customHeight="true" outlineLevel="0" collapsed="false">
      <c r="A1" s="137" t="s">
        <v>11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s="143" customFormat="true" ht="12.75" hidden="false" customHeight="true" outlineLevel="0" collapsed="false">
      <c r="A2" s="139"/>
      <c r="B2" s="140"/>
      <c r="C2" s="141" t="s">
        <v>114</v>
      </c>
      <c r="D2" s="141"/>
      <c r="E2" s="141"/>
      <c r="F2" s="141"/>
      <c r="G2" s="141"/>
      <c r="H2" s="141"/>
      <c r="I2" s="141"/>
      <c r="J2" s="142" t="s">
        <v>115</v>
      </c>
      <c r="K2" s="142"/>
      <c r="L2" s="142"/>
      <c r="M2" s="142"/>
      <c r="N2" s="142"/>
      <c r="O2" s="142"/>
      <c r="P2" s="142"/>
    </row>
    <row r="3" s="143" customFormat="true" ht="12.75" hidden="false" customHeight="true" outlineLevel="0" collapsed="false">
      <c r="A3" s="144"/>
      <c r="B3" s="145"/>
      <c r="C3" s="146" t="s">
        <v>116</v>
      </c>
      <c r="D3" s="146"/>
      <c r="E3" s="146"/>
      <c r="F3" s="146"/>
      <c r="G3" s="146"/>
      <c r="H3" s="141" t="s">
        <v>117</v>
      </c>
      <c r="I3" s="141"/>
      <c r="J3" s="147" t="s">
        <v>116</v>
      </c>
      <c r="K3" s="147"/>
      <c r="L3" s="147"/>
      <c r="M3" s="147"/>
      <c r="N3" s="147"/>
      <c r="O3" s="141" t="s">
        <v>117</v>
      </c>
      <c r="P3" s="141"/>
    </row>
    <row r="4" s="155" customFormat="true" ht="42.75" hidden="false" customHeight="false" outlineLevel="0" collapsed="false">
      <c r="A4" s="148" t="s">
        <v>5</v>
      </c>
      <c r="B4" s="149" t="s">
        <v>6</v>
      </c>
      <c r="C4" s="150" t="s">
        <v>118</v>
      </c>
      <c r="D4" s="151" t="s">
        <v>119</v>
      </c>
      <c r="E4" s="151" t="s">
        <v>120</v>
      </c>
      <c r="F4" s="151" t="s">
        <v>121</v>
      </c>
      <c r="G4" s="151" t="s">
        <v>122</v>
      </c>
      <c r="H4" s="150" t="s">
        <v>118</v>
      </c>
      <c r="I4" s="152" t="s">
        <v>123</v>
      </c>
      <c r="J4" s="150" t="s">
        <v>118</v>
      </c>
      <c r="K4" s="151" t="s">
        <v>119</v>
      </c>
      <c r="L4" s="151" t="s">
        <v>120</v>
      </c>
      <c r="M4" s="151" t="s">
        <v>121</v>
      </c>
      <c r="N4" s="151" t="s">
        <v>122</v>
      </c>
      <c r="O4" s="153" t="s">
        <v>118</v>
      </c>
      <c r="P4" s="154" t="s">
        <v>123</v>
      </c>
    </row>
    <row r="5" s="161" customFormat="true" ht="13.5" hidden="false" customHeight="true" outlineLevel="0" collapsed="false">
      <c r="A5" s="156"/>
      <c r="B5" s="157" t="s">
        <v>124</v>
      </c>
      <c r="C5" s="158" t="n">
        <f aca="false">24c!$AC3/23c!$AC3*10</f>
        <v>19.8517574252635</v>
      </c>
      <c r="D5" s="159" t="n">
        <f aca="false">25c!$AC3/23c!$AC3*10</f>
        <v>3.12874512287183</v>
      </c>
      <c r="E5" s="159" t="n">
        <f aca="false">26c!$AC3/23c!$AC3*10</f>
        <v>0.156399925892539</v>
      </c>
      <c r="F5" s="159" t="n">
        <f aca="false">27c!$AC3/23c!$AC3*10</f>
        <v>2.82628713323028</v>
      </c>
      <c r="G5" s="159" t="n">
        <f aca="false">28c!$AC3/23c!$AC3*10</f>
        <v>2.9378907578594</v>
      </c>
      <c r="H5" s="158" t="n">
        <f aca="false">30c!$AC3/29c!$AC3*10</f>
        <v>13.292919976496</v>
      </c>
      <c r="I5" s="160" t="n">
        <f aca="false">31c!$AC3/29c!$AC3*10</f>
        <v>3.96614541222223</v>
      </c>
      <c r="J5" s="158" t="n">
        <f aca="false">24c!$AD3/23c!$AD3*10</f>
        <v>20.1704824483189</v>
      </c>
      <c r="K5" s="159" t="n">
        <f aca="false">25c!$AD3/23c!$AD3*10</f>
        <v>3.05995967022867</v>
      </c>
      <c r="L5" s="159" t="n">
        <f aca="false">26c!$AD3/23c!$AD3*10</f>
        <v>0.138904511721697</v>
      </c>
      <c r="M5" s="159" t="n">
        <f aca="false">27c!$AD3/23c!$AD3*10</f>
        <v>2.87625344654934</v>
      </c>
      <c r="N5" s="159" t="n">
        <f aca="false">28c!$AD3/23c!$AD3*10</f>
        <v>2.83361911686031</v>
      </c>
      <c r="O5" s="158" t="n">
        <f aca="false">30c!$AD3/29c!$AD3*10</f>
        <v>13.5214427147412</v>
      </c>
      <c r="P5" s="160" t="n">
        <f aca="false">31c!$AD3/29c!$AD3*10</f>
        <v>3.83029012354295</v>
      </c>
    </row>
    <row r="6" customFormat="false" ht="13.5" hidden="false" customHeight="true" outlineLevel="0" collapsed="false">
      <c r="A6" s="162" t="n">
        <v>1</v>
      </c>
      <c r="B6" s="143" t="s">
        <v>10</v>
      </c>
      <c r="C6" s="163" t="n">
        <f aca="false">24c!AC4/23c!AC4*10</f>
        <v>24.178848185981</v>
      </c>
      <c r="D6" s="164" t="n">
        <f aca="false">25c!AC4/23c!AC4*10</f>
        <v>2.16845720324058</v>
      </c>
      <c r="E6" s="164" t="n">
        <f aca="false">26c!AC4/23c!AC4*10</f>
        <v>0.140894681225784</v>
      </c>
      <c r="F6" s="164" t="n">
        <f aca="false">27c!AC4/23c!AC4*10</f>
        <v>3.00501937301867</v>
      </c>
      <c r="G6" s="164" t="n">
        <f aca="false">28c!AC4/23c!AC4*10</f>
        <v>5.30468474815076</v>
      </c>
      <c r="H6" s="163" t="n">
        <f aca="false">30c!AC4/29c!AC4*10</f>
        <v>15.5257009345794</v>
      </c>
      <c r="I6" s="165" t="n">
        <f aca="false">31c!AC4/29c!AC4*10</f>
        <v>3.93797790994053</v>
      </c>
      <c r="J6" s="163" t="n">
        <f aca="false">24c!$AD4/23c!$AD4*10</f>
        <v>24.6880554568077</v>
      </c>
      <c r="K6" s="164" t="n">
        <f aca="false">25c!$AD4/23c!$AD4*10</f>
        <v>2.18138997511554</v>
      </c>
      <c r="L6" s="164" t="n">
        <f aca="false">26c!$AD4/23c!$AD4*10</f>
        <v>0.13597582651973</v>
      </c>
      <c r="M6" s="164" t="n">
        <f aca="false">27c!$AD4/23c!$AD4*10</f>
        <v>2.92303590472805</v>
      </c>
      <c r="N6" s="164" t="n">
        <f aca="false">28c!$AD4/23c!$AD4*10</f>
        <v>5.18174546747245</v>
      </c>
      <c r="O6" s="163" t="n">
        <f aca="false">30c!$AD4/29c!$AD4*10</f>
        <v>15.9140992725717</v>
      </c>
      <c r="P6" s="165" t="n">
        <f aca="false">31c!$AD4/29c!$AD4*10</f>
        <v>3.84186456996149</v>
      </c>
    </row>
    <row r="7" customFormat="false" ht="13.5" hidden="false" customHeight="true" outlineLevel="0" collapsed="false">
      <c r="A7" s="162" t="n">
        <v>2</v>
      </c>
      <c r="B7" s="143" t="s">
        <v>11</v>
      </c>
      <c r="C7" s="163" t="n">
        <f aca="false">24c!AC5/23c!AC5*10</f>
        <v>16.1934050914061</v>
      </c>
      <c r="D7" s="164" t="n">
        <f aca="false">25c!AC5/23c!AC5*10</f>
        <v>3.78950965316932</v>
      </c>
      <c r="E7" s="164" t="n">
        <f aca="false">26c!AC5/23c!AC5*10</f>
        <v>0.165726977618315</v>
      </c>
      <c r="F7" s="164" t="n">
        <f aca="false">27c!AC5/23c!AC5*10</f>
        <v>2.9756819864457</v>
      </c>
      <c r="G7" s="164" t="n">
        <f aca="false">28c!AC5/23c!AC5*10</f>
        <v>2.75414317444046</v>
      </c>
      <c r="H7" s="163" t="n">
        <f aca="false">30c!AC5/29c!AC5*10</f>
        <v>11.9127586637614</v>
      </c>
      <c r="I7" s="165" t="n">
        <f aca="false">31c!AC5/29c!AC5*10</f>
        <v>4.31432417803561</v>
      </c>
      <c r="J7" s="163" t="n">
        <f aca="false">24c!$AD5/23c!$AD5*10</f>
        <v>16.3423362970419</v>
      </c>
      <c r="K7" s="164" t="n">
        <f aca="false">25c!$AD5/23c!$AD5*10</f>
        <v>3.73427277302466</v>
      </c>
      <c r="L7" s="164" t="n">
        <f aca="false">26c!$AD5/23c!$AD5*10</f>
        <v>0.150422188670805</v>
      </c>
      <c r="M7" s="164" t="n">
        <f aca="false">27c!$AD5/23c!$AD5*10</f>
        <v>3.13649835038864</v>
      </c>
      <c r="N7" s="164" t="n">
        <f aca="false">28c!$AD5/23c!$AD5*10</f>
        <v>2.61030028518705</v>
      </c>
      <c r="O7" s="163" t="n">
        <f aca="false">30c!$AD5/29c!$AD5*10</f>
        <v>12.1316970546985</v>
      </c>
      <c r="P7" s="165" t="n">
        <f aca="false">31c!$AD5/29c!$AD5*10</f>
        <v>4.29018232819074</v>
      </c>
    </row>
    <row r="8" customFormat="false" ht="13.5" hidden="false" customHeight="true" outlineLevel="0" collapsed="false">
      <c r="A8" s="162" t="n">
        <v>3</v>
      </c>
      <c r="B8" s="143" t="s">
        <v>12</v>
      </c>
      <c r="C8" s="163" t="n">
        <f aca="false">24c!AC6/23c!AC6*10</f>
        <v>17.5345581022028</v>
      </c>
      <c r="D8" s="164" t="n">
        <f aca="false">25c!AC6/23c!AC6*10</f>
        <v>3.19093908855792</v>
      </c>
      <c r="E8" s="164" t="n">
        <f aca="false">26c!AC6/23c!AC6*10</f>
        <v>0.136894675822706</v>
      </c>
      <c r="F8" s="164" t="n">
        <f aca="false">27c!AC6/23c!AC6*10</f>
        <v>3.1195933291715</v>
      </c>
      <c r="G8" s="164" t="n">
        <f aca="false">28c!AC6/23c!AC6*10</f>
        <v>2.32408811201284</v>
      </c>
      <c r="H8" s="163" t="n">
        <f aca="false">30c!AC6/29c!AC6*10</f>
        <v>12.510921752671</v>
      </c>
      <c r="I8" s="165" t="n">
        <f aca="false">31c!AC6/29c!AC6*10</f>
        <v>3.53767463990657</v>
      </c>
      <c r="J8" s="163" t="n">
        <f aca="false">24c!$AD6/23c!$AD6*10</f>
        <v>17.6305203323131</v>
      </c>
      <c r="K8" s="164" t="n">
        <f aca="false">25c!$AD6/23c!$AD6*10</f>
        <v>3.10931351114998</v>
      </c>
      <c r="L8" s="164" t="n">
        <f aca="false">26c!$AD6/23c!$AD6*10</f>
        <v>0.109313511149978</v>
      </c>
      <c r="M8" s="164" t="n">
        <f aca="false">27c!$AD6/23c!$AD6*10</f>
        <v>3.09488412767818</v>
      </c>
      <c r="N8" s="164" t="n">
        <f aca="false">28c!$AD6/23c!$AD6*10</f>
        <v>2.16834280717097</v>
      </c>
      <c r="O8" s="163" t="n">
        <f aca="false">30c!$AD6/29c!$AD6*10</f>
        <v>12.6610965835406</v>
      </c>
      <c r="P8" s="165" t="n">
        <f aca="false">31c!$AD6/29c!$AD6*10</f>
        <v>3.40976252737207</v>
      </c>
    </row>
    <row r="9" customFormat="false" ht="13.5" hidden="false" customHeight="true" outlineLevel="0" collapsed="false">
      <c r="A9" s="162" t="n">
        <v>4</v>
      </c>
      <c r="B9" s="143" t="s">
        <v>13</v>
      </c>
      <c r="C9" s="163" t="n">
        <f aca="false">24c!AC7/23c!AC7*10</f>
        <v>18.4840290687849</v>
      </c>
      <c r="D9" s="164" t="n">
        <f aca="false">25c!AC7/23c!AC7*10</f>
        <v>3.65387865472368</v>
      </c>
      <c r="E9" s="164" t="n">
        <f aca="false">26c!AC7/23c!AC7*10</f>
        <v>0.119148217001859</v>
      </c>
      <c r="F9" s="164" t="n">
        <f aca="false">27c!AC7/23c!AC7*10</f>
        <v>3.03447693087713</v>
      </c>
      <c r="G9" s="164" t="n">
        <f aca="false">28c!AC7/23c!AC7*10</f>
        <v>2.81477099881697</v>
      </c>
      <c r="H9" s="163" t="n">
        <f aca="false">30c!AC7/29c!AC7*10</f>
        <v>12.4323353907706</v>
      </c>
      <c r="I9" s="165" t="n">
        <f aca="false">31c!AC7/29c!AC7*10</f>
        <v>4.04688221314138</v>
      </c>
      <c r="J9" s="163" t="n">
        <f aca="false">24c!$AD7/23c!$AD7*10</f>
        <v>18.8207178239333</v>
      </c>
      <c r="K9" s="164" t="n">
        <f aca="false">25c!$AD7/23c!$AD7*10</f>
        <v>3.42747892587121</v>
      </c>
      <c r="L9" s="164" t="n">
        <f aca="false">26c!$AD7/23c!$AD7*10</f>
        <v>0.0999391674632832</v>
      </c>
      <c r="M9" s="164" t="n">
        <f aca="false">27c!$AD7/23c!$AD7*10</f>
        <v>3.17458938037716</v>
      </c>
      <c r="N9" s="164" t="n">
        <f aca="false">28c!$AD7/23c!$AD7*10</f>
        <v>2.85912922568871</v>
      </c>
      <c r="O9" s="163" t="n">
        <f aca="false">30c!$AD7/29c!$AD7*10</f>
        <v>12.6705769062418</v>
      </c>
      <c r="P9" s="165" t="n">
        <f aca="false">31c!$AD7/29c!$AD7*10</f>
        <v>3.85520441215092</v>
      </c>
    </row>
    <row r="10" customFormat="false" ht="13.5" hidden="false" customHeight="true" outlineLevel="0" collapsed="false">
      <c r="A10" s="162" t="n">
        <v>5</v>
      </c>
      <c r="B10" s="143" t="s">
        <v>14</v>
      </c>
      <c r="C10" s="163" t="n">
        <f aca="false">24c!AC8/23c!AC8*10</f>
        <v>20.7575088339223</v>
      </c>
      <c r="D10" s="164" t="n">
        <f aca="false">25c!AC8/23c!AC8*10</f>
        <v>3.41210247349823</v>
      </c>
      <c r="E10" s="164" t="n">
        <f aca="false">26c!AC8/23c!AC8*10</f>
        <v>0.136925795053004</v>
      </c>
      <c r="F10" s="164" t="n">
        <f aca="false">27c!AC8/23c!AC8*10</f>
        <v>2.1267667844523</v>
      </c>
      <c r="G10" s="164" t="n">
        <f aca="false">28c!AC8/23c!AC8*10</f>
        <v>2.85556537102474</v>
      </c>
      <c r="H10" s="163" t="n">
        <f aca="false">30c!AC8/29c!AC8*10</f>
        <v>12.8211937829248</v>
      </c>
      <c r="I10" s="165" t="n">
        <f aca="false">31c!AC8/29c!AC8*10</f>
        <v>4.23527362967478</v>
      </c>
      <c r="J10" s="163" t="n">
        <f aca="false">24c!$AD8/23c!$AD8*10</f>
        <v>21.9535577332765</v>
      </c>
      <c r="K10" s="164" t="n">
        <f aca="false">25c!$AD8/23c!$AD8*10</f>
        <v>3.1976991904559</v>
      </c>
      <c r="L10" s="164" t="n">
        <f aca="false">26c!$AD8/23c!$AD8*10</f>
        <v>0.117170856412441</v>
      </c>
      <c r="M10" s="164" t="n">
        <f aca="false">27c!$AD8/23c!$AD8*10</f>
        <v>2.16872603323392</v>
      </c>
      <c r="N10" s="164" t="n">
        <f aca="false">28c!$AD8/23c!$AD8*10</f>
        <v>2.73540690242863</v>
      </c>
      <c r="O10" s="163" t="n">
        <f aca="false">30c!$AD8/29c!$AD8*10</f>
        <v>13.4040212943816</v>
      </c>
      <c r="P10" s="165" t="n">
        <f aca="false">31c!$AD8/29c!$AD8*10</f>
        <v>3.85674688723657</v>
      </c>
    </row>
    <row r="11" customFormat="false" ht="13.5" hidden="false" customHeight="true" outlineLevel="0" collapsed="false">
      <c r="A11" s="162" t="n">
        <v>6</v>
      </c>
      <c r="B11" s="143" t="s">
        <v>15</v>
      </c>
      <c r="C11" s="163" t="n">
        <f aca="false">24c!AC9/23c!AC9*10</f>
        <v>16.5639410639973</v>
      </c>
      <c r="D11" s="164" t="n">
        <f aca="false">25c!AC9/23c!AC9*10</f>
        <v>3.20661342931054</v>
      </c>
      <c r="E11" s="164" t="n">
        <f aca="false">26c!AC9/23c!AC9*10</f>
        <v>0.277809020357665</v>
      </c>
      <c r="F11" s="164" t="n">
        <f aca="false">27c!AC9/23c!AC9*10</f>
        <v>3.49566977842762</v>
      </c>
      <c r="G11" s="164" t="n">
        <f aca="false">28c!AC9/23c!AC9*10</f>
        <v>3.86683162748847</v>
      </c>
      <c r="H11" s="163" t="n">
        <f aca="false">30c!AC9/29c!AC9*10</f>
        <v>11.0102275707334</v>
      </c>
      <c r="I11" s="165" t="n">
        <f aca="false">31c!AC9/29c!AC9*10</f>
        <v>5.34048194877473</v>
      </c>
      <c r="J11" s="163" t="n">
        <f aca="false">24c!$AD9/23c!$AD9*10</f>
        <v>16.8256034074775</v>
      </c>
      <c r="K11" s="164" t="n">
        <f aca="false">25c!$AD9/23c!$AD9*10</f>
        <v>3.12588736393753</v>
      </c>
      <c r="L11" s="164" t="n">
        <f aca="false">26c!$AD9/23c!$AD9*10</f>
        <v>0.243729294841458</v>
      </c>
      <c r="M11" s="164" t="n">
        <f aca="false">27c!$AD9/23c!$AD9*10</f>
        <v>3.80383341221013</v>
      </c>
      <c r="N11" s="164" t="n">
        <f aca="false">28c!$AD9/23c!$AD9*10</f>
        <v>3.88547089446285</v>
      </c>
      <c r="O11" s="163" t="n">
        <f aca="false">30c!$AD9/29c!$AD9*10</f>
        <v>11.2091350371367</v>
      </c>
      <c r="P11" s="165" t="n">
        <f aca="false">31c!$AD9/29c!$AD9*10</f>
        <v>5.30937481724077</v>
      </c>
    </row>
    <row r="12" customFormat="false" ht="13.5" hidden="false" customHeight="true" outlineLevel="0" collapsed="false">
      <c r="A12" s="162" t="n">
        <v>7</v>
      </c>
      <c r="B12" s="143" t="s">
        <v>16</v>
      </c>
      <c r="C12" s="163" t="n">
        <f aca="false">24c!AC10/23c!AC10*10</f>
        <v>19.0865911582024</v>
      </c>
      <c r="D12" s="164" t="n">
        <f aca="false">25c!AC10/23c!AC10*10</f>
        <v>3.84910485933504</v>
      </c>
      <c r="E12" s="164" t="n">
        <f aca="false">26c!AC10/23c!AC10*10</f>
        <v>0.15527950310559</v>
      </c>
      <c r="F12" s="164" t="n">
        <f aca="false">27c!AC10/23c!AC10*10</f>
        <v>3.44903178662769</v>
      </c>
      <c r="G12" s="164" t="n">
        <f aca="false">28c!AC10/23c!AC10*10</f>
        <v>1.71903544026306</v>
      </c>
      <c r="H12" s="163" t="n">
        <f aca="false">30c!AC10/29c!AC10*10</f>
        <v>12.9738034272208</v>
      </c>
      <c r="I12" s="165" t="n">
        <f aca="false">31c!AC10/29c!AC10*10</f>
        <v>4.48926531416191</v>
      </c>
      <c r="J12" s="163" t="n">
        <f aca="false">24c!$AD10/23c!$AD10*10</f>
        <v>19.5697137580794</v>
      </c>
      <c r="K12" s="164" t="n">
        <f aca="false">25c!$AD10/23c!$AD10*10</f>
        <v>3.84487534626039</v>
      </c>
      <c r="L12" s="164" t="n">
        <f aca="false">26c!$AD10/23c!$AD10*10</f>
        <v>0.132963988919668</v>
      </c>
      <c r="M12" s="164" t="n">
        <f aca="false">27c!$AD10/23c!$AD10*10</f>
        <v>3.43120960295476</v>
      </c>
      <c r="N12" s="164" t="n">
        <f aca="false">28c!$AD10/23c!$AD10*10</f>
        <v>1.69529085872576</v>
      </c>
      <c r="O12" s="163" t="n">
        <f aca="false">30c!$AD10/29c!$AD10*10</f>
        <v>12.9464958553127</v>
      </c>
      <c r="P12" s="165" t="n">
        <f aca="false">31c!$AD10/29c!$AD10*10</f>
        <v>4.56193233649308</v>
      </c>
    </row>
    <row r="13" customFormat="false" ht="13.5" hidden="false" customHeight="true" outlineLevel="0" collapsed="false">
      <c r="A13" s="162" t="n">
        <v>8</v>
      </c>
      <c r="B13" s="143" t="s">
        <v>17</v>
      </c>
      <c r="C13" s="163" t="n">
        <f aca="false">24c!AC11/23c!AC11*10</f>
        <v>16.6284248886489</v>
      </c>
      <c r="D13" s="164" t="n">
        <f aca="false">25c!AC11/23c!AC11*10</f>
        <v>4.00053988392496</v>
      </c>
      <c r="E13" s="164" t="n">
        <f aca="false">26c!AC11/23c!AC11*10</f>
        <v>0.305034417600216</v>
      </c>
      <c r="F13" s="164" t="n">
        <f aca="false">27c!AC11/23c!AC11*10</f>
        <v>2.92752058307464</v>
      </c>
      <c r="G13" s="164" t="n">
        <f aca="false">28c!AC11/23c!AC11*10</f>
        <v>2.39303549736807</v>
      </c>
      <c r="H13" s="163" t="n">
        <f aca="false">30c!AC11/29c!AC11*10</f>
        <v>10.2480592486839</v>
      </c>
      <c r="I13" s="165" t="n">
        <f aca="false">31c!AC11/29c!AC11*10</f>
        <v>5.61375330894382</v>
      </c>
      <c r="J13" s="163" t="n">
        <f aca="false">24c!$AD11/23c!$AD11*10</f>
        <v>16.6192514846016</v>
      </c>
      <c r="K13" s="164" t="n">
        <f aca="false">25c!$AD11/23c!$AD11*10</f>
        <v>4.06711780140865</v>
      </c>
      <c r="L13" s="164" t="n">
        <f aca="false">26c!$AD11/23c!$AD11*10</f>
        <v>0.249965474381991</v>
      </c>
      <c r="M13" s="164" t="n">
        <f aca="false">27c!$AD11/23c!$AD11*10</f>
        <v>2.98301339593979</v>
      </c>
      <c r="N13" s="164" t="n">
        <f aca="false">28c!$AD11/23c!$AD11*10</f>
        <v>2.18616213230217</v>
      </c>
      <c r="O13" s="163" t="n">
        <f aca="false">30c!$AD11/29c!$AD11*10</f>
        <v>10.4071848831056</v>
      </c>
      <c r="P13" s="165" t="n">
        <f aca="false">31c!$AD11/29c!$AD11*10</f>
        <v>5.45652647635651</v>
      </c>
    </row>
    <row r="14" customFormat="false" ht="13.5" hidden="false" customHeight="true" outlineLevel="0" collapsed="false">
      <c r="A14" s="162" t="n">
        <v>9</v>
      </c>
      <c r="B14" s="143" t="s">
        <v>18</v>
      </c>
      <c r="C14" s="163" t="n">
        <f aca="false">24c!AC12/23c!AC12*10</f>
        <v>25.8909483181328</v>
      </c>
      <c r="D14" s="164" t="n">
        <f aca="false">25c!AC12/23c!AC12*10</f>
        <v>2.1869177208983</v>
      </c>
      <c r="E14" s="164" t="n">
        <f aca="false">26c!AC12/23c!AC12*10</f>
        <v>0.188290673727567</v>
      </c>
      <c r="F14" s="164" t="n">
        <f aca="false">27c!AC12/23c!AC12*10</f>
        <v>1.98783956065509</v>
      </c>
      <c r="G14" s="164" t="n">
        <f aca="false">28c!AC12/23c!AC12*10</f>
        <v>5.68598607433559</v>
      </c>
      <c r="H14" s="163" t="n">
        <f aca="false">30c!AC12/29c!AC12*10</f>
        <v>15.2821626527503</v>
      </c>
      <c r="I14" s="165" t="n">
        <f aca="false">31c!AC12/29c!AC12*10</f>
        <v>4.5800784415416</v>
      </c>
      <c r="J14" s="166" t="n">
        <f aca="false">24c!$AD12/23c!$AD12*10</f>
        <v>26.8504627374574</v>
      </c>
      <c r="K14" s="164" t="n">
        <f aca="false">25c!$AD12/23c!$AD12*10</f>
        <v>1.97369702873843</v>
      </c>
      <c r="L14" s="164" t="n">
        <f aca="false">26c!$AD12/23c!$AD12*10</f>
        <v>0.160740379931807</v>
      </c>
      <c r="M14" s="164" t="n">
        <f aca="false">27c!$AD12/23c!$AD12*10</f>
        <v>2.15294690696542</v>
      </c>
      <c r="N14" s="164" t="n">
        <f aca="false">28c!$AD12/23c!$AD12*10</f>
        <v>5.10180224062348</v>
      </c>
      <c r="O14" s="163" t="n">
        <f aca="false">30c!$AD12/29c!$AD12*10</f>
        <v>15.8071691877463</v>
      </c>
      <c r="P14" s="165" t="n">
        <f aca="false">31c!$AD12/29c!$AD12*10</f>
        <v>4.0059743231219</v>
      </c>
    </row>
    <row r="15" customFormat="false" ht="13.5" hidden="false" customHeight="true" outlineLevel="0" collapsed="false">
      <c r="A15" s="162" t="n">
        <v>10</v>
      </c>
      <c r="B15" s="143" t="s">
        <v>19</v>
      </c>
      <c r="C15" s="163" t="n">
        <f aca="false">24c!AC13/23c!AC13*10</f>
        <v>19.2810539523212</v>
      </c>
      <c r="D15" s="164" t="n">
        <f aca="false">25c!AC13/23c!AC13*10</f>
        <v>2.62358845671267</v>
      </c>
      <c r="E15" s="164" t="n">
        <f aca="false">26c!AC13/23c!AC13*10</f>
        <v>0.165621079046424</v>
      </c>
      <c r="F15" s="164" t="n">
        <f aca="false">27c!AC13/23c!AC13*10</f>
        <v>2.47804265997491</v>
      </c>
      <c r="G15" s="164" t="n">
        <f aca="false">28c!AC13/23c!AC13*10</f>
        <v>2.27603513174404</v>
      </c>
      <c r="H15" s="163" t="n">
        <f aca="false">30c!AC13/29c!AC13*10</f>
        <v>14.1178205411782</v>
      </c>
      <c r="I15" s="165" t="n">
        <f aca="false">31c!AC13/29c!AC13*10</f>
        <v>4.33016294330163</v>
      </c>
      <c r="J15" s="163" t="n">
        <f aca="false">24c!$AD13/23c!$AD13*10</f>
        <v>20.0974827245805</v>
      </c>
      <c r="K15" s="164" t="n">
        <f aca="false">25c!$AD13/23c!$AD13*10</f>
        <v>2.50987166831195</v>
      </c>
      <c r="L15" s="164" t="n">
        <f aca="false">26c!$AD13/23c!$AD13*10</f>
        <v>0.124629812438302</v>
      </c>
      <c r="M15" s="164" t="n">
        <f aca="false">27c!$AD13/23c!$AD13*10</f>
        <v>2.56786771964462</v>
      </c>
      <c r="N15" s="164" t="n">
        <f aca="false">28c!$AD13/23c!$AD13*10</f>
        <v>2.30009871668312</v>
      </c>
      <c r="O15" s="163" t="n">
        <f aca="false">30c!$AD13/29c!$AD13*10</f>
        <v>14.5616669795382</v>
      </c>
      <c r="P15" s="165" t="n">
        <f aca="false">31c!$AD13/29c!$AD13*10</f>
        <v>4.32889055753708</v>
      </c>
    </row>
    <row r="16" customFormat="false" ht="13.5" hidden="false" customHeight="true" outlineLevel="0" collapsed="false">
      <c r="A16" s="162" t="n">
        <v>11</v>
      </c>
      <c r="B16" s="143" t="s">
        <v>20</v>
      </c>
      <c r="C16" s="163" t="n">
        <f aca="false">24c!AC14/23c!AC14*10</f>
        <v>18.8194238194238</v>
      </c>
      <c r="D16" s="164" t="n">
        <f aca="false">25c!AC14/23c!AC14*10</f>
        <v>4.34808434808435</v>
      </c>
      <c r="E16" s="164" t="n">
        <f aca="false">26c!AC14/23c!AC14*10</f>
        <v>0.353430353430353</v>
      </c>
      <c r="F16" s="164" t="n">
        <f aca="false">27c!AC14/23c!AC14*10</f>
        <v>3.05167805167805</v>
      </c>
      <c r="G16" s="164" t="n">
        <f aca="false">28c!AC14/23c!AC14*10</f>
        <v>3.78378378378378</v>
      </c>
      <c r="H16" s="163" t="n">
        <f aca="false">30c!AC14/29c!AC14*10</f>
        <v>13.7569254282621</v>
      </c>
      <c r="I16" s="165" t="n">
        <f aca="false">31c!AC14/29c!AC14*10</f>
        <v>4.59275297713813</v>
      </c>
      <c r="J16" s="163" t="n">
        <f aca="false">24c!$AD14/23c!$AD14*10</f>
        <v>18.4961170848268</v>
      </c>
      <c r="K16" s="164" t="n">
        <f aca="false">25c!$AD14/23c!$AD14*10</f>
        <v>4.65651135005974</v>
      </c>
      <c r="L16" s="164" t="n">
        <f aca="false">26c!$AD14/23c!$AD14*10</f>
        <v>0.361409796893668</v>
      </c>
      <c r="M16" s="164" t="n">
        <f aca="false">27c!$AD14/23c!$AD14*10</f>
        <v>2.96445639187575</v>
      </c>
      <c r="N16" s="164" t="n">
        <f aca="false">28c!$AD14/23c!$AD14*10</f>
        <v>3.67234169653525</v>
      </c>
      <c r="O16" s="163" t="n">
        <f aca="false">30c!$AD14/29c!$AD14*10</f>
        <v>13.8808881375768</v>
      </c>
      <c r="P16" s="165" t="n">
        <f aca="false">31c!$AD14/29c!$AD14*10</f>
        <v>4.48392444979032</v>
      </c>
    </row>
    <row r="17" customFormat="false" ht="13.5" hidden="false" customHeight="true" outlineLevel="0" collapsed="false">
      <c r="A17" s="162" t="n">
        <v>12</v>
      </c>
      <c r="B17" s="143" t="s">
        <v>21</v>
      </c>
      <c r="C17" s="163" t="n">
        <f aca="false">24c!AC15/23c!AC15*10</f>
        <v>17.7019810508183</v>
      </c>
      <c r="D17" s="164" t="n">
        <f aca="false">25c!AC15/23c!AC15*10</f>
        <v>2.8062015503876</v>
      </c>
      <c r="E17" s="164" t="n">
        <f aca="false">26c!AC15/23c!AC15*10</f>
        <v>0.253229974160207</v>
      </c>
      <c r="F17" s="164" t="n">
        <f aca="false">27c!AC15/23c!AC15*10</f>
        <v>2.9922480620155</v>
      </c>
      <c r="G17" s="164" t="n">
        <f aca="false">28c!AC15/23c!AC15*10</f>
        <v>4.00516795865633</v>
      </c>
      <c r="H17" s="163" t="n">
        <f aca="false">30c!AC15/29c!AC15*10</f>
        <v>11.4061116031887</v>
      </c>
      <c r="I17" s="165" t="n">
        <f aca="false">31c!AC15/29c!AC15*10</f>
        <v>5.34248597578979</v>
      </c>
      <c r="J17" s="163" t="n">
        <f aca="false">24c!$AD15/23c!$AD15*10</f>
        <v>17.5960521677829</v>
      </c>
      <c r="K17" s="164" t="n">
        <f aca="false">25c!$AD15/23c!$AD15*10</f>
        <v>2.84807895664434</v>
      </c>
      <c r="L17" s="164" t="n">
        <f aca="false">26c!$AD15/23c!$AD15*10</f>
        <v>0.306661966866408</v>
      </c>
      <c r="M17" s="164" t="n">
        <f aca="false">27c!$AD15/23c!$AD15*10</f>
        <v>2.97144871342968</v>
      </c>
      <c r="N17" s="164" t="n">
        <f aca="false">28c!$AD15/23c!$AD15*10</f>
        <v>3.94430736693691</v>
      </c>
      <c r="O17" s="163" t="n">
        <f aca="false">30c!$AD15/29c!$AD15*10</f>
        <v>11.4058620817431</v>
      </c>
      <c r="P17" s="165" t="n">
        <f aca="false">31c!$AD15/29c!$AD15*10</f>
        <v>5.26475710527291</v>
      </c>
    </row>
    <row r="18" customFormat="false" ht="13.5" hidden="false" customHeight="true" outlineLevel="0" collapsed="false">
      <c r="A18" s="162" t="n">
        <v>13</v>
      </c>
      <c r="B18" s="143" t="s">
        <v>22</v>
      </c>
      <c r="C18" s="163" t="n">
        <f aca="false">24c!AC16/23c!AC16*10</f>
        <v>20.7319799941159</v>
      </c>
      <c r="D18" s="164" t="n">
        <f aca="false">25c!AC16/23c!AC16*10</f>
        <v>2.7831715210356</v>
      </c>
      <c r="E18" s="164" t="n">
        <f aca="false">26c!AC16/23c!AC16*10</f>
        <v>0.190055898793763</v>
      </c>
      <c r="F18" s="164" t="n">
        <f aca="false">27c!AC16/23c!AC16*10</f>
        <v>2.48190644307149</v>
      </c>
      <c r="G18" s="164" t="n">
        <f aca="false">28c!AC16/23c!AC16*10</f>
        <v>3.98175934098264</v>
      </c>
      <c r="H18" s="163" t="n">
        <f aca="false">30c!AC16/29c!AC16*10</f>
        <v>13.6306634653585</v>
      </c>
      <c r="I18" s="165" t="n">
        <f aca="false">31c!AC16/29c!AC16*10</f>
        <v>4.1782253467604</v>
      </c>
      <c r="J18" s="163" t="n">
        <f aca="false">24c!$AD16/23c!$AD16*10</f>
        <v>21.6565754419956</v>
      </c>
      <c r="K18" s="164" t="n">
        <f aca="false">25c!$AD16/23c!$AD16*10</f>
        <v>2.48123032211189</v>
      </c>
      <c r="L18" s="164" t="n">
        <f aca="false">26c!$AD16/23c!$AD16*10</f>
        <v>0.162266892710099</v>
      </c>
      <c r="M18" s="164" t="n">
        <f aca="false">27c!$AD16/23c!$AD16*10</f>
        <v>2.65076289658513</v>
      </c>
      <c r="N18" s="164" t="n">
        <f aca="false">28c!$AD16/23c!$AD16*10</f>
        <v>4.1935093242916</v>
      </c>
      <c r="O18" s="163" t="n">
        <f aca="false">30c!$AD16/29c!$AD16*10</f>
        <v>13.913678318761</v>
      </c>
      <c r="P18" s="165" t="n">
        <f aca="false">31c!$AD16/29c!$AD16*10</f>
        <v>4.00250308540041</v>
      </c>
    </row>
    <row r="19" customFormat="false" ht="13.5" hidden="false" customHeight="true" outlineLevel="0" collapsed="false">
      <c r="A19" s="162" t="n">
        <v>14</v>
      </c>
      <c r="B19" s="143" t="s">
        <v>23</v>
      </c>
      <c r="C19" s="163" t="n">
        <f aca="false">24c!AC17/23c!AC17*10</f>
        <v>19.2524344569288</v>
      </c>
      <c r="D19" s="164" t="n">
        <f aca="false">25c!AC17/23c!AC17*10</f>
        <v>2.81797752808989</v>
      </c>
      <c r="E19" s="164" t="n">
        <f aca="false">26c!AC17/23c!AC17*10</f>
        <v>0.128838951310861</v>
      </c>
      <c r="F19" s="164" t="n">
        <f aca="false">27c!AC17/23c!AC17*10</f>
        <v>3.27041198501873</v>
      </c>
      <c r="G19" s="164" t="n">
        <f aca="false">28c!AC17/23c!AC17*10</f>
        <v>2.28014981273408</v>
      </c>
      <c r="H19" s="163" t="n">
        <f aca="false">30c!AC17/29c!AC17*10</f>
        <v>12.7502776188714</v>
      </c>
      <c r="I19" s="165" t="n">
        <f aca="false">31c!AC17/29c!AC17*10</f>
        <v>3.7709055422822</v>
      </c>
      <c r="J19" s="163" t="n">
        <f aca="false">24c!$AD17/23c!$AD17*10</f>
        <v>19.1879004619282</v>
      </c>
      <c r="K19" s="164" t="n">
        <f aca="false">25c!$AD17/23c!$AD17*10</f>
        <v>2.91461779168529</v>
      </c>
      <c r="L19" s="164" t="n">
        <f aca="false">26c!$AD17/23c!$AD17*10</f>
        <v>0.120697362539115</v>
      </c>
      <c r="M19" s="164" t="n">
        <f aca="false">27c!$AD17/23c!$AD17*10</f>
        <v>3.34674415139324</v>
      </c>
      <c r="N19" s="164" t="n">
        <f aca="false">28c!$AD17/23c!$AD17*10</f>
        <v>2.16212188943526</v>
      </c>
      <c r="O19" s="163" t="n">
        <f aca="false">30c!$AD17/29c!$AD17*10</f>
        <v>12.8436225001672</v>
      </c>
      <c r="P19" s="165" t="n">
        <f aca="false">31c!$AD17/29c!$AD17*10</f>
        <v>3.61112969032172</v>
      </c>
    </row>
    <row r="20" customFormat="false" ht="13.5" hidden="false" customHeight="true" outlineLevel="0" collapsed="false">
      <c r="A20" s="162" t="n">
        <v>15</v>
      </c>
      <c r="B20" s="143" t="s">
        <v>24</v>
      </c>
      <c r="C20" s="163" t="n">
        <f aca="false">24c!AC18/23c!AC18*10</f>
        <v>17.0175438596491</v>
      </c>
      <c r="D20" s="164" t="n">
        <f aca="false">25c!AC18/23c!AC18*10</f>
        <v>3.89907352651291</v>
      </c>
      <c r="E20" s="164" t="n">
        <f aca="false">26c!AC18/23c!AC18*10</f>
        <v>0.225704711216243</v>
      </c>
      <c r="F20" s="164" t="n">
        <f aca="false">27c!AC18/23c!AC18*10</f>
        <v>2.85531243839937</v>
      </c>
      <c r="G20" s="164" t="n">
        <f aca="false">28c!AC18/23c!AC18*10</f>
        <v>1.59274590971812</v>
      </c>
      <c r="H20" s="163" t="n">
        <f aca="false">30c!AC18/29c!AC18*10</f>
        <v>10.5753724203909</v>
      </c>
      <c r="I20" s="165" t="n">
        <f aca="false">31c!AC18/29c!AC18*10</f>
        <v>5.36636794939378</v>
      </c>
      <c r="J20" s="163" t="n">
        <f aca="false">24c!$AD18/23c!$AD18*10</f>
        <v>17.0350774054478</v>
      </c>
      <c r="K20" s="164" t="n">
        <f aca="false">25c!$AD18/23c!$AD18*10</f>
        <v>3.79188712522046</v>
      </c>
      <c r="L20" s="164" t="n">
        <f aca="false">26c!$AD18/23c!$AD18*10</f>
        <v>0.190084264158338</v>
      </c>
      <c r="M20" s="164" t="n">
        <f aca="false">27c!$AD18/23c!$AD18*10</f>
        <v>2.86792083088379</v>
      </c>
      <c r="N20" s="164" t="n">
        <f aca="false">28c!$AD18/23c!$AD18*10</f>
        <v>1.40309621791103</v>
      </c>
      <c r="O20" s="163" t="n">
        <f aca="false">30c!$AD18/29c!$AD18*10</f>
        <v>10.5833981337481</v>
      </c>
      <c r="P20" s="165" t="n">
        <f aca="false">31c!$AD18/29c!$AD18*10</f>
        <v>5.27954898911353</v>
      </c>
    </row>
    <row r="21" customFormat="false" ht="13.5" hidden="false" customHeight="true" outlineLevel="0" collapsed="false">
      <c r="A21" s="162" t="n">
        <v>16</v>
      </c>
      <c r="B21" s="143" t="s">
        <v>25</v>
      </c>
      <c r="C21" s="163" t="n">
        <f aca="false">24c!AC19/23c!AC19*10</f>
        <v>24.6625870335124</v>
      </c>
      <c r="D21" s="164" t="n">
        <f aca="false">25c!AC19/23c!AC19*10</f>
        <v>2.50656515768425</v>
      </c>
      <c r="E21" s="164" t="n">
        <f aca="false">26c!AC19/23c!AC19*10</f>
        <v>0.0809502011708868</v>
      </c>
      <c r="F21" s="164" t="n">
        <f aca="false">27c!AC19/23c!AC19*10</f>
        <v>2.37767123617703</v>
      </c>
      <c r="G21" s="164" t="n">
        <f aca="false">28c!AC19/23c!AC19*10</f>
        <v>2.93227648348471</v>
      </c>
      <c r="H21" s="163" t="n">
        <f aca="false">30c!AC19/29c!AC19*10</f>
        <v>15.5223681207661</v>
      </c>
      <c r="I21" s="165" t="n">
        <f aca="false">31c!AC19/29c!AC19*10</f>
        <v>2.8612937162196</v>
      </c>
      <c r="J21" s="163" t="n">
        <f aca="false">24c!$AD19/23c!$AD19*10</f>
        <v>25.3529862708203</v>
      </c>
      <c r="K21" s="164" t="n">
        <f aca="false">25c!$AD19/23c!$AD19*10</f>
        <v>2.35533254349897</v>
      </c>
      <c r="L21" s="164" t="n">
        <f aca="false">26c!$AD19/23c!$AD19*10</f>
        <v>0.0764280902269612</v>
      </c>
      <c r="M21" s="164" t="n">
        <f aca="false">27c!$AD19/23c!$AD19*10</f>
        <v>2.42664994076242</v>
      </c>
      <c r="N21" s="164" t="n">
        <f aca="false">28c!$AD19/23c!$AD19*10</f>
        <v>2.8770878342277</v>
      </c>
      <c r="O21" s="163" t="n">
        <f aca="false">30c!$AD19/29c!$AD19*10</f>
        <v>15.7763760713738</v>
      </c>
      <c r="P21" s="165" t="n">
        <f aca="false">31c!$AD19/29c!$AD19*10</f>
        <v>2.75247155790351</v>
      </c>
    </row>
    <row r="22" customFormat="false" ht="13.5" hidden="false" customHeight="true" outlineLevel="0" collapsed="false">
      <c r="A22" s="162" t="n">
        <v>17</v>
      </c>
      <c r="B22" s="143" t="s">
        <v>26</v>
      </c>
      <c r="C22" s="163" t="n">
        <f aca="false">24c!AC20/23c!AC20*10</f>
        <v>12.6931732933233</v>
      </c>
      <c r="D22" s="164" t="n">
        <f aca="false">25c!AC20/23c!AC20*10</f>
        <v>3.99699924981245</v>
      </c>
      <c r="E22" s="164" t="n">
        <f aca="false">26c!AC20/23c!AC20*10</f>
        <v>0.181545386346587</v>
      </c>
      <c r="F22" s="164" t="n">
        <f aca="false">27c!AC20/23c!AC20*10</f>
        <v>2.73218304576144</v>
      </c>
      <c r="G22" s="164" t="n">
        <f aca="false">28c!AC20/23c!AC20*10</f>
        <v>2.20705176294074</v>
      </c>
      <c r="H22" s="163" t="n">
        <f aca="false">30c!AC20/29c!AC20*10</f>
        <v>10.4637193656896</v>
      </c>
      <c r="I22" s="165" t="n">
        <f aca="false">31c!AC20/29c!AC20*10</f>
        <v>5.74339259971168</v>
      </c>
      <c r="J22" s="163" t="n">
        <f aca="false">24c!$AD20/23c!$AD20*10</f>
        <v>12.6414798557768</v>
      </c>
      <c r="K22" s="164" t="n">
        <f aca="false">25c!$AD20/23c!$AD20*10</f>
        <v>4.11976798871296</v>
      </c>
      <c r="L22" s="164" t="n">
        <f aca="false">26c!$AD20/23c!$AD20*10</f>
        <v>0.159899670794795</v>
      </c>
      <c r="M22" s="164" t="n">
        <f aca="false">27c!$AD20/23c!$AD20*10</f>
        <v>2.78883837592099</v>
      </c>
      <c r="N22" s="164" t="n">
        <f aca="false">28c!$AD20/23c!$AD20*10</f>
        <v>1.98777237811569</v>
      </c>
      <c r="O22" s="163" t="n">
        <f aca="false">30c!$AD20/29c!$AD20*10</f>
        <v>10.7249779864984</v>
      </c>
      <c r="P22" s="165" t="n">
        <f aca="false">31c!$AD20/29c!$AD20*10</f>
        <v>5.61931317874963</v>
      </c>
    </row>
    <row r="23" customFormat="false" ht="13.5" hidden="false" customHeight="true" outlineLevel="0" collapsed="false">
      <c r="A23" s="162" t="n">
        <v>18</v>
      </c>
      <c r="B23" s="143" t="s">
        <v>27</v>
      </c>
      <c r="C23" s="163" t="n">
        <f aca="false">24c!AC21/23c!AC21*10</f>
        <v>16.877128125304</v>
      </c>
      <c r="D23" s="164" t="n">
        <f aca="false">25c!AC21/23c!AC21*10</f>
        <v>4.08502772643253</v>
      </c>
      <c r="E23" s="164" t="n">
        <f aca="false">26c!AC21/23c!AC21*10</f>
        <v>0.132308590329799</v>
      </c>
      <c r="F23" s="164" t="n">
        <f aca="false">27c!AC21/23c!AC21*10</f>
        <v>2.91370755910108</v>
      </c>
      <c r="G23" s="164" t="n">
        <f aca="false">28c!AC21/23c!AC21*10</f>
        <v>1.52641307520187</v>
      </c>
      <c r="H23" s="163" t="n">
        <f aca="false">30c!AC21/29c!AC21*10</f>
        <v>10.8178072926274</v>
      </c>
      <c r="I23" s="165" t="n">
        <f aca="false">31c!AC21/29c!AC21*10</f>
        <v>4.16036401647912</v>
      </c>
      <c r="J23" s="163" t="n">
        <f aca="false">24c!$AD21/23c!$AD21*10</f>
        <v>16.2716201002968</v>
      </c>
      <c r="K23" s="164" t="n">
        <f aca="false">25c!$AD21/23c!$AD21*10</f>
        <v>4.06304370074711</v>
      </c>
      <c r="L23" s="164" t="n">
        <f aca="false">26c!$AD21/23c!$AD21*10</f>
        <v>0.0972264865418074</v>
      </c>
      <c r="M23" s="164" t="n">
        <f aca="false">27c!$AD21/23c!$AD21*10</f>
        <v>3.20438030907788</v>
      </c>
      <c r="N23" s="164" t="n">
        <f aca="false">28c!$AD21/23c!$AD21*10</f>
        <v>1.38470985569543</v>
      </c>
      <c r="O23" s="163" t="n">
        <f aca="false">30c!$AD21/29c!$AD21*10</f>
        <v>10.9890615522975</v>
      </c>
      <c r="P23" s="165" t="n">
        <f aca="false">31c!$AD21/29c!$AD21*10</f>
        <v>3.9817622822245</v>
      </c>
    </row>
    <row r="24" customFormat="false" ht="13.5" hidden="false" customHeight="true" outlineLevel="0" collapsed="false">
      <c r="A24" s="162" t="n">
        <v>19</v>
      </c>
      <c r="B24" s="143" t="s">
        <v>28</v>
      </c>
      <c r="C24" s="163" t="n">
        <f aca="false">24c!AC22/23c!AC22*10</f>
        <v>17.2192513368984</v>
      </c>
      <c r="D24" s="164" t="n">
        <f aca="false">25c!AC22/23c!AC22*10</f>
        <v>3.66087344028521</v>
      </c>
      <c r="E24" s="164" t="n">
        <f aca="false">26c!AC22/23c!AC22*10</f>
        <v>0.240641711229947</v>
      </c>
      <c r="F24" s="164" t="n">
        <f aca="false">27c!AC22/23c!AC22*10</f>
        <v>3.16176470588235</v>
      </c>
      <c r="G24" s="164" t="n">
        <f aca="false">28c!AC22/23c!AC22*10</f>
        <v>2.72281639928699</v>
      </c>
      <c r="H24" s="163" t="n">
        <f aca="false">30c!AC22/29c!AC22*10</f>
        <v>10.9686307757524</v>
      </c>
      <c r="I24" s="165" t="n">
        <f aca="false">31c!AC22/29c!AC22*10</f>
        <v>5.5123993217465</v>
      </c>
      <c r="J24" s="163" t="n">
        <f aca="false">24c!$AD22/23c!$AD22*10</f>
        <v>17.3101851851852</v>
      </c>
      <c r="K24" s="164" t="n">
        <f aca="false">25c!$AD22/23c!$AD22*10</f>
        <v>3.97222222222222</v>
      </c>
      <c r="L24" s="164" t="n">
        <f aca="false">26c!$AD22/23c!$AD22*10</f>
        <v>0.134259259259259</v>
      </c>
      <c r="M24" s="164" t="n">
        <f aca="false">27c!$AD22/23c!$AD22*10</f>
        <v>3.19675925925926</v>
      </c>
      <c r="N24" s="164" t="n">
        <f aca="false">28c!$AD22/23c!$AD22*10</f>
        <v>2.39583333333333</v>
      </c>
      <c r="O24" s="163" t="n">
        <f aca="false">30c!$AD22/29c!$AD22*10</f>
        <v>11.0832320106113</v>
      </c>
      <c r="P24" s="165" t="n">
        <f aca="false">31c!$AD22/29c!$AD22*10</f>
        <v>5.58804023433182</v>
      </c>
    </row>
    <row r="25" customFormat="false" ht="13.5" hidden="false" customHeight="true" outlineLevel="0" collapsed="false">
      <c r="A25" s="162" t="n">
        <v>20</v>
      </c>
      <c r="B25" s="143" t="s">
        <v>29</v>
      </c>
      <c r="C25" s="163" t="n">
        <f aca="false">24c!AC23/23c!AC23*10</f>
        <v>17.6152403513967</v>
      </c>
      <c r="D25" s="164" t="n">
        <f aca="false">25c!AC23/23c!AC23*10</f>
        <v>3.1902082716415</v>
      </c>
      <c r="E25" s="164" t="n">
        <f aca="false">26c!AC23/23c!AC23*10</f>
        <v>0.14707333925575</v>
      </c>
      <c r="F25" s="164" t="n">
        <f aca="false">27c!AC23/23c!AC23*10</f>
        <v>3.33629454150627</v>
      </c>
      <c r="G25" s="164" t="n">
        <f aca="false">28c!AC23/23c!AC23*10</f>
        <v>3.20007896555128</v>
      </c>
      <c r="H25" s="163" t="n">
        <f aca="false">30c!AC23/29c!AC23*10</f>
        <v>11.7777019534249</v>
      </c>
      <c r="I25" s="165" t="n">
        <f aca="false">31c!AC23/29c!AC23*10</f>
        <v>4.3592368278882</v>
      </c>
      <c r="J25" s="163" t="n">
        <f aca="false">24c!$AD23/23c!$AD23*10</f>
        <v>17.9861111111111</v>
      </c>
      <c r="K25" s="164" t="n">
        <f aca="false">25c!$AD23/23c!$AD23*10</f>
        <v>3.07971014492754</v>
      </c>
      <c r="L25" s="164" t="n">
        <f aca="false">26c!$AD23/23c!$AD23*10</f>
        <v>0.136876006441224</v>
      </c>
      <c r="M25" s="164" t="n">
        <f aca="false">27c!$AD23/23c!$AD23*10</f>
        <v>3.38164251207729</v>
      </c>
      <c r="N25" s="164" t="n">
        <f aca="false">28c!$AD23/23c!$AD23*10</f>
        <v>3.26892109500805</v>
      </c>
      <c r="O25" s="163" t="n">
        <f aca="false">30c!$AD23/29c!$AD23*10</f>
        <v>11.9772700916154</v>
      </c>
      <c r="P25" s="165" t="n">
        <f aca="false">31c!$AD23/29c!$AD23*10</f>
        <v>4.36478023889598</v>
      </c>
    </row>
    <row r="26" customFormat="false" ht="13.5" hidden="false" customHeight="true" outlineLevel="0" collapsed="false">
      <c r="A26" s="162" t="n">
        <v>21</v>
      </c>
      <c r="B26" s="143" t="s">
        <v>30</v>
      </c>
      <c r="C26" s="163" t="n">
        <f aca="false">24c!AC24/23c!AC24*10</f>
        <v>20.1593302727518</v>
      </c>
      <c r="D26" s="164" t="n">
        <f aca="false">25c!AC24/23c!AC24*10</f>
        <v>3.22306238185255</v>
      </c>
      <c r="E26" s="164" t="n">
        <f aca="false">26c!AC24/23c!AC24*10</f>
        <v>0.168782068593033</v>
      </c>
      <c r="F26" s="164" t="n">
        <f aca="false">27c!AC24/23c!AC24*10</f>
        <v>3.41884958142047</v>
      </c>
      <c r="G26" s="164" t="n">
        <f aca="false">28c!AC24/23c!AC24*10</f>
        <v>2.53443154199298</v>
      </c>
      <c r="H26" s="163" t="n">
        <f aca="false">30c!AC24/29c!AC24*10</f>
        <v>13.5563084866086</v>
      </c>
      <c r="I26" s="165" t="n">
        <f aca="false">31c!AC24/29c!AC24*10</f>
        <v>3.96353662471765</v>
      </c>
      <c r="J26" s="163" t="n">
        <f aca="false">24c!$AD24/23c!$AD24*10</f>
        <v>20.8617690351934</v>
      </c>
      <c r="K26" s="164" t="n">
        <f aca="false">25c!$AD24/23c!$AD24*10</f>
        <v>3.2476916900843</v>
      </c>
      <c r="L26" s="164" t="n">
        <f aca="false">26c!$AD24/23c!$AD24*10</f>
        <v>0.168606985146528</v>
      </c>
      <c r="M26" s="164" t="n">
        <f aca="false">27c!$AD24/23c!$AD24*10</f>
        <v>3.47116285293724</v>
      </c>
      <c r="N26" s="164" t="n">
        <f aca="false">28c!$AD24/23c!$AD24*10</f>
        <v>2.38458450421517</v>
      </c>
      <c r="O26" s="163" t="n">
        <f aca="false">30c!$AD24/29c!$AD24*10</f>
        <v>13.7999429675866</v>
      </c>
      <c r="P26" s="165" t="n">
        <f aca="false">31c!$AD24/29c!$AD24*10</f>
        <v>3.7970913469155</v>
      </c>
    </row>
    <row r="27" customFormat="false" ht="13.5" hidden="false" customHeight="true" outlineLevel="0" collapsed="false">
      <c r="A27" s="162" t="n">
        <v>22</v>
      </c>
      <c r="B27" s="143" t="s">
        <v>31</v>
      </c>
      <c r="C27" s="163" t="n">
        <f aca="false">24c!AC25/23c!AC25*10</f>
        <v>21.358999230692</v>
      </c>
      <c r="D27" s="164" t="n">
        <f aca="false">25c!AC25/23c!AC25*10</f>
        <v>2.84543599692277</v>
      </c>
      <c r="E27" s="164" t="n">
        <f aca="false">26c!AC25/23c!AC25*10</f>
        <v>0.0809445763789009</v>
      </c>
      <c r="F27" s="164" t="n">
        <f aca="false">27c!AC25/23c!AC25*10</f>
        <v>2.68003478609894</v>
      </c>
      <c r="G27" s="164" t="n">
        <f aca="false">28c!AC25/23c!AC25*10</f>
        <v>2.04936950195672</v>
      </c>
      <c r="H27" s="163" t="n">
        <f aca="false">30c!AC25/29c!AC25*10</f>
        <v>15.0061193996231</v>
      </c>
      <c r="I27" s="165" t="n">
        <f aca="false">31c!AC25/29c!AC25*10</f>
        <v>2.72898943558863</v>
      </c>
      <c r="J27" s="163" t="n">
        <f aca="false">24c!$AD25/23c!$AD25*10</f>
        <v>21.3361332460357</v>
      </c>
      <c r="K27" s="164" t="n">
        <f aca="false">25c!$AD25/23c!$AD25*10</f>
        <v>2.80257421631721</v>
      </c>
      <c r="L27" s="164" t="n">
        <f aca="false">26c!$AD25/23c!$AD25*10</f>
        <v>0.0780888200443941</v>
      </c>
      <c r="M27" s="164" t="n">
        <f aca="false">27c!$AD25/23c!$AD25*10</f>
        <v>2.72608230465818</v>
      </c>
      <c r="N27" s="164" t="n">
        <f aca="false">28c!$AD25/23c!$AD25*10</f>
        <v>2.02839303109181</v>
      </c>
      <c r="O27" s="163" t="n">
        <f aca="false">30c!$AD25/29c!$AD25*10</f>
        <v>15.1862178555795</v>
      </c>
      <c r="P27" s="165" t="n">
        <f aca="false">31c!$AD25/29c!$AD25*10</f>
        <v>2.60899951813256</v>
      </c>
    </row>
    <row r="28" customFormat="false" ht="13.5" hidden="false" customHeight="true" outlineLevel="0" collapsed="false">
      <c r="A28" s="162" t="n">
        <v>23</v>
      </c>
      <c r="B28" s="143" t="s">
        <v>32</v>
      </c>
      <c r="C28" s="163" t="n">
        <f aca="false">24c!AC26/23c!AC26*10</f>
        <v>18.4202379800716</v>
      </c>
      <c r="D28" s="164" t="n">
        <f aca="false">25c!AC26/23c!AC26*10</f>
        <v>2.53071490761343</v>
      </c>
      <c r="E28" s="164" t="n">
        <f aca="false">26c!AC26/23c!AC26*10</f>
        <v>0.362774499371191</v>
      </c>
      <c r="F28" s="164" t="n">
        <f aca="false">27c!AC26/23c!AC26*10</f>
        <v>2.87220663635484</v>
      </c>
      <c r="G28" s="164" t="n">
        <f aca="false">28c!AC26/23c!AC26*10</f>
        <v>4.03308503434265</v>
      </c>
      <c r="H28" s="163" t="n">
        <f aca="false">30c!AC26/29c!AC26*10</f>
        <v>11.7398383112508</v>
      </c>
      <c r="I28" s="165" t="n">
        <f aca="false">31c!AC26/29c!AC26*10</f>
        <v>5.37699303840108</v>
      </c>
      <c r="J28" s="163" t="n">
        <f aca="false">24c!$AD26/23c!$AD26*10</f>
        <v>18.4063319413421</v>
      </c>
      <c r="K28" s="164" t="n">
        <f aca="false">25c!$AD26/23c!$AD26*10</f>
        <v>2.657084587744</v>
      </c>
      <c r="L28" s="164" t="n">
        <f aca="false">26c!$AD26/23c!$AD26*10</f>
        <v>0.309798970573954</v>
      </c>
      <c r="M28" s="164" t="n">
        <f aca="false">27c!$AD26/23c!$AD26*10</f>
        <v>2.89696027969311</v>
      </c>
      <c r="N28" s="164" t="n">
        <f aca="false">28c!$AD26/23c!$AD26*10</f>
        <v>3.66611634456638</v>
      </c>
      <c r="O28" s="163" t="n">
        <f aca="false">30c!$AD26/29c!$AD26*10</f>
        <v>11.9125457497455</v>
      </c>
      <c r="P28" s="165" t="n">
        <f aca="false">31c!$AD26/29c!$AD26*10</f>
        <v>5.2260656594843</v>
      </c>
    </row>
    <row r="29" customFormat="false" ht="13.5" hidden="false" customHeight="true" outlineLevel="0" collapsed="false">
      <c r="A29" s="162" t="n">
        <v>24</v>
      </c>
      <c r="B29" s="143" t="s">
        <v>33</v>
      </c>
      <c r="C29" s="163" t="n">
        <f aca="false">24c!AC27/23c!AC27*10</f>
        <v>18.0935749588138</v>
      </c>
      <c r="D29" s="164" t="n">
        <f aca="false">25c!AC27/23c!AC27*10</f>
        <v>3.05634266886326</v>
      </c>
      <c r="E29" s="164" t="n">
        <f aca="false">26c!AC27/23c!AC27*10</f>
        <v>0.142339373970346</v>
      </c>
      <c r="F29" s="164" t="n">
        <f aca="false">27c!AC27/23c!AC27*10</f>
        <v>2.61219110378913</v>
      </c>
      <c r="G29" s="164" t="n">
        <f aca="false">28c!AC27/23c!AC27*10</f>
        <v>3.28039538714992</v>
      </c>
      <c r="H29" s="163" t="n">
        <f aca="false">30c!AC27/29c!AC27*10</f>
        <v>13.4582855394968</v>
      </c>
      <c r="I29" s="165" t="n">
        <f aca="false">31c!AC27/29c!AC27*10</f>
        <v>4.08992888277128</v>
      </c>
      <c r="J29" s="163" t="n">
        <f aca="false">24c!$AD27/23c!$AD27*10</f>
        <v>18.1724003127443</v>
      </c>
      <c r="K29" s="164" t="n">
        <f aca="false">25c!$AD27/23c!$AD27*10</f>
        <v>3.0512118842846</v>
      </c>
      <c r="L29" s="164" t="n">
        <f aca="false">26c!$AD27/23c!$AD27*10</f>
        <v>0.162887672660933</v>
      </c>
      <c r="M29" s="164" t="n">
        <f aca="false">27c!$AD27/23c!$AD27*10</f>
        <v>2.54560854834506</v>
      </c>
      <c r="N29" s="164" t="n">
        <f aca="false">28c!$AD27/23c!$AD27*10</f>
        <v>3.21540265832682</v>
      </c>
      <c r="O29" s="163" t="n">
        <f aca="false">30c!$AD27/29c!$AD27*10</f>
        <v>13.609622795032</v>
      </c>
      <c r="P29" s="165" t="n">
        <f aca="false">31c!$AD27/29c!$AD27*10</f>
        <v>3.97116846032209</v>
      </c>
    </row>
    <row r="30" customFormat="false" ht="13.5" hidden="false" customHeight="true" outlineLevel="0" collapsed="false">
      <c r="A30" s="162" t="n">
        <v>25</v>
      </c>
      <c r="B30" s="143" t="s">
        <v>34</v>
      </c>
      <c r="C30" s="163" t="n">
        <f aca="false">24c!AC28/23c!AC28*10</f>
        <v>16.8626383596444</v>
      </c>
      <c r="D30" s="164" t="n">
        <f aca="false">25c!AC28/23c!AC28*10</f>
        <v>3.81418980221375</v>
      </c>
      <c r="E30" s="164" t="n">
        <f aca="false">26c!AC28/23c!AC28*10</f>
        <v>0.203229903828706</v>
      </c>
      <c r="F30" s="164" t="n">
        <f aca="false">27c!AC28/23c!AC28*10</f>
        <v>3.04119034657957</v>
      </c>
      <c r="G30" s="164" t="n">
        <f aca="false">28c!AC28/23c!AC28*10</f>
        <v>3.33151878062058</v>
      </c>
      <c r="H30" s="163" t="n">
        <f aca="false">30c!AC28/29c!AC28*10</f>
        <v>11.336893156322</v>
      </c>
      <c r="I30" s="165" t="n">
        <f aca="false">31c!AC28/29c!AC28*10</f>
        <v>5.19570861705776</v>
      </c>
      <c r="J30" s="163" t="n">
        <f aca="false">24c!$AD28/23c!$AD28*10</f>
        <v>17.3343233710785</v>
      </c>
      <c r="K30" s="164" t="n">
        <f aca="false">25c!$AD28/23c!$AD28*10</f>
        <v>3.51401522183033</v>
      </c>
      <c r="L30" s="164" t="n">
        <f aca="false">26c!$AD28/23c!$AD28*10</f>
        <v>0.139224057917208</v>
      </c>
      <c r="M30" s="164" t="n">
        <f aca="false">27c!$AD28/23c!$AD28*10</f>
        <v>3.12604418043438</v>
      </c>
      <c r="N30" s="164" t="n">
        <f aca="false">28c!$AD28/23c!$AD28*10</f>
        <v>3.10005568962317</v>
      </c>
      <c r="O30" s="163" t="n">
        <f aca="false">30c!$AD28/29c!$AD28*10</f>
        <v>11.4007259708617</v>
      </c>
      <c r="P30" s="165" t="n">
        <f aca="false">31c!$AD28/29c!$AD28*10</f>
        <v>5.08627119486848</v>
      </c>
    </row>
    <row r="31" customFormat="false" ht="13.5" hidden="false" customHeight="true" outlineLevel="0" collapsed="false">
      <c r="A31" s="162" t="n">
        <v>26</v>
      </c>
      <c r="B31" s="143" t="s">
        <v>35</v>
      </c>
      <c r="C31" s="163" t="n">
        <f aca="false">24c!AC29/23c!AC29*10</f>
        <v>19.3100924146766</v>
      </c>
      <c r="D31" s="164" t="n">
        <f aca="false">25c!AC29/23c!AC29*10</f>
        <v>3.90795132217037</v>
      </c>
      <c r="E31" s="164" t="n">
        <f aca="false">26c!AC29/23c!AC29*10</f>
        <v>0.138164516424193</v>
      </c>
      <c r="F31" s="164" t="n">
        <f aca="false">27c!AC29/23c!AC29*10</f>
        <v>2.74682038612865</v>
      </c>
      <c r="G31" s="164" t="n">
        <f aca="false">28c!AC29/23c!AC29*10</f>
        <v>2.58944093695672</v>
      </c>
      <c r="H31" s="163" t="n">
        <f aca="false">30c!AC29/29c!AC29*10</f>
        <v>12.9622842279499</v>
      </c>
      <c r="I31" s="165" t="n">
        <f aca="false">31c!AC29/29c!AC29*10</f>
        <v>4.41475526129109</v>
      </c>
      <c r="J31" s="163" t="n">
        <f aca="false">24c!$AD29/23c!$AD29*10</f>
        <v>19.8839212841208</v>
      </c>
      <c r="K31" s="164" t="n">
        <f aca="false">25c!$AD29/23c!$AD29*10</f>
        <v>3.80520540491521</v>
      </c>
      <c r="L31" s="164" t="n">
        <f aca="false">26c!$AD29/23c!$AD29*10</f>
        <v>0.092500226716242</v>
      </c>
      <c r="M31" s="164" t="n">
        <f aca="false">27c!$AD29/23c!$AD29*10</f>
        <v>2.8529971887186</v>
      </c>
      <c r="N31" s="164" t="n">
        <f aca="false">28c!$AD29/23c!$AD29*10</f>
        <v>2.46304525256189</v>
      </c>
      <c r="O31" s="163" t="n">
        <f aca="false">30c!$AD29/29c!$AD29*10</f>
        <v>13.29689908514</v>
      </c>
      <c r="P31" s="165" t="n">
        <f aca="false">31c!$AD29/29c!$AD29*10</f>
        <v>4.19994795107401</v>
      </c>
    </row>
    <row r="32" customFormat="false" ht="13.5" hidden="false" customHeight="true" outlineLevel="0" collapsed="false">
      <c r="A32" s="162" t="n">
        <v>27</v>
      </c>
      <c r="B32" s="143" t="s">
        <v>36</v>
      </c>
      <c r="C32" s="163" t="n">
        <f aca="false">24c!AC30/23c!AC30*10</f>
        <v>16.4091765488197</v>
      </c>
      <c r="D32" s="164" t="n">
        <f aca="false">25c!AC30/23c!AC30*10</f>
        <v>4.44641471794304</v>
      </c>
      <c r="E32" s="164" t="n">
        <f aca="false">26c!AC30/23c!AC30*10</f>
        <v>0.207248143632938</v>
      </c>
      <c r="F32" s="164" t="n">
        <f aca="false">27c!AC30/23c!AC30*10</f>
        <v>3.12977945251025</v>
      </c>
      <c r="G32" s="164" t="n">
        <f aca="false">28c!AC30/23c!AC30*10</f>
        <v>2.41161476227419</v>
      </c>
      <c r="H32" s="163" t="n">
        <f aca="false">30c!AC30/29c!AC30*10</f>
        <v>10.8836158822217</v>
      </c>
      <c r="I32" s="165" t="n">
        <f aca="false">31c!AC30/29c!AC30*10</f>
        <v>4.8616997546286</v>
      </c>
      <c r="J32" s="163" t="n">
        <f aca="false">24c!$AD30/23c!$AD30*10</f>
        <v>16.6871569703622</v>
      </c>
      <c r="K32" s="164" t="n">
        <f aca="false">25c!$AD30/23c!$AD30*10</f>
        <v>4.37541163556531</v>
      </c>
      <c r="L32" s="164" t="n">
        <f aca="false">26c!$AD30/23c!$AD30*10</f>
        <v>0.239297475301866</v>
      </c>
      <c r="M32" s="164" t="n">
        <f aca="false">27c!$AD30/23c!$AD30*10</f>
        <v>3.12952799121844</v>
      </c>
      <c r="N32" s="164" t="n">
        <f aca="false">28c!$AD30/23c!$AD30*10</f>
        <v>2.19099890230516</v>
      </c>
      <c r="O32" s="163" t="n">
        <f aca="false">30c!$AD30/29c!$AD30*10</f>
        <v>11.1270435404855</v>
      </c>
      <c r="P32" s="165" t="n">
        <f aca="false">31c!$AD30/29c!$AD30*10</f>
        <v>4.6884460835581</v>
      </c>
    </row>
    <row r="33" customFormat="false" ht="13.5" hidden="false" customHeight="true" outlineLevel="0" collapsed="false">
      <c r="A33" s="167" t="n">
        <v>28</v>
      </c>
      <c r="B33" s="168" t="s">
        <v>37</v>
      </c>
      <c r="C33" s="169" t="n">
        <f aca="false">24c!AC31/23c!AC31*10</f>
        <v>16.4999007345642</v>
      </c>
      <c r="D33" s="170" t="n">
        <f aca="false">25c!AC31/23c!AC31*10</f>
        <v>3.95870557871749</v>
      </c>
      <c r="E33" s="170" t="n">
        <f aca="false">26c!AC31/23c!AC31*10</f>
        <v>0.258090133015684</v>
      </c>
      <c r="F33" s="170" t="n">
        <f aca="false">27c!AC31/23c!AC31*10</f>
        <v>3.72443915028787</v>
      </c>
      <c r="G33" s="170" t="n">
        <f aca="false">28c!AC31/23c!AC31*10</f>
        <v>2.35854675402025</v>
      </c>
      <c r="H33" s="169" t="n">
        <f aca="false">30c!AC31/29c!AC31*10</f>
        <v>10.8650174331728</v>
      </c>
      <c r="I33" s="171" t="n">
        <f aca="false">31c!AC31/29c!AC31*10</f>
        <v>5.05520504731861</v>
      </c>
      <c r="J33" s="169" t="n">
        <f aca="false">24c!$AD31/23c!$AD31*10</f>
        <v>16.0265820273755</v>
      </c>
      <c r="K33" s="170" t="n">
        <f aca="false">25c!$AD31/23c!$AD31*10</f>
        <v>4.00714144019044</v>
      </c>
      <c r="L33" s="170" t="n">
        <f aca="false">26c!$AD31/23c!$AD31*10</f>
        <v>0.168617337829796</v>
      </c>
      <c r="M33" s="170" t="n">
        <f aca="false">27c!$AD31/23c!$AD31*10</f>
        <v>3.61634596310256</v>
      </c>
      <c r="N33" s="170" t="n">
        <f aca="false">28c!$AD31/23c!$AD31*10</f>
        <v>2.31104939496132</v>
      </c>
      <c r="O33" s="169" t="n">
        <f aca="false">30c!$AD31/29c!$AD31*10</f>
        <v>10.8794650414762</v>
      </c>
      <c r="P33" s="171" t="n">
        <f aca="false">31c!$AD31/29c!$AD31*10</f>
        <v>5.01396648044693</v>
      </c>
    </row>
  </sheetData>
  <mergeCells count="7">
    <mergeCell ref="A1:P1"/>
    <mergeCell ref="C2:I2"/>
    <mergeCell ref="J2:P2"/>
    <mergeCell ref="C3:G3"/>
    <mergeCell ref="H3:I3"/>
    <mergeCell ref="J3:N3"/>
    <mergeCell ref="O3:P3"/>
  </mergeCells>
  <printOptions headings="false" gridLines="false" gridLinesSet="true" horizontalCentered="true" verticalCentered="tru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C4" activeCellId="0" sqref="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16" min="3" style="38" width="8.65"/>
    <col collapsed="false" customWidth="true" hidden="false" outlineLevel="0" max="26" min="17" style="38" width="8.99"/>
    <col collapsed="false" customWidth="true" hidden="false" outlineLevel="0" max="28" min="27" style="38" width="8.49"/>
    <col collapsed="false" customWidth="true" hidden="false" outlineLevel="0" max="29" min="29" style="38" width="11.15"/>
    <col collapsed="false" customWidth="true" hidden="false" outlineLevel="0" max="30" min="30" style="38" width="10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2" t="str">
        <f aca="false">2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05128</v>
      </c>
      <c r="D3" s="45" t="n">
        <f aca="false">SUM(D4:D31)</f>
        <v>97649</v>
      </c>
      <c r="E3" s="45" t="n">
        <f aca="false">SUM(E4:E31)</f>
        <v>93734</v>
      </c>
      <c r="F3" s="45" t="n">
        <f aca="false">SUM(F4:F31)</f>
        <v>97208</v>
      </c>
      <c r="G3" s="45" t="n">
        <f aca="false">SUM(G4:G31)</f>
        <v>77344</v>
      </c>
      <c r="H3" s="45" t="n">
        <f aca="false">SUM(H4:H31)</f>
        <v>77494</v>
      </c>
      <c r="I3" s="45" t="n">
        <f aca="false">SUM(I4:I31)</f>
        <v>79224</v>
      </c>
      <c r="J3" s="45" t="n">
        <f aca="false">SUM(J4:J31)</f>
        <v>71739</v>
      </c>
      <c r="K3" s="45" t="n">
        <f aca="false">SUM(K4:K31)</f>
        <v>74839</v>
      </c>
      <c r="L3" s="45" t="n">
        <f aca="false">SUM(L4:L31)</f>
        <v>83228</v>
      </c>
      <c r="M3" s="45" t="n">
        <f aca="false">SUM(M4:M31)</f>
        <v>87217</v>
      </c>
      <c r="N3" s="45" t="n">
        <f aca="false">SUM(N4:N31)</f>
        <v>100366</v>
      </c>
      <c r="O3" s="45" t="n">
        <f aca="false">SUM(O4:O31)</f>
        <v>102407</v>
      </c>
      <c r="P3" s="45" t="n">
        <f aca="false">SUM(P4:P31)</f>
        <v>98911</v>
      </c>
      <c r="Q3" s="45" t="n">
        <f aca="false">SUM(Q4:Q31)</f>
        <v>96080</v>
      </c>
      <c r="R3" s="45" t="n">
        <f aca="false">SUM(R4:R31)</f>
        <v>95069</v>
      </c>
      <c r="S3" s="45" t="n">
        <f aca="false">SUM(S4:S31)</f>
        <v>79806</v>
      </c>
      <c r="T3" s="45" t="n">
        <f aca="false">SUM(T4:T31)</f>
        <v>80796</v>
      </c>
      <c r="U3" s="45" t="n">
        <f aca="false">SUM(U4:U31)</f>
        <v>79943</v>
      </c>
      <c r="V3" s="45" t="n">
        <f aca="false">SUM(V4:V31)</f>
        <v>69741</v>
      </c>
      <c r="W3" s="45" t="n">
        <f aca="false">SUM(W4:W31)</f>
        <v>76733</v>
      </c>
      <c r="X3" s="45" t="n">
        <f aca="false">SUM(X4:X31)</f>
        <v>84689</v>
      </c>
      <c r="Y3" s="45" t="n">
        <f aca="false">SUM(Y4:Y31)</f>
        <v>86581</v>
      </c>
      <c r="Z3" s="45" t="n">
        <f aca="false">SUM(Z4:Z31)</f>
        <v>109167</v>
      </c>
      <c r="AA3" s="45" t="n">
        <f aca="false">SUM(AA4:AA31)</f>
        <v>87097.5</v>
      </c>
      <c r="AB3" s="45" t="n">
        <f aca="false">SUM(AB4:AB31)</f>
        <v>88326.9166666667</v>
      </c>
      <c r="AC3" s="45" t="n">
        <f aca="false">SUM(AC4:AC31)</f>
        <v>1045170</v>
      </c>
      <c r="AD3" s="81" t="n">
        <f aca="false">SUM(AD4:AD31)</f>
        <v>105992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24c!C4+25c!C4+26c!C4+27c!C4+28c!C4</f>
        <v>7724</v>
      </c>
      <c r="D4" s="172" t="n">
        <f aca="false">24c!D4+25c!D4+26c!D4+27c!D4+28c!D4</f>
        <v>7856</v>
      </c>
      <c r="E4" s="172" t="n">
        <f aca="false">24c!E4+25c!E4+26c!E4+27c!E4+28c!E4</f>
        <v>6959</v>
      </c>
      <c r="F4" s="172" t="n">
        <f aca="false">24c!F4+25c!F4+26c!F4+27c!F4+28c!F4</f>
        <v>7161</v>
      </c>
      <c r="G4" s="172" t="n">
        <f aca="false">24c!G4+25c!G4+26c!G4+27c!G4+28c!G4</f>
        <v>5948</v>
      </c>
      <c r="H4" s="172" t="n">
        <f aca="false">24c!H4+25c!H4+26c!H4+27c!H4+28c!H4</f>
        <v>6025</v>
      </c>
      <c r="I4" s="172" t="n">
        <f aca="false">24c!I4+25c!I4+26c!I4+27c!I4+28c!I4</f>
        <v>6047</v>
      </c>
      <c r="J4" s="172" t="n">
        <f aca="false">24c!J4+25c!J4+26c!J4+27c!J4+28c!J4</f>
        <v>5560</v>
      </c>
      <c r="K4" s="172" t="n">
        <f aca="false">24c!K4+25c!K4+26c!K4+27c!K4+28c!K4</f>
        <v>5762</v>
      </c>
      <c r="L4" s="172" t="n">
        <f aca="false">24c!L4+25c!L4+26c!L4+27c!L4+28c!L4</f>
        <v>6030</v>
      </c>
      <c r="M4" s="172" t="n">
        <f aca="false">24c!M4+25c!M4+26c!M4+27c!M4+28c!M4</f>
        <v>6161</v>
      </c>
      <c r="N4" s="172" t="n">
        <f aca="false">24c!N4+25c!N4+26c!N4+27c!N4+28c!N4</f>
        <v>7800</v>
      </c>
      <c r="O4" s="172" t="n">
        <f aca="false">24c!O4+25c!O4+26c!O4+27c!O4+28c!O4</f>
        <v>7322</v>
      </c>
      <c r="P4" s="172" t="n">
        <f aca="false">24c!P4+25c!P4+26c!P4+27c!P4+28c!P4</f>
        <v>7600</v>
      </c>
      <c r="Q4" s="172" t="n">
        <f aca="false">24c!Q4+25c!Q4+26c!Q4+27c!Q4+28c!Q4</f>
        <v>7377</v>
      </c>
      <c r="R4" s="172" t="n">
        <f aca="false">24c!R4+25c!R4+26c!R4+27c!R4+28c!R4</f>
        <v>6966</v>
      </c>
      <c r="S4" s="172" t="n">
        <f aca="false">24c!S4+25c!S4+26c!S4+27c!S4+28c!S4</f>
        <v>5699</v>
      </c>
      <c r="T4" s="172" t="n">
        <f aca="false">24c!T4+25c!T4+26c!T4+27c!T4+28c!T4</f>
        <v>5813</v>
      </c>
      <c r="U4" s="172" t="n">
        <f aca="false">24c!U4+25c!U4+26c!U4+27c!U4+28c!U4</f>
        <v>5588</v>
      </c>
      <c r="V4" s="172" t="n">
        <f aca="false">24c!V4+25c!V4+26c!V4+27c!V4+28c!V4</f>
        <v>5253</v>
      </c>
      <c r="W4" s="172" t="n">
        <f aca="false">24c!W4+25c!W4+26c!W4+27c!W4+28c!W4</f>
        <v>5603</v>
      </c>
      <c r="X4" s="172" t="n">
        <f aca="false">24c!X4+25c!X4+26c!X4+27c!X4+28c!X4</f>
        <v>6165</v>
      </c>
      <c r="Y4" s="172" t="n">
        <f aca="false">24c!Y4+25c!Y4+26c!Y4+27c!Y4+28c!Y4</f>
        <v>6746</v>
      </c>
      <c r="Z4" s="172" t="n">
        <f aca="false">24c!Z4+25c!Z4+26c!Z4+27c!Z4+28c!Z4</f>
        <v>8880</v>
      </c>
      <c r="AA4" s="52" t="n">
        <f aca="false">AVERAGE(C4:N4)</f>
        <v>6586.08333333333</v>
      </c>
      <c r="AB4" s="52" t="n">
        <f aca="false">AVERAGE(O4:Z4)</f>
        <v>6584.33333333333</v>
      </c>
      <c r="AC4" s="26" t="n">
        <f aca="false">SUM(C4:N4)</f>
        <v>79033</v>
      </c>
      <c r="AD4" s="82" t="n">
        <f aca="false">SUM(O4:Z4)</f>
        <v>7901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24c!C5+25c!C5+26c!C5+27c!C5+28c!C5</f>
        <v>4382</v>
      </c>
      <c r="D5" s="172" t="n">
        <f aca="false">24c!D5+25c!D5+26c!D5+27c!D5+28c!D5</f>
        <v>4254</v>
      </c>
      <c r="E5" s="172" t="n">
        <f aca="false">24c!E5+25c!E5+26c!E5+27c!E5+28c!E5</f>
        <v>4025</v>
      </c>
      <c r="F5" s="172" t="n">
        <f aca="false">24c!F5+25c!F5+26c!F5+27c!F5+28c!F5</f>
        <v>4128</v>
      </c>
      <c r="G5" s="172" t="n">
        <f aca="false">24c!G5+25c!G5+26c!G5+27c!G5+28c!G5</f>
        <v>3425</v>
      </c>
      <c r="H5" s="172" t="n">
        <f aca="false">24c!H5+25c!H5+26c!H5+27c!H5+28c!H5</f>
        <v>3442</v>
      </c>
      <c r="I5" s="172" t="n">
        <f aca="false">24c!I5+25c!I5+26c!I5+27c!I5+28c!I5</f>
        <v>3278</v>
      </c>
      <c r="J5" s="172" t="n">
        <f aca="false">24c!J5+25c!J5+26c!J5+27c!J5+28c!J5</f>
        <v>3450</v>
      </c>
      <c r="K5" s="172" t="n">
        <f aca="false">24c!K5+25c!K5+26c!K5+27c!K5+28c!K5</f>
        <v>3186</v>
      </c>
      <c r="L5" s="172" t="n">
        <f aca="false">24c!L5+25c!L5+26c!L5+27c!L5+28c!L5</f>
        <v>3522</v>
      </c>
      <c r="M5" s="172" t="n">
        <f aca="false">24c!M5+25c!M5+26c!M5+27c!M5+28c!M5</f>
        <v>3909</v>
      </c>
      <c r="N5" s="172" t="n">
        <f aca="false">24c!N5+25c!N5+26c!N5+27c!N5+28c!N5</f>
        <v>4439</v>
      </c>
      <c r="O5" s="172" t="n">
        <f aca="false">24c!O5+25c!O5+26c!O5+27c!O5+28c!O5</f>
        <v>4511</v>
      </c>
      <c r="P5" s="172" t="n">
        <f aca="false">24c!P5+25c!P5+26c!P5+27c!P5+28c!P5</f>
        <v>4168</v>
      </c>
      <c r="Q5" s="172" t="n">
        <f aca="false">24c!Q5+25c!Q5+26c!Q5+27c!Q5+28c!Q5</f>
        <v>4057</v>
      </c>
      <c r="R5" s="172" t="n">
        <f aca="false">24c!R5+25c!R5+26c!R5+27c!R5+28c!R5</f>
        <v>3993</v>
      </c>
      <c r="S5" s="172" t="n">
        <f aca="false">24c!S5+25c!S5+26c!S5+27c!S5+28c!S5</f>
        <v>3565</v>
      </c>
      <c r="T5" s="172" t="n">
        <f aca="false">24c!T5+25c!T5+26c!T5+27c!T5+28c!T5</f>
        <v>3541</v>
      </c>
      <c r="U5" s="172" t="n">
        <f aca="false">24c!U5+25c!U5+26c!U5+27c!U5+28c!U5</f>
        <v>3333</v>
      </c>
      <c r="V5" s="172" t="n">
        <f aca="false">24c!V5+25c!V5+26c!V5+27c!V5+28c!V5</f>
        <v>3205</v>
      </c>
      <c r="W5" s="172" t="n">
        <f aca="false">24c!W5+25c!W5+26c!W5+27c!W5+28c!W5</f>
        <v>3346</v>
      </c>
      <c r="X5" s="172" t="n">
        <f aca="false">24c!X5+25c!X5+26c!X5+27c!X5+28c!X5</f>
        <v>3885</v>
      </c>
      <c r="Y5" s="172" t="n">
        <f aca="false">24c!Y5+25c!Y5+26c!Y5+27c!Y5+28c!Y5</f>
        <v>4003</v>
      </c>
      <c r="Z5" s="172" t="n">
        <f aca="false">24c!Z5+25c!Z5+26c!Z5+27c!Z5+28c!Z5</f>
        <v>4842</v>
      </c>
      <c r="AA5" s="52" t="n">
        <f aca="false">AVERAGE(C5:N5)</f>
        <v>3786.66666666667</v>
      </c>
      <c r="AB5" s="52" t="n">
        <f aca="false">AVERAGE(O5:Z5)</f>
        <v>3870.75</v>
      </c>
      <c r="AC5" s="26" t="n">
        <f aca="false">SUM(C5:N5)</f>
        <v>45440</v>
      </c>
      <c r="AD5" s="82" t="n">
        <f aca="false">SUM(O5:Z5)</f>
        <v>4644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24c!C6+25c!C6+26c!C6+27c!C6+28c!C6</f>
        <v>5655</v>
      </c>
      <c r="D6" s="172" t="n">
        <f aca="false">24c!D6+25c!D6+26c!D6+27c!D6+28c!D6</f>
        <v>5284</v>
      </c>
      <c r="E6" s="172" t="n">
        <f aca="false">24c!E6+25c!E6+26c!E6+27c!E6+28c!E6</f>
        <v>5230</v>
      </c>
      <c r="F6" s="172" t="n">
        <f aca="false">24c!F6+25c!F6+26c!F6+27c!F6+28c!F6</f>
        <v>5677</v>
      </c>
      <c r="G6" s="172" t="n">
        <f aca="false">24c!G6+25c!G6+26c!G6+27c!G6+28c!G6</f>
        <v>4132</v>
      </c>
      <c r="H6" s="172" t="n">
        <f aca="false">24c!H6+25c!H6+26c!H6+27c!H6+28c!H6</f>
        <v>4192</v>
      </c>
      <c r="I6" s="172" t="n">
        <f aca="false">24c!I6+25c!I6+26c!I6+27c!I6+28c!I6</f>
        <v>4556</v>
      </c>
      <c r="J6" s="172" t="n">
        <f aca="false">24c!J6+25c!J6+26c!J6+27c!J6+28c!J6</f>
        <v>4455</v>
      </c>
      <c r="K6" s="172" t="n">
        <f aca="false">24c!K6+25c!K6+26c!K6+27c!K6+28c!K6</f>
        <v>4150</v>
      </c>
      <c r="L6" s="172" t="n">
        <f aca="false">24c!L6+25c!L6+26c!L6+27c!L6+28c!L6</f>
        <v>4980</v>
      </c>
      <c r="M6" s="172" t="n">
        <f aca="false">24c!M6+25c!M6+26c!M6+27c!M6+28c!M6</f>
        <v>5136</v>
      </c>
      <c r="N6" s="172" t="n">
        <f aca="false">24c!N6+25c!N6+26c!N6+27c!N6+28c!N6</f>
        <v>5547</v>
      </c>
      <c r="O6" s="172" t="n">
        <f aca="false">24c!O6+25c!O6+26c!O6+27c!O6+28c!O6</f>
        <v>5450</v>
      </c>
      <c r="P6" s="172" t="n">
        <f aca="false">24c!P6+25c!P6+26c!P6+27c!P6+28c!P6</f>
        <v>5578</v>
      </c>
      <c r="Q6" s="172" t="n">
        <f aca="false">24c!Q6+25c!Q6+26c!Q6+27c!Q6+28c!Q6</f>
        <v>5538</v>
      </c>
      <c r="R6" s="172" t="n">
        <f aca="false">24c!R6+25c!R6+26c!R6+27c!R6+28c!R6</f>
        <v>5307</v>
      </c>
      <c r="S6" s="172" t="n">
        <f aca="false">24c!S6+25c!S6+26c!S6+27c!S6+28c!S6</f>
        <v>4451</v>
      </c>
      <c r="T6" s="172" t="n">
        <f aca="false">24c!T6+25c!T6+26c!T6+27c!T6+28c!T6</f>
        <v>4480</v>
      </c>
      <c r="U6" s="172" t="n">
        <f aca="false">24c!U6+25c!U6+26c!U6+27c!U6+28c!U6</f>
        <v>4949</v>
      </c>
      <c r="V6" s="172" t="n">
        <f aca="false">24c!V6+25c!V6+26c!V6+27c!V6+28c!V6</f>
        <v>4232</v>
      </c>
      <c r="W6" s="172" t="n">
        <f aca="false">24c!W6+25c!W6+26c!W6+27c!W6+28c!W6</f>
        <v>4326</v>
      </c>
      <c r="X6" s="172" t="n">
        <f aca="false">24c!X6+25c!X6+26c!X6+27c!X6+28c!X6</f>
        <v>4702</v>
      </c>
      <c r="Y6" s="172" t="n">
        <f aca="false">24c!Y6+25c!Y6+26c!Y6+27c!Y6+28c!Y6</f>
        <v>4626</v>
      </c>
      <c r="Z6" s="172" t="n">
        <f aca="false">24c!Z6+25c!Z6+26c!Z6+27c!Z6+28c!Z6</f>
        <v>6080</v>
      </c>
      <c r="AA6" s="52" t="n">
        <f aca="false">AVERAGE(C6:N6)</f>
        <v>4916.16666666667</v>
      </c>
      <c r="AB6" s="52" t="n">
        <f aca="false">AVERAGE(O6:Z6)</f>
        <v>4976.58333333333</v>
      </c>
      <c r="AC6" s="26" t="n">
        <f aca="false">SUM(C6:N6)</f>
        <v>58994</v>
      </c>
      <c r="AD6" s="82" t="n">
        <f aca="false">SUM(O6:Z6)</f>
        <v>597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24c!C7+25c!C7+26c!C7+27c!C7+28c!C7</f>
        <v>3232</v>
      </c>
      <c r="D7" s="172" t="n">
        <f aca="false">24c!D7+25c!D7+26c!D7+27c!D7+28c!D7</f>
        <v>3451</v>
      </c>
      <c r="E7" s="172" t="n">
        <f aca="false">24c!E7+25c!E7+26c!E7+27c!E7+28c!E7</f>
        <v>2956</v>
      </c>
      <c r="F7" s="172" t="n">
        <f aca="false">24c!F7+25c!F7+26c!F7+27c!F7+28c!F7</f>
        <v>3089</v>
      </c>
      <c r="G7" s="172" t="n">
        <f aca="false">24c!G7+25c!G7+26c!G7+27c!G7+28c!G7</f>
        <v>2471</v>
      </c>
      <c r="H7" s="172" t="n">
        <f aca="false">24c!H7+25c!H7+26c!H7+27c!H7+28c!H7</f>
        <v>2387</v>
      </c>
      <c r="I7" s="172" t="n">
        <f aca="false">24c!I7+25c!I7+26c!I7+27c!I7+28c!I7</f>
        <v>2504</v>
      </c>
      <c r="J7" s="172" t="n">
        <f aca="false">24c!J7+25c!J7+26c!J7+27c!J7+28c!J7</f>
        <v>2015</v>
      </c>
      <c r="K7" s="172" t="n">
        <f aca="false">24c!K7+25c!K7+26c!K7+27c!K7+28c!K7</f>
        <v>2332</v>
      </c>
      <c r="L7" s="172" t="n">
        <f aca="false">24c!L7+25c!L7+26c!L7+27c!L7+28c!L7</f>
        <v>2788</v>
      </c>
      <c r="M7" s="172" t="n">
        <f aca="false">24c!M7+25c!M7+26c!M7+27c!M7+28c!M7</f>
        <v>2963</v>
      </c>
      <c r="N7" s="172" t="n">
        <f aca="false">24c!N7+25c!N7+26c!N7+27c!N7+28c!N7</f>
        <v>3073</v>
      </c>
      <c r="O7" s="172" t="n">
        <f aca="false">24c!O7+25c!O7+26c!O7+27c!O7+28c!O7</f>
        <v>3480</v>
      </c>
      <c r="P7" s="172" t="n">
        <f aca="false">24c!P7+25c!P7+26c!P7+27c!P7+28c!P7</f>
        <v>3057</v>
      </c>
      <c r="Q7" s="172" t="n">
        <f aca="false">24c!Q7+25c!Q7+26c!Q7+27c!Q7+28c!Q7</f>
        <v>2946</v>
      </c>
      <c r="R7" s="172" t="n">
        <f aca="false">24c!R7+25c!R7+26c!R7+27c!R7+28c!R7</f>
        <v>3030</v>
      </c>
      <c r="S7" s="172" t="n">
        <f aca="false">24c!S7+25c!S7+26c!S7+27c!S7+28c!S7</f>
        <v>2410</v>
      </c>
      <c r="T7" s="172" t="n">
        <f aca="false">24c!T7+25c!T7+26c!T7+27c!T7+28c!T7</f>
        <v>2571</v>
      </c>
      <c r="U7" s="172" t="n">
        <f aca="false">24c!U7+25c!U7+26c!U7+27c!U7+28c!U7</f>
        <v>2399</v>
      </c>
      <c r="V7" s="172" t="n">
        <f aca="false">24c!V7+25c!V7+26c!V7+27c!V7+28c!V7</f>
        <v>2033</v>
      </c>
      <c r="W7" s="172" t="n">
        <f aca="false">24c!W7+25c!W7+26c!W7+27c!W7+28c!W7</f>
        <v>2345</v>
      </c>
      <c r="X7" s="172" t="n">
        <f aca="false">24c!X7+25c!X7+26c!X7+27c!X7+28c!X7</f>
        <v>2670</v>
      </c>
      <c r="Y7" s="172" t="n">
        <f aca="false">24c!Y7+25c!Y7+26c!Y7+27c!Y7+28c!Y7</f>
        <v>2570</v>
      </c>
      <c r="Z7" s="172" t="n">
        <f aca="false">24c!Z7+25c!Z7+26c!Z7+27c!Z7+28c!Z7</f>
        <v>3148</v>
      </c>
      <c r="AA7" s="52" t="n">
        <f aca="false">AVERAGE(C7:N7)</f>
        <v>2771.75</v>
      </c>
      <c r="AB7" s="52" t="n">
        <f aca="false">AVERAGE(O7:Z7)</f>
        <v>2721.58333333333</v>
      </c>
      <c r="AC7" s="26" t="n">
        <f aca="false">SUM(C7:N7)</f>
        <v>33261</v>
      </c>
      <c r="AD7" s="82" t="n">
        <f aca="false">SUM(O7:Z7)</f>
        <v>3265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24c!C8+25c!C8+26c!C8+27c!C8+28c!C8</f>
        <v>1309</v>
      </c>
      <c r="D8" s="172" t="n">
        <f aca="false">24c!D8+25c!D8+26c!D8+27c!D8+28c!D8</f>
        <v>1186</v>
      </c>
      <c r="E8" s="172" t="n">
        <f aca="false">24c!E8+25c!E8+26c!E8+27c!E8+28c!E8</f>
        <v>1061</v>
      </c>
      <c r="F8" s="172" t="n">
        <f aca="false">24c!F8+25c!F8+26c!F8+27c!F8+28c!F8</f>
        <v>1160</v>
      </c>
      <c r="G8" s="172" t="n">
        <f aca="false">24c!G8+25c!G8+26c!G8+27c!G8+28c!G8</f>
        <v>1019</v>
      </c>
      <c r="H8" s="172" t="n">
        <f aca="false">24c!H8+25c!H8+26c!H8+27c!H8+28c!H8</f>
        <v>1023</v>
      </c>
      <c r="I8" s="172" t="n">
        <f aca="false">24c!I8+25c!I8+26c!I8+27c!I8+28c!I8</f>
        <v>1060</v>
      </c>
      <c r="J8" s="172" t="n">
        <f aca="false">24c!J8+25c!J8+26c!J8+27c!J8+28c!J8</f>
        <v>990</v>
      </c>
      <c r="K8" s="172" t="n">
        <f aca="false">24c!K8+25c!K8+26c!K8+27c!K8+28c!K8</f>
        <v>881</v>
      </c>
      <c r="L8" s="172" t="n">
        <f aca="false">24c!L8+25c!L8+26c!L8+27c!L8+28c!L8</f>
        <v>1039</v>
      </c>
      <c r="M8" s="172" t="n">
        <f aca="false">24c!M8+25c!M8+26c!M8+27c!M8+28c!M8</f>
        <v>1128</v>
      </c>
      <c r="N8" s="172" t="n">
        <f aca="false">24c!N8+25c!N8+26c!N8+27c!N8+28c!N8</f>
        <v>1406</v>
      </c>
      <c r="O8" s="172" t="n">
        <f aca="false">24c!O8+25c!O8+26c!O8+27c!O8+28c!O8</f>
        <v>1288</v>
      </c>
      <c r="P8" s="172" t="n">
        <f aca="false">24c!P8+25c!P8+26c!P8+27c!P8+28c!P8</f>
        <v>1139</v>
      </c>
      <c r="Q8" s="172" t="n">
        <f aca="false">24c!Q8+25c!Q8+26c!Q8+27c!Q8+28c!Q8</f>
        <v>1226</v>
      </c>
      <c r="R8" s="172" t="n">
        <f aca="false">24c!R8+25c!R8+26c!R8+27c!R8+28c!R8</f>
        <v>1243</v>
      </c>
      <c r="S8" s="172" t="n">
        <f aca="false">24c!S8+25c!S8+26c!S8+27c!S8+28c!S8</f>
        <v>1126</v>
      </c>
      <c r="T8" s="172" t="n">
        <f aca="false">24c!T8+25c!T8+26c!T8+27c!T8+28c!T8</f>
        <v>1029</v>
      </c>
      <c r="U8" s="172" t="n">
        <f aca="false">24c!U8+25c!U8+26c!U8+27c!U8+28c!U8</f>
        <v>1009</v>
      </c>
      <c r="V8" s="172" t="n">
        <f aca="false">24c!V8+25c!V8+26c!V8+27c!V8+28c!V8</f>
        <v>1015</v>
      </c>
      <c r="W8" s="172" t="n">
        <f aca="false">24c!W8+25c!W8+26c!W8+27c!W8+28c!W8</f>
        <v>977</v>
      </c>
      <c r="X8" s="172" t="n">
        <f aca="false">24c!X8+25c!X8+26c!X8+27c!X8+28c!X8</f>
        <v>1109</v>
      </c>
      <c r="Y8" s="172" t="n">
        <f aca="false">24c!Y8+25c!Y8+26c!Y8+27c!Y8+28c!Y8</f>
        <v>1298</v>
      </c>
      <c r="Z8" s="172" t="n">
        <f aca="false">24c!Z8+25c!Z8+26c!Z8+27c!Z8+28c!Z8</f>
        <v>1704</v>
      </c>
      <c r="AA8" s="52" t="n">
        <f aca="false">AVERAGE(C8:N8)</f>
        <v>1105.16666666667</v>
      </c>
      <c r="AB8" s="52" t="n">
        <f aca="false">AVERAGE(O8:Z8)</f>
        <v>1180.25</v>
      </c>
      <c r="AC8" s="26" t="n">
        <f aca="false">SUM(C8:N8)</f>
        <v>13262</v>
      </c>
      <c r="AD8" s="82" t="n">
        <f aca="false">SUM(O8:Z8)</f>
        <v>1416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24c!C9+25c!C9+26c!C9+27c!C9+28c!C9</f>
        <v>2430</v>
      </c>
      <c r="D9" s="172" t="n">
        <f aca="false">24c!D9+25c!D9+26c!D9+27c!D9+28c!D9</f>
        <v>2215</v>
      </c>
      <c r="E9" s="172" t="n">
        <f aca="false">24c!E9+25c!E9+26c!E9+27c!E9+28c!E9</f>
        <v>2086</v>
      </c>
      <c r="F9" s="172" t="n">
        <f aca="false">24c!F9+25c!F9+26c!F9+27c!F9+28c!F9</f>
        <v>2189</v>
      </c>
      <c r="G9" s="172" t="n">
        <f aca="false">24c!G9+25c!G9+26c!G9+27c!G9+28c!G9</f>
        <v>1772</v>
      </c>
      <c r="H9" s="172" t="n">
        <f aca="false">24c!H9+25c!H9+26c!H9+27c!H9+28c!H9</f>
        <v>1933</v>
      </c>
      <c r="I9" s="172" t="n">
        <f aca="false">24c!I9+25c!I9+26c!I9+27c!I9+28c!I9</f>
        <v>1980</v>
      </c>
      <c r="J9" s="172" t="n">
        <f aca="false">24c!J9+25c!J9+26c!J9+27c!J9+28c!J9</f>
        <v>1786</v>
      </c>
      <c r="K9" s="172" t="n">
        <f aca="false">24c!K9+25c!K9+26c!K9+27c!K9+28c!K9</f>
        <v>1732</v>
      </c>
      <c r="L9" s="172" t="n">
        <f aca="false">24c!L9+25c!L9+26c!L9+27c!L9+28c!L9</f>
        <v>2009</v>
      </c>
      <c r="M9" s="172" t="n">
        <f aca="false">24c!M9+25c!M9+26c!M9+27c!M9+28c!M9</f>
        <v>2139</v>
      </c>
      <c r="N9" s="172" t="n">
        <f aca="false">24c!N9+25c!N9+26c!N9+27c!N9+28c!N9</f>
        <v>2100</v>
      </c>
      <c r="O9" s="172" t="n">
        <f aca="false">24c!O9+25c!O9+26c!O9+27c!O9+28c!O9</f>
        <v>2194</v>
      </c>
      <c r="P9" s="172" t="n">
        <f aca="false">24c!P9+25c!P9+26c!P9+27c!P9+28c!P9</f>
        <v>2041</v>
      </c>
      <c r="Q9" s="172" t="n">
        <f aca="false">24c!Q9+25c!Q9+26c!Q9+27c!Q9+28c!Q9</f>
        <v>2225</v>
      </c>
      <c r="R9" s="172" t="n">
        <f aca="false">24c!R9+25c!R9+26c!R9+27c!R9+28c!R9</f>
        <v>2079</v>
      </c>
      <c r="S9" s="172" t="n">
        <f aca="false">24c!S9+25c!S9+26c!S9+27c!S9+28c!S9</f>
        <v>1694</v>
      </c>
      <c r="T9" s="172" t="n">
        <f aca="false">24c!T9+25c!T9+26c!T9+27c!T9+28c!T9</f>
        <v>1882</v>
      </c>
      <c r="U9" s="172" t="n">
        <f aca="false">24c!U9+25c!U9+26c!U9+27c!U9+28c!U9</f>
        <v>1925</v>
      </c>
      <c r="V9" s="172" t="n">
        <f aca="false">24c!V9+25c!V9+26c!V9+27c!V9+28c!V9</f>
        <v>1701</v>
      </c>
      <c r="W9" s="172" t="n">
        <f aca="false">24c!W9+25c!W9+26c!W9+27c!W9+28c!W9</f>
        <v>1709</v>
      </c>
      <c r="X9" s="172" t="n">
        <f aca="false">24c!X9+25c!X9+26c!X9+27c!X9+28c!X9</f>
        <v>1838</v>
      </c>
      <c r="Y9" s="172" t="n">
        <f aca="false">24c!Y9+25c!Y9+26c!Y9+27c!Y9+28c!Y9</f>
        <v>1916</v>
      </c>
      <c r="Z9" s="172" t="n">
        <f aca="false">24c!Z9+25c!Z9+26c!Z9+27c!Z9+28c!Z9</f>
        <v>2364</v>
      </c>
      <c r="AA9" s="52" t="n">
        <f aca="false">AVERAGE(C9:N9)</f>
        <v>2030.91666666667</v>
      </c>
      <c r="AB9" s="52" t="n">
        <f aca="false">AVERAGE(O9:Z9)</f>
        <v>1964</v>
      </c>
      <c r="AC9" s="26" t="n">
        <f aca="false">SUM(C9:N9)</f>
        <v>24371</v>
      </c>
      <c r="AD9" s="82" t="n">
        <f aca="false">SUM(O9:Z9)</f>
        <v>2356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24c!C10+25c!C10+26c!C10+27c!C10+28c!C10</f>
        <v>1758</v>
      </c>
      <c r="D10" s="172" t="n">
        <f aca="false">24c!D10+25c!D10+26c!D10+27c!D10+28c!D10</f>
        <v>1582</v>
      </c>
      <c r="E10" s="172" t="n">
        <f aca="false">24c!E10+25c!E10+26c!E10+27c!E10+28c!E10</f>
        <v>1387</v>
      </c>
      <c r="F10" s="172" t="n">
        <f aca="false">24c!F10+25c!F10+26c!F10+27c!F10+28c!F10</f>
        <v>1381</v>
      </c>
      <c r="G10" s="172" t="n">
        <f aca="false">24c!G10+25c!G10+26c!G10+27c!G10+28c!G10</f>
        <v>1106</v>
      </c>
      <c r="H10" s="172" t="n">
        <f aca="false">24c!H10+25c!H10+26c!H10+27c!H10+28c!H10</f>
        <v>1266</v>
      </c>
      <c r="I10" s="172" t="n">
        <f aca="false">24c!I10+25c!I10+26c!I10+27c!I10+28c!I10</f>
        <v>1216</v>
      </c>
      <c r="J10" s="172" t="n">
        <f aca="false">24c!J10+25c!J10+26c!J10+27c!J10+28c!J10</f>
        <v>1051</v>
      </c>
      <c r="K10" s="172" t="n">
        <f aca="false">24c!K10+25c!K10+26c!K10+27c!K10+28c!K10</f>
        <v>1089</v>
      </c>
      <c r="L10" s="172" t="n">
        <f aca="false">24c!L10+25c!L10+26c!L10+27c!L10+28c!L10</f>
        <v>1257</v>
      </c>
      <c r="M10" s="172" t="n">
        <f aca="false">24c!M10+25c!M10+26c!M10+27c!M10+28c!M10</f>
        <v>1223</v>
      </c>
      <c r="N10" s="172" t="n">
        <f aca="false">24c!N10+25c!N10+26c!N10+27c!N10+28c!N10</f>
        <v>1153</v>
      </c>
      <c r="O10" s="172" t="n">
        <f aca="false">24c!O10+25c!O10+26c!O10+27c!O10+28c!O10</f>
        <v>1741</v>
      </c>
      <c r="P10" s="172" t="n">
        <f aca="false">24c!P10+25c!P10+26c!P10+27c!P10+28c!P10</f>
        <v>1500</v>
      </c>
      <c r="Q10" s="172" t="n">
        <f aca="false">24c!Q10+25c!Q10+26c!Q10+27c!Q10+28c!Q10</f>
        <v>1660</v>
      </c>
      <c r="R10" s="172" t="n">
        <f aca="false">24c!R10+25c!R10+26c!R10+27c!R10+28c!R10</f>
        <v>1523</v>
      </c>
      <c r="S10" s="172" t="n">
        <f aca="false">24c!S10+25c!S10+26c!S10+27c!S10+28c!S10</f>
        <v>1094</v>
      </c>
      <c r="T10" s="172" t="n">
        <f aca="false">24c!T10+25c!T10+26c!T10+27c!T10+28c!T10</f>
        <v>1266</v>
      </c>
      <c r="U10" s="172" t="n">
        <f aca="false">24c!U10+25c!U10+26c!U10+27c!U10+28c!U10</f>
        <v>1200</v>
      </c>
      <c r="V10" s="172" t="n">
        <f aca="false">24c!V10+25c!V10+26c!V10+27c!V10+28c!V10</f>
        <v>1007</v>
      </c>
      <c r="W10" s="172" t="n">
        <f aca="false">24c!W10+25c!W10+26c!W10+27c!W10+28c!W10</f>
        <v>1050</v>
      </c>
      <c r="X10" s="172" t="n">
        <f aca="false">24c!X10+25c!X10+26c!X10+27c!X10+28c!X10</f>
        <v>1083</v>
      </c>
      <c r="Y10" s="172" t="n">
        <f aca="false">24c!Y10+25c!Y10+26c!Y10+27c!Y10+28c!Y10</f>
        <v>1158</v>
      </c>
      <c r="Z10" s="172" t="n">
        <f aca="false">24c!Z10+25c!Z10+26c!Z10+27c!Z10+28c!Z10</f>
        <v>1245</v>
      </c>
      <c r="AA10" s="52" t="n">
        <f aca="false">AVERAGE(C10:N10)</f>
        <v>1289.08333333333</v>
      </c>
      <c r="AB10" s="52" t="n">
        <f aca="false">AVERAGE(O10:Z10)</f>
        <v>1293.91666666667</v>
      </c>
      <c r="AC10" s="26" t="n">
        <f aca="false">SUM(C10:N10)</f>
        <v>15469</v>
      </c>
      <c r="AD10" s="82" t="n">
        <f aca="false">SUM(O10:Z10)</f>
        <v>1552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24c!C11+25c!C11+26c!C11+27c!C11+28c!C11</f>
        <v>1737</v>
      </c>
      <c r="D11" s="172" t="n">
        <f aca="false">24c!D11+25c!D11+26c!D11+27c!D11+28c!D11</f>
        <v>1759</v>
      </c>
      <c r="E11" s="172" t="n">
        <f aca="false">24c!E11+25c!E11+26c!E11+27c!E11+28c!E11</f>
        <v>1697</v>
      </c>
      <c r="F11" s="172" t="n">
        <f aca="false">24c!F11+25c!F11+26c!F11+27c!F11+28c!F11</f>
        <v>1795</v>
      </c>
      <c r="G11" s="172" t="n">
        <f aca="false">24c!G11+25c!G11+26c!G11+27c!G11+28c!G11</f>
        <v>1459</v>
      </c>
      <c r="H11" s="172" t="n">
        <f aca="false">24c!H11+25c!H11+26c!H11+27c!H11+28c!H11</f>
        <v>1504</v>
      </c>
      <c r="I11" s="172" t="n">
        <f aca="false">24c!I11+25c!I11+26c!I11+27c!I11+28c!I11</f>
        <v>1548</v>
      </c>
      <c r="J11" s="172" t="n">
        <f aca="false">24c!J11+25c!J11+26c!J11+27c!J11+28c!J11</f>
        <v>1271</v>
      </c>
      <c r="K11" s="172" t="n">
        <f aca="false">24c!K11+25c!K11+26c!K11+27c!K11+28c!K11</f>
        <v>1514</v>
      </c>
      <c r="L11" s="172" t="n">
        <f aca="false">24c!L11+25c!L11+26c!L11+27c!L11+28c!L11</f>
        <v>1662</v>
      </c>
      <c r="M11" s="172" t="n">
        <f aca="false">24c!M11+25c!M11+26c!M11+27c!M11+28c!M11</f>
        <v>1658</v>
      </c>
      <c r="N11" s="172" t="n">
        <f aca="false">24c!N11+25c!N11+26c!N11+27c!N11+28c!N11</f>
        <v>1848</v>
      </c>
      <c r="O11" s="172" t="n">
        <f aca="false">24c!O11+25c!O11+26c!O11+27c!O11+28c!O11</f>
        <v>1636</v>
      </c>
      <c r="P11" s="172" t="n">
        <f aca="false">24c!P11+25c!P11+26c!P11+27c!P11+28c!P11</f>
        <v>1797</v>
      </c>
      <c r="Q11" s="172" t="n">
        <f aca="false">24c!Q11+25c!Q11+26c!Q11+27c!Q11+28c!Q11</f>
        <v>1756</v>
      </c>
      <c r="R11" s="172" t="n">
        <f aca="false">24c!R11+25c!R11+26c!R11+27c!R11+28c!R11</f>
        <v>1660</v>
      </c>
      <c r="S11" s="172" t="n">
        <f aca="false">24c!S11+25c!S11+26c!S11+27c!S11+28c!S11</f>
        <v>1253</v>
      </c>
      <c r="T11" s="172" t="n">
        <f aca="false">24c!T11+25c!T11+26c!T11+27c!T11+28c!T11</f>
        <v>1386</v>
      </c>
      <c r="U11" s="172" t="n">
        <f aca="false">24c!U11+25c!U11+26c!U11+27c!U11+28c!U11</f>
        <v>1536</v>
      </c>
      <c r="V11" s="172" t="n">
        <f aca="false">24c!V11+25c!V11+26c!V11+27c!V11+28c!V11</f>
        <v>1325</v>
      </c>
      <c r="W11" s="172" t="n">
        <f aca="false">24c!W11+25c!W11+26c!W11+27c!W11+28c!W11</f>
        <v>1413</v>
      </c>
      <c r="X11" s="172" t="n">
        <f aca="false">24c!X11+25c!X11+26c!X11+27c!X11+28c!X11</f>
        <v>1600</v>
      </c>
      <c r="Y11" s="172" t="n">
        <f aca="false">24c!Y11+25c!Y11+26c!Y11+27c!Y11+28c!Y11</f>
        <v>1600</v>
      </c>
      <c r="Z11" s="172" t="n">
        <f aca="false">24c!Z11+25c!Z11+26c!Z11+27c!Z11+28c!Z11</f>
        <v>1941</v>
      </c>
      <c r="AA11" s="52" t="n">
        <f aca="false">AVERAGE(C11:N11)</f>
        <v>1621</v>
      </c>
      <c r="AB11" s="52" t="n">
        <f aca="false">AVERAGE(O11:Z11)</f>
        <v>1575.25</v>
      </c>
      <c r="AC11" s="26" t="n">
        <f aca="false">SUM(C11:N11)</f>
        <v>19452</v>
      </c>
      <c r="AD11" s="82" t="n">
        <f aca="false">SUM(O11:Z11)</f>
        <v>1890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24c!C12+25c!C12+26c!C12+27c!C12+28c!C12</f>
        <v>3993</v>
      </c>
      <c r="D12" s="172" t="n">
        <f aca="false">24c!D12+25c!D12+26c!D12+27c!D12+28c!D12</f>
        <v>3472</v>
      </c>
      <c r="E12" s="172" t="n">
        <f aca="false">24c!E12+25c!E12+26c!E12+27c!E12+28c!E12</f>
        <v>3334</v>
      </c>
      <c r="F12" s="172" t="n">
        <f aca="false">24c!F12+25c!F12+26c!F12+27c!F12+28c!F12</f>
        <v>3348</v>
      </c>
      <c r="G12" s="172" t="n">
        <f aca="false">24c!G12+25c!G12+26c!G12+27c!G12+28c!G12</f>
        <v>2675</v>
      </c>
      <c r="H12" s="172" t="n">
        <f aca="false">24c!H12+25c!H12+26c!H12+27c!H12+28c!H12</f>
        <v>2503</v>
      </c>
      <c r="I12" s="172" t="n">
        <f aca="false">24c!I12+25c!I12+26c!I12+27c!I12+28c!I12</f>
        <v>2553</v>
      </c>
      <c r="J12" s="172" t="n">
        <f aca="false">24c!J12+25c!J12+26c!J12+27c!J12+28c!J12</f>
        <v>2217</v>
      </c>
      <c r="K12" s="172" t="n">
        <f aca="false">24c!K12+25c!K12+26c!K12+27c!K12+28c!K12</f>
        <v>2312</v>
      </c>
      <c r="L12" s="172" t="n">
        <f aca="false">24c!L12+25c!L12+26c!L12+27c!L12+28c!L12</f>
        <v>2841</v>
      </c>
      <c r="M12" s="172" t="n">
        <f aca="false">24c!M12+25c!M12+26c!M12+27c!M12+28c!M12</f>
        <v>3190</v>
      </c>
      <c r="N12" s="172" t="n">
        <f aca="false">24c!N12+25c!N12+26c!N12+27c!N12+28c!N12</f>
        <v>4210</v>
      </c>
      <c r="O12" s="172" t="n">
        <f aca="false">24c!O12+25c!O12+26c!O12+27c!O12+28c!O12</f>
        <v>3921</v>
      </c>
      <c r="P12" s="172" t="n">
        <f aca="false">24c!P12+25c!P12+26c!P12+27c!P12+28c!P12</f>
        <v>3278</v>
      </c>
      <c r="Q12" s="172" t="n">
        <f aca="false">24c!Q12+25c!Q12+26c!Q12+27c!Q12+28c!Q12</f>
        <v>3255</v>
      </c>
      <c r="R12" s="172" t="n">
        <f aca="false">24c!R12+25c!R12+26c!R12+27c!R12+28c!R12</f>
        <v>3223</v>
      </c>
      <c r="S12" s="172" t="n">
        <f aca="false">24c!S12+25c!S12+26c!S12+27c!S12+28c!S12</f>
        <v>2558</v>
      </c>
      <c r="T12" s="172" t="n">
        <f aca="false">24c!T12+25c!T12+26c!T12+27c!T12+28c!T12</f>
        <v>2656</v>
      </c>
      <c r="U12" s="172" t="n">
        <f aca="false">24c!U12+25c!U12+26c!U12+27c!U12+28c!U12</f>
        <v>2571</v>
      </c>
      <c r="V12" s="172" t="n">
        <f aca="false">24c!V12+25c!V12+26c!V12+27c!V12+28c!V12</f>
        <v>2313</v>
      </c>
      <c r="W12" s="172" t="n">
        <f aca="false">24c!W12+25c!W12+26c!W12+27c!W12+28c!W12</f>
        <v>2444</v>
      </c>
      <c r="X12" s="172" t="n">
        <f aca="false">24c!X12+25c!X12+26c!X12+27c!X12+28c!X12</f>
        <v>2923</v>
      </c>
      <c r="Y12" s="172" t="n">
        <f aca="false">24c!Y12+25c!Y12+26c!Y12+27c!Y12+28c!Y12</f>
        <v>3426</v>
      </c>
      <c r="Z12" s="172" t="n">
        <f aca="false">24c!Z12+25c!Z12+26c!Z12+27c!Z12+28c!Z12</f>
        <v>4632</v>
      </c>
      <c r="AA12" s="52" t="n">
        <f aca="false">AVERAGE(C12:N12)</f>
        <v>3054</v>
      </c>
      <c r="AB12" s="52" t="n">
        <f aca="false">AVERAGE(O12:Z12)</f>
        <v>3100</v>
      </c>
      <c r="AC12" s="26" t="n">
        <f aca="false">SUM(C12:N12)</f>
        <v>36648</v>
      </c>
      <c r="AD12" s="82" t="n">
        <f aca="false">SUM(O12:Z12)</f>
        <v>3720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24c!C13+25c!C13+26c!C13+27c!C13+28c!C13</f>
        <v>1906</v>
      </c>
      <c r="D13" s="172" t="n">
        <f aca="false">24c!D13+25c!D13+26c!D13+27c!D13+28c!D13</f>
        <v>1760</v>
      </c>
      <c r="E13" s="172" t="n">
        <f aca="false">24c!E13+25c!E13+26c!E13+27c!E13+28c!E13</f>
        <v>1805</v>
      </c>
      <c r="F13" s="172" t="n">
        <f aca="false">24c!F13+25c!F13+26c!F13+27c!F13+28c!F13</f>
        <v>1937</v>
      </c>
      <c r="G13" s="172" t="n">
        <f aca="false">24c!G13+25c!G13+26c!G13+27c!G13+28c!G13</f>
        <v>1494</v>
      </c>
      <c r="H13" s="172" t="n">
        <f aca="false">24c!H13+25c!H13+26c!H13+27c!H13+28c!H13</f>
        <v>1481</v>
      </c>
      <c r="I13" s="172" t="n">
        <f aca="false">24c!I13+25c!I13+26c!I13+27c!I13+28c!I13</f>
        <v>1713</v>
      </c>
      <c r="J13" s="172" t="n">
        <f aca="false">24c!J13+25c!J13+26c!J13+27c!J13+28c!J13</f>
        <v>1707</v>
      </c>
      <c r="K13" s="172" t="n">
        <f aca="false">24c!K13+25c!K13+26c!K13+27c!K13+28c!K13</f>
        <v>1755</v>
      </c>
      <c r="L13" s="172" t="n">
        <f aca="false">24c!L13+25c!L13+26c!L13+27c!L13+28c!L13</f>
        <v>1997</v>
      </c>
      <c r="M13" s="172" t="n">
        <f aca="false">24c!M13+25c!M13+26c!M13+27c!M13+28c!M13</f>
        <v>1876</v>
      </c>
      <c r="N13" s="172" t="n">
        <f aca="false">24c!N13+25c!N13+26c!N13+27c!N13+28c!N13</f>
        <v>1948</v>
      </c>
      <c r="O13" s="172" t="n">
        <f aca="false">24c!O13+25c!O13+26c!O13+27c!O13+28c!O13</f>
        <v>1913</v>
      </c>
      <c r="P13" s="172" t="n">
        <f aca="false">24c!P13+25c!P13+26c!P13+27c!P13+28c!P13</f>
        <v>1905</v>
      </c>
      <c r="Q13" s="172" t="n">
        <f aca="false">24c!Q13+25c!Q13+26c!Q13+27c!Q13+28c!Q13</f>
        <v>1863</v>
      </c>
      <c r="R13" s="172" t="n">
        <f aca="false">24c!R13+25c!R13+26c!R13+27c!R13+28c!R13</f>
        <v>2077</v>
      </c>
      <c r="S13" s="172" t="n">
        <f aca="false">24c!S13+25c!S13+26c!S13+27c!S13+28c!S13</f>
        <v>1624</v>
      </c>
      <c r="T13" s="172" t="n">
        <f aca="false">24c!T13+25c!T13+26c!T13+27c!T13+28c!T13</f>
        <v>1759</v>
      </c>
      <c r="U13" s="172" t="n">
        <f aca="false">24c!U13+25c!U13+26c!U13+27c!U13+28c!U13</f>
        <v>1761</v>
      </c>
      <c r="V13" s="172" t="n">
        <f aca="false">24c!V13+25c!V13+26c!V13+27c!V13+28c!V13</f>
        <v>1516</v>
      </c>
      <c r="W13" s="172" t="n">
        <f aca="false">24c!W13+25c!W13+26c!W13+27c!W13+28c!W13</f>
        <v>2051</v>
      </c>
      <c r="X13" s="172" t="n">
        <f aca="false">24c!X13+25c!X13+26c!X13+27c!X13+28c!X13</f>
        <v>1997</v>
      </c>
      <c r="Y13" s="172" t="n">
        <f aca="false">24c!Y13+25c!Y13+26c!Y13+27c!Y13+28c!Y13</f>
        <v>1842</v>
      </c>
      <c r="Z13" s="172" t="n">
        <f aca="false">24c!Z13+25c!Z13+26c!Z13+27c!Z13+28c!Z13</f>
        <v>2059</v>
      </c>
      <c r="AA13" s="52" t="n">
        <f aca="false">AVERAGE(C13:N13)</f>
        <v>1781.58333333333</v>
      </c>
      <c r="AB13" s="52" t="n">
        <f aca="false">AVERAGE(O13:Z13)</f>
        <v>1863.91666666667</v>
      </c>
      <c r="AC13" s="26" t="n">
        <f aca="false">SUM(C13:N13)</f>
        <v>21379</v>
      </c>
      <c r="AD13" s="82" t="n">
        <f aca="false">SUM(O13:Z13)</f>
        <v>2236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24c!C14+25c!C14+26c!C14+27c!C14+28c!C14</f>
        <v>2039</v>
      </c>
      <c r="D14" s="172" t="n">
        <f aca="false">24c!D14+25c!D14+26c!D14+27c!D14+28c!D14</f>
        <v>2009</v>
      </c>
      <c r="E14" s="172" t="n">
        <f aca="false">24c!E14+25c!E14+26c!E14+27c!E14+28c!E14</f>
        <v>1932</v>
      </c>
      <c r="F14" s="172" t="n">
        <f aca="false">24c!F14+25c!F14+26c!F14+27c!F14+28c!F14</f>
        <v>1973</v>
      </c>
      <c r="G14" s="172" t="n">
        <f aca="false">24c!G14+25c!G14+26c!G14+27c!G14+28c!G14</f>
        <v>1506</v>
      </c>
      <c r="H14" s="172" t="n">
        <f aca="false">24c!H14+25c!H14+26c!H14+27c!H14+28c!H14</f>
        <v>1519</v>
      </c>
      <c r="I14" s="172" t="n">
        <f aca="false">24c!I14+25c!I14+26c!I14+27c!I14+28c!I14</f>
        <v>1565</v>
      </c>
      <c r="J14" s="172" t="n">
        <f aca="false">24c!J14+25c!J14+26c!J14+27c!J14+28c!J14</f>
        <v>1399</v>
      </c>
      <c r="K14" s="172" t="n">
        <f aca="false">24c!K14+25c!K14+26c!K14+27c!K14+28c!K14</f>
        <v>1339</v>
      </c>
      <c r="L14" s="172" t="n">
        <f aca="false">24c!L14+25c!L14+26c!L14+27c!L14+28c!L14</f>
        <v>1559</v>
      </c>
      <c r="M14" s="172" t="n">
        <f aca="false">24c!M14+25c!M14+26c!M14+27c!M14+28c!M14</f>
        <v>1835</v>
      </c>
      <c r="N14" s="172" t="n">
        <f aca="false">24c!N14+25c!N14+26c!N14+27c!N14+28c!N14</f>
        <v>1767</v>
      </c>
      <c r="O14" s="172" t="n">
        <f aca="false">24c!O14+25c!O14+26c!O14+27c!O14+28c!O14</f>
        <v>1887</v>
      </c>
      <c r="P14" s="172" t="n">
        <f aca="false">24c!P14+25c!P14+26c!P14+27c!P14+28c!P14</f>
        <v>1964</v>
      </c>
      <c r="Q14" s="172" t="n">
        <f aca="false">24c!Q14+25c!Q14+26c!Q14+27c!Q14+28c!Q14</f>
        <v>1822</v>
      </c>
      <c r="R14" s="172" t="n">
        <f aca="false">24c!R14+25c!R14+26c!R14+27c!R14+28c!R14</f>
        <v>1872</v>
      </c>
      <c r="S14" s="172" t="n">
        <f aca="false">24c!S14+25c!S14+26c!S14+27c!S14+28c!S14</f>
        <v>1535</v>
      </c>
      <c r="T14" s="172" t="n">
        <f aca="false">24c!T14+25c!T14+26c!T14+27c!T14+28c!T14</f>
        <v>1512</v>
      </c>
      <c r="U14" s="172" t="n">
        <f aca="false">24c!U14+25c!U14+26c!U14+27c!U14+28c!U14</f>
        <v>1483</v>
      </c>
      <c r="V14" s="172" t="n">
        <f aca="false">24c!V14+25c!V14+26c!V14+27c!V14+28c!V14</f>
        <v>1576</v>
      </c>
      <c r="W14" s="172" t="n">
        <f aca="false">24c!W14+25c!W14+26c!W14+27c!W14+28c!W14</f>
        <v>1326</v>
      </c>
      <c r="X14" s="172" t="n">
        <f aca="false">24c!X14+25c!X14+26c!X14+27c!X14+28c!X14</f>
        <v>1553</v>
      </c>
      <c r="Y14" s="172" t="n">
        <f aca="false">24c!Y14+25c!Y14+26c!Y14+27c!Y14+28c!Y14</f>
        <v>1688</v>
      </c>
      <c r="Z14" s="172" t="n">
        <f aca="false">24c!Z14+25c!Z14+26c!Z14+27c!Z14+28c!Z14</f>
        <v>1971</v>
      </c>
      <c r="AA14" s="52" t="n">
        <f aca="false">AVERAGE(C14:N14)</f>
        <v>1703.5</v>
      </c>
      <c r="AB14" s="52" t="n">
        <f aca="false">AVERAGE(O14:Z14)</f>
        <v>1682.41666666667</v>
      </c>
      <c r="AC14" s="26" t="n">
        <f aca="false">SUM(C14:N14)</f>
        <v>20442</v>
      </c>
      <c r="AD14" s="82" t="n">
        <f aca="false">SUM(O14:Z14)</f>
        <v>201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24c!C15+25c!C15+26c!C15+27c!C15+28c!C15</f>
        <v>1596</v>
      </c>
      <c r="D15" s="172" t="n">
        <f aca="false">24c!D15+25c!D15+26c!D15+27c!D15+28c!D15</f>
        <v>1628</v>
      </c>
      <c r="E15" s="172" t="n">
        <f aca="false">24c!E15+25c!E15+26c!E15+27c!E15+28c!E15</f>
        <v>1512</v>
      </c>
      <c r="F15" s="172" t="n">
        <f aca="false">24c!F15+25c!F15+26c!F15+27c!F15+28c!F15</f>
        <v>1469</v>
      </c>
      <c r="G15" s="172" t="n">
        <f aca="false">24c!G15+25c!G15+26c!G15+27c!G15+28c!G15</f>
        <v>1106</v>
      </c>
      <c r="H15" s="172" t="n">
        <f aca="false">24c!H15+25c!H15+26c!H15+27c!H15+28c!H15</f>
        <v>1115</v>
      </c>
      <c r="I15" s="172" t="n">
        <f aca="false">24c!I15+25c!I15+26c!I15+27c!I15+28c!I15</f>
        <v>1237</v>
      </c>
      <c r="J15" s="172" t="n">
        <f aca="false">24c!J15+25c!J15+26c!J15+27c!J15+28c!J15</f>
        <v>1180</v>
      </c>
      <c r="K15" s="172" t="n">
        <f aca="false">24c!K15+25c!K15+26c!K15+27c!K15+28c!K15</f>
        <v>1068</v>
      </c>
      <c r="L15" s="172" t="n">
        <f aca="false">24c!L15+25c!L15+26c!L15+27c!L15+28c!L15</f>
        <v>1393</v>
      </c>
      <c r="M15" s="172" t="n">
        <f aca="false">24c!M15+25c!M15+26c!M15+27c!M15+28c!M15</f>
        <v>1325</v>
      </c>
      <c r="N15" s="172" t="n">
        <f aca="false">24c!N15+25c!N15+26c!N15+27c!N15+28c!N15</f>
        <v>1485</v>
      </c>
      <c r="O15" s="172" t="n">
        <f aca="false">24c!O15+25c!O15+26c!O15+27c!O15+28c!O15</f>
        <v>1506</v>
      </c>
      <c r="P15" s="172" t="n">
        <f aca="false">24c!P15+25c!P15+26c!P15+27c!P15+28c!P15</f>
        <v>1549</v>
      </c>
      <c r="Q15" s="172" t="n">
        <f aca="false">24c!Q15+25c!Q15+26c!Q15+27c!Q15+28c!Q15</f>
        <v>1495</v>
      </c>
      <c r="R15" s="172" t="n">
        <f aca="false">24c!R15+25c!R15+26c!R15+27c!R15+28c!R15</f>
        <v>1425</v>
      </c>
      <c r="S15" s="172" t="n">
        <f aca="false">24c!S15+25c!S15+26c!S15+27c!S15+28c!S15</f>
        <v>1147</v>
      </c>
      <c r="T15" s="172" t="n">
        <f aca="false">24c!T15+25c!T15+26c!T15+27c!T15+28c!T15</f>
        <v>1280</v>
      </c>
      <c r="U15" s="172" t="n">
        <f aca="false">24c!U15+25c!U15+26c!U15+27c!U15+28c!U15</f>
        <v>1315</v>
      </c>
      <c r="V15" s="172" t="n">
        <f aca="false">24c!V15+25c!V15+26c!V15+27c!V15+28c!V15</f>
        <v>1117</v>
      </c>
      <c r="W15" s="172" t="n">
        <f aca="false">24c!W15+25c!W15+26c!W15+27c!W15+28c!W15</f>
        <v>945</v>
      </c>
      <c r="X15" s="172" t="n">
        <f aca="false">24c!X15+25c!X15+26c!X15+27c!X15+28c!X15</f>
        <v>1315</v>
      </c>
      <c r="Y15" s="172" t="n">
        <f aca="false">24c!Y15+25c!Y15+26c!Y15+27c!Y15+28c!Y15</f>
        <v>1245</v>
      </c>
      <c r="Z15" s="172" t="n">
        <f aca="false">24c!Z15+25c!Z15+26c!Z15+27c!Z15+28c!Z15</f>
        <v>1359</v>
      </c>
      <c r="AA15" s="52" t="n">
        <f aca="false">AVERAGE(C15:N15)</f>
        <v>1342.83333333333</v>
      </c>
      <c r="AB15" s="52" t="n">
        <f aca="false">AVERAGE(O15:Z15)</f>
        <v>1308.16666666667</v>
      </c>
      <c r="AC15" s="26" t="n">
        <f aca="false">SUM(C15:N15)</f>
        <v>16114</v>
      </c>
      <c r="AD15" s="82" t="n">
        <f aca="false">SUM(O15:Z15)</f>
        <v>1569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24c!C16+25c!C16+26c!C16+27c!C16+28c!C16</f>
        <v>5025</v>
      </c>
      <c r="D16" s="172" t="n">
        <f aca="false">24c!D16+25c!D16+26c!D16+27c!D16+28c!D16</f>
        <v>4572</v>
      </c>
      <c r="E16" s="172" t="n">
        <f aca="false">24c!E16+25c!E16+26c!E16+27c!E16+28c!E16</f>
        <v>4626</v>
      </c>
      <c r="F16" s="172" t="n">
        <f aca="false">24c!F16+25c!F16+26c!F16+27c!F16+28c!F16</f>
        <v>4621</v>
      </c>
      <c r="G16" s="172" t="n">
        <f aca="false">24c!G16+25c!G16+26c!G16+27c!G16+28c!G16</f>
        <v>3893</v>
      </c>
      <c r="H16" s="172" t="n">
        <f aca="false">24c!H16+25c!H16+26c!H16+27c!H16+28c!H16</f>
        <v>3653</v>
      </c>
      <c r="I16" s="172" t="n">
        <f aca="false">24c!I16+25c!I16+26c!I16+27c!I16+28c!I16</f>
        <v>3986</v>
      </c>
      <c r="J16" s="172" t="n">
        <f aca="false">24c!J16+25c!J16+26c!J16+27c!J16+28c!J16</f>
        <v>3513</v>
      </c>
      <c r="K16" s="172" t="n">
        <f aca="false">24c!K16+25c!K16+26c!K16+27c!K16+28c!K16</f>
        <v>3627</v>
      </c>
      <c r="L16" s="172" t="n">
        <f aca="false">24c!L16+25c!L16+26c!L16+27c!L16+28c!L16</f>
        <v>3935</v>
      </c>
      <c r="M16" s="172" t="n">
        <f aca="false">24c!M16+25c!M16+26c!M16+27c!M16+28c!M16</f>
        <v>4666</v>
      </c>
      <c r="N16" s="172" t="n">
        <f aca="false">24c!N16+25c!N16+26c!N16+27c!N16+28c!N16</f>
        <v>5155</v>
      </c>
      <c r="O16" s="172" t="n">
        <f aca="false">24c!O16+25c!O16+26c!O16+27c!O16+28c!O16</f>
        <v>4661</v>
      </c>
      <c r="P16" s="172" t="n">
        <f aca="false">24c!P16+25c!P16+26c!P16+27c!P16+28c!P16</f>
        <v>4985</v>
      </c>
      <c r="Q16" s="172" t="n">
        <f aca="false">24c!Q16+25c!Q16+26c!Q16+27c!Q16+28c!Q16</f>
        <v>4708</v>
      </c>
      <c r="R16" s="172" t="n">
        <f aca="false">24c!R16+25c!R16+26c!R16+27c!R16+28c!R16</f>
        <v>4458</v>
      </c>
      <c r="S16" s="172" t="n">
        <f aca="false">24c!S16+25c!S16+26c!S16+27c!S16+28c!S16</f>
        <v>3833</v>
      </c>
      <c r="T16" s="172" t="n">
        <f aca="false">24c!T16+25c!T16+26c!T16+27c!T16+28c!T16</f>
        <v>3704</v>
      </c>
      <c r="U16" s="172" t="n">
        <f aca="false">24c!U16+25c!U16+26c!U16+27c!U16+28c!U16</f>
        <v>3829</v>
      </c>
      <c r="V16" s="172" t="n">
        <f aca="false">24c!V16+25c!V16+26c!V16+27c!V16+28c!V16</f>
        <v>3402</v>
      </c>
      <c r="W16" s="172" t="n">
        <f aca="false">24c!W16+25c!W16+26c!W16+27c!W16+28c!W16</f>
        <v>3607</v>
      </c>
      <c r="X16" s="172" t="n">
        <f aca="false">24c!X16+25c!X16+26c!X16+27c!X16+28c!X16</f>
        <v>4058</v>
      </c>
      <c r="Y16" s="172" t="n">
        <f aca="false">24c!Y16+25c!Y16+26c!Y16+27c!Y16+28c!Y16</f>
        <v>4406</v>
      </c>
      <c r="Z16" s="172" t="n">
        <f aca="false">24c!Z16+25c!Z16+26c!Z16+27c!Z16+28c!Z16</f>
        <v>5787</v>
      </c>
      <c r="AA16" s="52" t="n">
        <f aca="false">AVERAGE(C16:N16)</f>
        <v>4272.66666666667</v>
      </c>
      <c r="AB16" s="52" t="n">
        <f aca="false">AVERAGE(O16:Z16)</f>
        <v>4286.5</v>
      </c>
      <c r="AC16" s="26" t="n">
        <f aca="false">SUM(C16:N16)</f>
        <v>51272</v>
      </c>
      <c r="AD16" s="82" t="n">
        <f aca="false">SUM(O16:Z16)</f>
        <v>5143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24c!C17+25c!C17+26c!C17+27c!C17+28c!C17</f>
        <v>1953</v>
      </c>
      <c r="D17" s="172" t="n">
        <f aca="false">24c!D17+25c!D17+26c!D17+27c!D17+28c!D17</f>
        <v>1703</v>
      </c>
      <c r="E17" s="172" t="n">
        <f aca="false">24c!E17+25c!E17+26c!E17+27c!E17+28c!E17</f>
        <v>1758</v>
      </c>
      <c r="F17" s="172" t="n">
        <f aca="false">24c!F17+25c!F17+26c!F17+27c!F17+28c!F17</f>
        <v>1747</v>
      </c>
      <c r="G17" s="172" t="n">
        <f aca="false">24c!G17+25c!G17+26c!G17+27c!G17+28c!G17</f>
        <v>1510</v>
      </c>
      <c r="H17" s="172" t="n">
        <f aca="false">24c!H17+25c!H17+26c!H17+27c!H17+28c!H17</f>
        <v>1388</v>
      </c>
      <c r="I17" s="172" t="n">
        <f aca="false">24c!I17+25c!I17+26c!I17+27c!I17+28c!I17</f>
        <v>1398</v>
      </c>
      <c r="J17" s="172" t="n">
        <f aca="false">24c!J17+25c!J17+26c!J17+27c!J17+28c!J17</f>
        <v>1281</v>
      </c>
      <c r="K17" s="172" t="n">
        <f aca="false">24c!K17+25c!K17+26c!K17+27c!K17+28c!K17</f>
        <v>1300</v>
      </c>
      <c r="L17" s="172" t="n">
        <f aca="false">24c!L17+25c!L17+26c!L17+27c!L17+28c!L17</f>
        <v>1410</v>
      </c>
      <c r="M17" s="172" t="n">
        <f aca="false">24c!M17+25c!M17+26c!M17+27c!M17+28c!M17</f>
        <v>1399</v>
      </c>
      <c r="N17" s="172" t="n">
        <f aca="false">24c!N17+25c!N17+26c!N17+27c!N17+28c!N17</f>
        <v>1676</v>
      </c>
      <c r="O17" s="172" t="n">
        <f aca="false">24c!O17+25c!O17+26c!O17+27c!O17+28c!O17</f>
        <v>1744</v>
      </c>
      <c r="P17" s="172" t="n">
        <f aca="false">24c!P17+25c!P17+26c!P17+27c!P17+28c!P17</f>
        <v>1718</v>
      </c>
      <c r="Q17" s="172" t="n">
        <f aca="false">24c!Q17+25c!Q17+26c!Q17+27c!Q17+28c!Q17</f>
        <v>1663</v>
      </c>
      <c r="R17" s="172" t="n">
        <f aca="false">24c!R17+25c!R17+26c!R17+27c!R17+28c!R17</f>
        <v>1642</v>
      </c>
      <c r="S17" s="172" t="n">
        <f aca="false">24c!S17+25c!S17+26c!S17+27c!S17+28c!S17</f>
        <v>1442</v>
      </c>
      <c r="T17" s="172" t="n">
        <f aca="false">24c!T17+25c!T17+26c!T17+27c!T17+28c!T17</f>
        <v>1568</v>
      </c>
      <c r="U17" s="172" t="n">
        <f aca="false">24c!U17+25c!U17+26c!U17+27c!U17+28c!U17</f>
        <v>1492</v>
      </c>
      <c r="V17" s="172" t="n">
        <f aca="false">24c!V17+25c!V17+26c!V17+27c!V17+28c!V17</f>
        <v>1206</v>
      </c>
      <c r="W17" s="172" t="n">
        <f aca="false">24c!W17+25c!W17+26c!W17+27c!W17+28c!W17</f>
        <v>1364</v>
      </c>
      <c r="X17" s="172" t="n">
        <f aca="false">24c!X17+25c!X17+26c!X17+27c!X17+28c!X17</f>
        <v>1474</v>
      </c>
      <c r="Y17" s="172" t="n">
        <f aca="false">24c!Y17+25c!Y17+26c!Y17+27c!Y17+28c!Y17</f>
        <v>1413</v>
      </c>
      <c r="Z17" s="172" t="n">
        <f aca="false">24c!Z17+25c!Z17+26c!Z17+27c!Z17+28c!Z17</f>
        <v>1885</v>
      </c>
      <c r="AA17" s="52" t="n">
        <f aca="false">AVERAGE(C17:N17)</f>
        <v>1543.58333333333</v>
      </c>
      <c r="AB17" s="52" t="n">
        <f aca="false">AVERAGE(O17:Z17)</f>
        <v>1550.91666666667</v>
      </c>
      <c r="AC17" s="26" t="n">
        <f aca="false">SUM(C17:N17)</f>
        <v>18523</v>
      </c>
      <c r="AD17" s="82" t="n">
        <f aca="false">SUM(O17:Z17)</f>
        <v>1861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24c!C18+25c!C18+26c!C18+27c!C18+28c!C18</f>
        <v>2856</v>
      </c>
      <c r="D18" s="172" t="n">
        <f aca="false">24c!D18+25c!D18+26c!D18+27c!D18+28c!D18</f>
        <v>2581</v>
      </c>
      <c r="E18" s="172" t="n">
        <f aca="false">24c!E18+25c!E18+26c!E18+27c!E18+28c!E18</f>
        <v>2504</v>
      </c>
      <c r="F18" s="172" t="n">
        <f aca="false">24c!F18+25c!F18+26c!F18+27c!F18+28c!F18</f>
        <v>2478</v>
      </c>
      <c r="G18" s="172" t="n">
        <f aca="false">24c!G18+25c!G18+26c!G18+27c!G18+28c!G18</f>
        <v>2049</v>
      </c>
      <c r="H18" s="172" t="n">
        <f aca="false">24c!H18+25c!H18+26c!H18+27c!H18+28c!H18</f>
        <v>1852</v>
      </c>
      <c r="I18" s="172" t="n">
        <f aca="false">24c!I18+25c!I18+26c!I18+27c!I18+28c!I18</f>
        <v>2128</v>
      </c>
      <c r="J18" s="172" t="n">
        <f aca="false">24c!J18+25c!J18+26c!J18+27c!J18+28c!J18</f>
        <v>1845</v>
      </c>
      <c r="K18" s="172" t="n">
        <f aca="false">24c!K18+25c!K18+26c!K18+27c!K18+28c!K18</f>
        <v>1975</v>
      </c>
      <c r="L18" s="172" t="n">
        <f aca="false">24c!L18+25c!L18+26c!L18+27c!L18+28c!L18</f>
        <v>1948</v>
      </c>
      <c r="M18" s="172" t="n">
        <f aca="false">24c!M18+25c!M18+26c!M18+27c!M18+28c!M18</f>
        <v>1805</v>
      </c>
      <c r="N18" s="172" t="n">
        <f aca="false">24c!N18+25c!N18+26c!N18+27c!N18+28c!N18</f>
        <v>1943</v>
      </c>
      <c r="O18" s="172" t="n">
        <f aca="false">24c!O18+25c!O18+26c!O18+27c!O18+28c!O18</f>
        <v>2532</v>
      </c>
      <c r="P18" s="172" t="n">
        <f aca="false">24c!P18+25c!P18+26c!P18+27c!P18+28c!P18</f>
        <v>2332</v>
      </c>
      <c r="Q18" s="172" t="n">
        <f aca="false">24c!Q18+25c!Q18+26c!Q18+27c!Q18+28c!Q18</f>
        <v>2417</v>
      </c>
      <c r="R18" s="172" t="n">
        <f aca="false">24c!R18+25c!R18+26c!R18+27c!R18+28c!R18</f>
        <v>2358</v>
      </c>
      <c r="S18" s="172" t="n">
        <f aca="false">24c!S18+25c!S18+26c!S18+27c!S18+28c!S18</f>
        <v>1890</v>
      </c>
      <c r="T18" s="172" t="n">
        <f aca="false">24c!T18+25c!T18+26c!T18+27c!T18+28c!T18</f>
        <v>1932</v>
      </c>
      <c r="U18" s="172" t="n">
        <f aca="false">24c!U18+25c!U18+26c!U18+27c!U18+28c!U18</f>
        <v>2028</v>
      </c>
      <c r="V18" s="172" t="n">
        <f aca="false">24c!V18+25c!V18+26c!V18+27c!V18+28c!V18</f>
        <v>1679</v>
      </c>
      <c r="W18" s="172" t="n">
        <f aca="false">24c!W18+25c!W18+26c!W18+27c!W18+28c!W18</f>
        <v>1928</v>
      </c>
      <c r="X18" s="172" t="n">
        <f aca="false">24c!X18+25c!X18+26c!X18+27c!X18+28c!X18</f>
        <v>2164</v>
      </c>
      <c r="Y18" s="172" t="n">
        <f aca="false">24c!Y18+25c!Y18+26c!Y18+27c!Y18+28c!Y18</f>
        <v>2275</v>
      </c>
      <c r="Z18" s="172" t="n">
        <f aca="false">24c!Z18+25c!Z18+26c!Z18+27c!Z18+28c!Z18</f>
        <v>2274</v>
      </c>
      <c r="AA18" s="52" t="n">
        <f aca="false">AVERAGE(C18:N18)</f>
        <v>2163.66666666667</v>
      </c>
      <c r="AB18" s="52" t="n">
        <f aca="false">AVERAGE(O18:Z18)</f>
        <v>2150.75</v>
      </c>
      <c r="AC18" s="26" t="n">
        <f aca="false">SUM(C18:N18)</f>
        <v>25964</v>
      </c>
      <c r="AD18" s="82" t="n">
        <f aca="false">SUM(O18:Z18)</f>
        <v>258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24c!C19+25c!C19+26c!C19+27c!C19+28c!C19</f>
        <v>13763</v>
      </c>
      <c r="D19" s="172" t="n">
        <f aca="false">24c!D19+25c!D19+26c!D19+27c!D19+28c!D19</f>
        <v>12340</v>
      </c>
      <c r="E19" s="172" t="n">
        <f aca="false">24c!E19+25c!E19+26c!E19+27c!E19+28c!E19</f>
        <v>11902</v>
      </c>
      <c r="F19" s="172" t="n">
        <f aca="false">24c!F19+25c!F19+26c!F19+27c!F19+28c!F19</f>
        <v>12546</v>
      </c>
      <c r="G19" s="172" t="n">
        <f aca="false">24c!G19+25c!G19+26c!G19+27c!G19+28c!G19</f>
        <v>9943</v>
      </c>
      <c r="H19" s="172" t="n">
        <f aca="false">24c!H19+25c!H19+26c!H19+27c!H19+28c!H19</f>
        <v>9688</v>
      </c>
      <c r="I19" s="172" t="n">
        <f aca="false">24c!I19+25c!I19+26c!I19+27c!I19+28c!I19</f>
        <v>9967</v>
      </c>
      <c r="J19" s="172" t="n">
        <f aca="false">24c!J19+25c!J19+26c!J19+27c!J19+28c!J19</f>
        <v>9426</v>
      </c>
      <c r="K19" s="172" t="n">
        <f aca="false">24c!K19+25c!K19+26c!K19+27c!K19+28c!K19</f>
        <v>9778</v>
      </c>
      <c r="L19" s="172" t="n">
        <f aca="false">24c!L19+25c!L19+26c!L19+27c!L19+28c!L19</f>
        <v>10476</v>
      </c>
      <c r="M19" s="172" t="n">
        <f aca="false">24c!M19+25c!M19+26c!M19+27c!M19+28c!M19</f>
        <v>10916</v>
      </c>
      <c r="N19" s="172" t="n">
        <f aca="false">24c!N19+25c!N19+26c!N19+27c!N19+28c!N19</f>
        <v>14402</v>
      </c>
      <c r="O19" s="172" t="n">
        <f aca="false">24c!O19+25c!O19+26c!O19+27c!O19+28c!O19</f>
        <v>14383</v>
      </c>
      <c r="P19" s="172" t="n">
        <f aca="false">24c!P19+25c!P19+26c!P19+27c!P19+28c!P19</f>
        <v>13597</v>
      </c>
      <c r="Q19" s="172" t="n">
        <f aca="false">24c!Q19+25c!Q19+26c!Q19+27c!Q19+28c!Q19</f>
        <v>12203</v>
      </c>
      <c r="R19" s="172" t="n">
        <f aca="false">24c!R19+25c!R19+26c!R19+27c!R19+28c!R19</f>
        <v>12330</v>
      </c>
      <c r="S19" s="172" t="n">
        <f aca="false">24c!S19+25c!S19+26c!S19+27c!S19+28c!S19</f>
        <v>10592</v>
      </c>
      <c r="T19" s="172" t="n">
        <f aca="false">24c!T19+25c!T19+26c!T19+27c!T19+28c!T19</f>
        <v>10818</v>
      </c>
      <c r="U19" s="172" t="n">
        <f aca="false">24c!U19+25c!U19+26c!U19+27c!U19+28c!U19</f>
        <v>10400</v>
      </c>
      <c r="V19" s="172" t="n">
        <f aca="false">24c!V19+25c!V19+26c!V19+27c!V19+28c!V19</f>
        <v>9340</v>
      </c>
      <c r="W19" s="172" t="n">
        <f aca="false">24c!W19+25c!W19+26c!W19+27c!W19+28c!W19</f>
        <v>10188</v>
      </c>
      <c r="X19" s="172" t="n">
        <f aca="false">24c!X19+25c!X19+26c!X19+27c!X19+28c!X19</f>
        <v>11038</v>
      </c>
      <c r="Y19" s="172" t="n">
        <f aca="false">24c!Y19+25c!Y19+26c!Y19+27c!Y19+28c!Y19</f>
        <v>11689</v>
      </c>
      <c r="Z19" s="172" t="n">
        <f aca="false">24c!Z19+25c!Z19+26c!Z19+27c!Z19+28c!Z19</f>
        <v>15858</v>
      </c>
      <c r="AA19" s="52" t="n">
        <f aca="false">AVERAGE(C19:N19)</f>
        <v>11262.25</v>
      </c>
      <c r="AB19" s="52" t="n">
        <f aca="false">AVERAGE(O19:Z19)</f>
        <v>11869.6666666667</v>
      </c>
      <c r="AC19" s="26" t="n">
        <f aca="false">SUM(C19:N19)</f>
        <v>135147</v>
      </c>
      <c r="AD19" s="82" t="n">
        <f aca="false">SUM(O19:Z19)</f>
        <v>14243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24c!C20+25c!C20+26c!C20+27c!C20+28c!C20</f>
        <v>1513</v>
      </c>
      <c r="D20" s="172" t="n">
        <f aca="false">24c!D20+25c!D20+26c!D20+27c!D20+28c!D20</f>
        <v>1423</v>
      </c>
      <c r="E20" s="172" t="n">
        <f aca="false">24c!E20+25c!E20+26c!E20+27c!E20+28c!E20</f>
        <v>1296</v>
      </c>
      <c r="F20" s="172" t="n">
        <f aca="false">24c!F20+25c!F20+26c!F20+27c!F20+28c!F20</f>
        <v>1429</v>
      </c>
      <c r="G20" s="172" t="n">
        <f aca="false">24c!G20+25c!G20+26c!G20+27c!G20+28c!G20</f>
        <v>989</v>
      </c>
      <c r="H20" s="172" t="n">
        <f aca="false">24c!H20+25c!H20+26c!H20+27c!H20+28c!H20</f>
        <v>1104</v>
      </c>
      <c r="I20" s="172" t="n">
        <f aca="false">24c!I20+25c!I20+26c!I20+27c!I20+28c!I20</f>
        <v>1075</v>
      </c>
      <c r="J20" s="172" t="n">
        <f aca="false">24c!J20+25c!J20+26c!J20+27c!J20+28c!J20</f>
        <v>1076</v>
      </c>
      <c r="K20" s="172" t="n">
        <f aca="false">24c!K20+25c!K20+26c!K20+27c!K20+28c!K20</f>
        <v>1065</v>
      </c>
      <c r="L20" s="172" t="n">
        <f aca="false">24c!L20+25c!L20+26c!L20+27c!L20+28c!L20</f>
        <v>1160</v>
      </c>
      <c r="M20" s="172" t="n">
        <f aca="false">24c!M20+25c!M20+26c!M20+27c!M20+28c!M20</f>
        <v>1180</v>
      </c>
      <c r="N20" s="172" t="n">
        <f aca="false">24c!N20+25c!N20+26c!N20+27c!N20+28c!N20</f>
        <v>1227</v>
      </c>
      <c r="O20" s="172" t="n">
        <f aca="false">24c!O20+25c!O20+26c!O20+27c!O20+28c!O20</f>
        <v>1373</v>
      </c>
      <c r="P20" s="172" t="n">
        <f aca="false">24c!P20+25c!P20+26c!P20+27c!P20+28c!P20</f>
        <v>1343</v>
      </c>
      <c r="Q20" s="172" t="n">
        <f aca="false">24c!Q20+25c!Q20+26c!Q20+27c!Q20+28c!Q20</f>
        <v>1416</v>
      </c>
      <c r="R20" s="172" t="n">
        <f aca="false">24c!R20+25c!R20+26c!R20+27c!R20+28c!R20</f>
        <v>1342</v>
      </c>
      <c r="S20" s="172" t="n">
        <f aca="false">24c!S20+25c!S20+26c!S20+27c!S20+28c!S20</f>
        <v>990</v>
      </c>
      <c r="T20" s="172" t="n">
        <f aca="false">24c!T20+25c!T20+26c!T20+27c!T20+28c!T20</f>
        <v>935</v>
      </c>
      <c r="U20" s="172" t="n">
        <f aca="false">24c!U20+25c!U20+26c!U20+27c!U20+28c!U20</f>
        <v>967</v>
      </c>
      <c r="V20" s="172" t="n">
        <f aca="false">24c!V20+25c!V20+26c!V20+27c!V20+28c!V20</f>
        <v>864</v>
      </c>
      <c r="W20" s="172" t="n">
        <f aca="false">24c!W20+25c!W20+26c!W20+27c!W20+28c!W20</f>
        <v>1237</v>
      </c>
      <c r="X20" s="172" t="n">
        <f aca="false">24c!X20+25c!X20+26c!X20+27c!X20+28c!X20</f>
        <v>1076</v>
      </c>
      <c r="Y20" s="172" t="n">
        <f aca="false">24c!Y20+25c!Y20+26c!Y20+27c!Y20+28c!Y20</f>
        <v>1091</v>
      </c>
      <c r="Z20" s="172" t="n">
        <f aca="false">24c!Z20+25c!Z20+26c!Z20+27c!Z20+28c!Z20</f>
        <v>1207</v>
      </c>
      <c r="AA20" s="52" t="n">
        <f aca="false">AVERAGE(C20:N20)</f>
        <v>1211.41666666667</v>
      </c>
      <c r="AB20" s="52" t="n">
        <f aca="false">AVERAGE(O20:Z20)</f>
        <v>1153.41666666667</v>
      </c>
      <c r="AC20" s="26" t="n">
        <f aca="false">SUM(C20:N20)</f>
        <v>14537</v>
      </c>
      <c r="AD20" s="82" t="n">
        <f aca="false">SUM(O20:Z20)</f>
        <v>1384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24c!C21+25c!C21+26c!C21+27c!C21+28c!C21</f>
        <v>2986</v>
      </c>
      <c r="D21" s="172" t="n">
        <f aca="false">24c!D21+25c!D21+26c!D21+27c!D21+28c!D21</f>
        <v>2546</v>
      </c>
      <c r="E21" s="172" t="n">
        <f aca="false">24c!E21+25c!E21+26c!E21+27c!E21+28c!E21</f>
        <v>2436</v>
      </c>
      <c r="F21" s="172" t="n">
        <f aca="false">24c!F21+25c!F21+26c!F21+27c!F21+28c!F21</f>
        <v>2600</v>
      </c>
      <c r="G21" s="172" t="n">
        <f aca="false">24c!G21+25c!G21+26c!G21+27c!G21+28c!G21</f>
        <v>1894</v>
      </c>
      <c r="H21" s="172" t="n">
        <f aca="false">24c!H21+25c!H21+26c!H21+27c!H21+28c!H21</f>
        <v>1998</v>
      </c>
      <c r="I21" s="172" t="n">
        <f aca="false">24c!I21+25c!I21+26c!I21+27c!I21+28c!I21</f>
        <v>1936</v>
      </c>
      <c r="J21" s="172" t="n">
        <f aca="false">24c!J21+25c!J21+26c!J21+27c!J21+28c!J21</f>
        <v>1746</v>
      </c>
      <c r="K21" s="172" t="n">
        <f aca="false">24c!K21+25c!K21+26c!K21+27c!K21+28c!K21</f>
        <v>1766</v>
      </c>
      <c r="L21" s="172" t="n">
        <f aca="false">24c!L21+25c!L21+26c!L21+27c!L21+28c!L21</f>
        <v>2047</v>
      </c>
      <c r="M21" s="172" t="n">
        <f aca="false">24c!M21+25c!M21+26c!M21+27c!M21+28c!M21</f>
        <v>2037</v>
      </c>
      <c r="N21" s="172" t="n">
        <f aca="false">24c!N21+25c!N21+26c!N21+27c!N21+28c!N21</f>
        <v>2255</v>
      </c>
      <c r="O21" s="172" t="n">
        <f aca="false">24c!O21+25c!O21+26c!O21+27c!O21+28c!O21</f>
        <v>2625</v>
      </c>
      <c r="P21" s="172" t="n">
        <f aca="false">24c!P21+25c!P21+26c!P21+27c!P21+28c!P21</f>
        <v>2436</v>
      </c>
      <c r="Q21" s="172" t="n">
        <f aca="false">24c!Q21+25c!Q21+26c!Q21+27c!Q21+28c!Q21</f>
        <v>2299</v>
      </c>
      <c r="R21" s="172" t="n">
        <f aca="false">24c!R21+25c!R21+26c!R21+27c!R21+28c!R21</f>
        <v>2312</v>
      </c>
      <c r="S21" s="172" t="n">
        <f aca="false">24c!S21+25c!S21+26c!S21+27c!S21+28c!S21</f>
        <v>2001</v>
      </c>
      <c r="T21" s="172" t="n">
        <f aca="false">24c!T21+25c!T21+26c!T21+27c!T21+28c!T21</f>
        <v>2104</v>
      </c>
      <c r="U21" s="172" t="n">
        <f aca="false">24c!U21+25c!U21+26c!U21+27c!U21+28c!U21</f>
        <v>1914</v>
      </c>
      <c r="V21" s="172" t="n">
        <f aca="false">24c!V21+25c!V21+26c!V21+27c!V21+28c!V21</f>
        <v>1504</v>
      </c>
      <c r="W21" s="172" t="n">
        <f aca="false">24c!W21+25c!W21+26c!W21+27c!W21+28c!W21</f>
        <v>1617</v>
      </c>
      <c r="X21" s="172" t="n">
        <f aca="false">24c!X21+25c!X21+26c!X21+27c!X21+28c!X21</f>
        <v>1919</v>
      </c>
      <c r="Y21" s="172" t="n">
        <f aca="false">24c!Y21+25c!Y21+26c!Y21+27c!Y21+28c!Y21</f>
        <v>1683</v>
      </c>
      <c r="Z21" s="172" t="n">
        <f aca="false">24c!Z21+25c!Z21+26c!Z21+27c!Z21+28c!Z21</f>
        <v>2034</v>
      </c>
      <c r="AA21" s="52" t="n">
        <f aca="false">AVERAGE(C21:N21)</f>
        <v>2187.25</v>
      </c>
      <c r="AB21" s="52" t="n">
        <f aca="false">AVERAGE(O21:Z21)</f>
        <v>2037.33333333333</v>
      </c>
      <c r="AC21" s="26" t="n">
        <f aca="false">SUM(C21:N21)</f>
        <v>26247</v>
      </c>
      <c r="AD21" s="82" t="n">
        <f aca="false">SUM(O21:Z21)</f>
        <v>2444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24c!C22+25c!C22+26c!C22+27c!C22+28c!C22</f>
        <v>1347</v>
      </c>
      <c r="D22" s="172" t="n">
        <f aca="false">24c!D22+25c!D22+26c!D22+27c!D22+28c!D22</f>
        <v>1297</v>
      </c>
      <c r="E22" s="172" t="n">
        <f aca="false">24c!E22+25c!E22+26c!E22+27c!E22+28c!E22</f>
        <v>1214</v>
      </c>
      <c r="F22" s="172" t="n">
        <f aca="false">24c!F22+25c!F22+26c!F22+27c!F22+28c!F22</f>
        <v>1182</v>
      </c>
      <c r="G22" s="172" t="n">
        <f aca="false">24c!G22+25c!G22+26c!G22+27c!G22+28c!G22</f>
        <v>880</v>
      </c>
      <c r="H22" s="172" t="n">
        <f aca="false">24c!H22+25c!H22+26c!H22+27c!H22+28c!H22</f>
        <v>909</v>
      </c>
      <c r="I22" s="172" t="n">
        <f aca="false">24c!I22+25c!I22+26c!I22+27c!I22+28c!I22</f>
        <v>923</v>
      </c>
      <c r="J22" s="172" t="n">
        <f aca="false">24c!J22+25c!J22+26c!J22+27c!J22+28c!J22</f>
        <v>757</v>
      </c>
      <c r="K22" s="172" t="n">
        <f aca="false">24c!K22+25c!K22+26c!K22+27c!K22+28c!K22</f>
        <v>816</v>
      </c>
      <c r="L22" s="172" t="n">
        <f aca="false">24c!L22+25c!L22+26c!L22+27c!L22+28c!L22</f>
        <v>880</v>
      </c>
      <c r="M22" s="172" t="n">
        <f aca="false">24c!M22+25c!M22+26c!M22+27c!M22+28c!M22</f>
        <v>934</v>
      </c>
      <c r="N22" s="172" t="n">
        <f aca="false">24c!N22+25c!N22+26c!N22+27c!N22+28c!N22</f>
        <v>981</v>
      </c>
      <c r="O22" s="172" t="n">
        <f aca="false">24c!O22+25c!O22+26c!O22+27c!O22+28c!O22</f>
        <v>1103</v>
      </c>
      <c r="P22" s="172" t="n">
        <f aca="false">24c!P22+25c!P22+26c!P22+27c!P22+28c!P22</f>
        <v>1180</v>
      </c>
      <c r="Q22" s="172" t="n">
        <f aca="false">24c!Q22+25c!Q22+26c!Q22+27c!Q22+28c!Q22</f>
        <v>1121</v>
      </c>
      <c r="R22" s="172" t="n">
        <f aca="false">24c!R22+25c!R22+26c!R22+27c!R22+28c!R22</f>
        <v>1194</v>
      </c>
      <c r="S22" s="172" t="n">
        <f aca="false">24c!S22+25c!S22+26c!S22+27c!S22+28c!S22</f>
        <v>803</v>
      </c>
      <c r="T22" s="172" t="n">
        <f aca="false">24c!T22+25c!T22+26c!T22+27c!T22+28c!T22</f>
        <v>838</v>
      </c>
      <c r="U22" s="172" t="n">
        <f aca="false">24c!U22+25c!U22+26c!U22+27c!U22+28c!U22</f>
        <v>883</v>
      </c>
      <c r="V22" s="172" t="n">
        <f aca="false">24c!V22+25c!V22+26c!V22+27c!V22+28c!V22</f>
        <v>871</v>
      </c>
      <c r="W22" s="172" t="n">
        <f aca="false">24c!W22+25c!W22+26c!W22+27c!W22+28c!W22</f>
        <v>724</v>
      </c>
      <c r="X22" s="172" t="n">
        <f aca="false">24c!X22+25c!X22+26c!X22+27c!X22+28c!X22</f>
        <v>886</v>
      </c>
      <c r="Y22" s="172" t="n">
        <f aca="false">24c!Y22+25c!Y22+26c!Y22+27c!Y22+28c!Y22</f>
        <v>919</v>
      </c>
      <c r="Z22" s="172" t="n">
        <f aca="false">24c!Z22+25c!Z22+26c!Z22+27c!Z22+28c!Z22</f>
        <v>1146</v>
      </c>
      <c r="AA22" s="52" t="n">
        <f aca="false">AVERAGE(C22:N22)</f>
        <v>1010</v>
      </c>
      <c r="AB22" s="52" t="n">
        <f aca="false">AVERAGE(O22:Z22)</f>
        <v>972.333333333333</v>
      </c>
      <c r="AC22" s="26" t="n">
        <f aca="false">SUM(C22:N22)</f>
        <v>12120</v>
      </c>
      <c r="AD22" s="82" t="n">
        <f aca="false">SUM(O22:Z22)</f>
        <v>1166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24c!C23+25c!C23+26c!C23+27c!C23+28c!C23</f>
        <v>3017</v>
      </c>
      <c r="D23" s="172" t="n">
        <f aca="false">24c!D23+25c!D23+26c!D23+27c!D23+28c!D23</f>
        <v>2502</v>
      </c>
      <c r="E23" s="172" t="n">
        <f aca="false">24c!E23+25c!E23+26c!E23+27c!E23+28c!E23</f>
        <v>2629</v>
      </c>
      <c r="F23" s="172" t="n">
        <f aca="false">24c!F23+25c!F23+26c!F23+27c!F23+28c!F23</f>
        <v>2789</v>
      </c>
      <c r="G23" s="172" t="n">
        <f aca="false">24c!G23+25c!G23+26c!G23+27c!G23+28c!G23</f>
        <v>2056</v>
      </c>
      <c r="H23" s="172" t="n">
        <f aca="false">24c!H23+25c!H23+26c!H23+27c!H23+28c!H23</f>
        <v>2123</v>
      </c>
      <c r="I23" s="172" t="n">
        <f aca="false">24c!I23+25c!I23+26c!I23+27c!I23+28c!I23</f>
        <v>2213</v>
      </c>
      <c r="J23" s="172" t="n">
        <f aca="false">24c!J23+25c!J23+26c!J23+27c!J23+28c!J23</f>
        <v>1853</v>
      </c>
      <c r="K23" s="172" t="n">
        <f aca="false">24c!K23+25c!K23+26c!K23+27c!K23+28c!K23</f>
        <v>1925</v>
      </c>
      <c r="L23" s="172" t="n">
        <f aca="false">24c!L23+25c!L23+26c!L23+27c!L23+28c!L23</f>
        <v>2206</v>
      </c>
      <c r="M23" s="172" t="n">
        <f aca="false">24c!M23+25c!M23+26c!M23+27c!M23+28c!M23</f>
        <v>2183</v>
      </c>
      <c r="N23" s="172" t="n">
        <f aca="false">24c!N23+25c!N23+26c!N23+27c!N23+28c!N23</f>
        <v>2353</v>
      </c>
      <c r="O23" s="172" t="n">
        <f aca="false">24c!O23+25c!O23+26c!O23+27c!O23+28c!O23</f>
        <v>2931</v>
      </c>
      <c r="P23" s="172" t="n">
        <f aca="false">24c!P23+25c!P23+26c!P23+27c!P23+28c!P23</f>
        <v>2609</v>
      </c>
      <c r="Q23" s="172" t="n">
        <f aca="false">24c!Q23+25c!Q23+26c!Q23+27c!Q23+28c!Q23</f>
        <v>2411</v>
      </c>
      <c r="R23" s="172" t="n">
        <f aca="false">24c!R23+25c!R23+26c!R23+27c!R23+28c!R23</f>
        <v>2580</v>
      </c>
      <c r="S23" s="172" t="n">
        <f aca="false">24c!S23+25c!S23+26c!S23+27c!S23+28c!S23</f>
        <v>2092</v>
      </c>
      <c r="T23" s="172" t="n">
        <f aca="false">24c!T23+25c!T23+26c!T23+27c!T23+28c!T23</f>
        <v>2027</v>
      </c>
      <c r="U23" s="172" t="n">
        <f aca="false">24c!U23+25c!U23+26c!U23+27c!U23+28c!U23</f>
        <v>2228</v>
      </c>
      <c r="V23" s="172" t="n">
        <f aca="false">24c!V23+25c!V23+26c!V23+27c!V23+28c!V23</f>
        <v>1913</v>
      </c>
      <c r="W23" s="172" t="n">
        <f aca="false">24c!W23+25c!W23+26c!W23+27c!W23+28c!W23</f>
        <v>1968</v>
      </c>
      <c r="X23" s="172" t="n">
        <f aca="false">24c!X23+25c!X23+26c!X23+27c!X23+28c!X23</f>
        <v>2226</v>
      </c>
      <c r="Y23" s="172" t="n">
        <f aca="false">24c!Y23+25c!Y23+26c!Y23+27c!Y23+28c!Y23</f>
        <v>2101</v>
      </c>
      <c r="Z23" s="172" t="n">
        <f aca="false">24c!Z23+25c!Z23+26c!Z23+27c!Z23+28c!Z23</f>
        <v>2589</v>
      </c>
      <c r="AA23" s="52" t="n">
        <f aca="false">AVERAGE(C23:N23)</f>
        <v>2320.75</v>
      </c>
      <c r="AB23" s="52" t="n">
        <f aca="false">AVERAGE(O23:Z23)</f>
        <v>2306.25</v>
      </c>
      <c r="AC23" s="26" t="n">
        <f aca="false">SUM(C23:N23)</f>
        <v>27849</v>
      </c>
      <c r="AD23" s="82" t="n">
        <f aca="false">SUM(O23:Z23)</f>
        <v>2767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24c!C24+25c!C24+26c!C24+27c!C24+28c!C24</f>
        <v>2360</v>
      </c>
      <c r="D24" s="172" t="n">
        <f aca="false">24c!D24+25c!D24+26c!D24+27c!D24+28c!D24</f>
        <v>2273</v>
      </c>
      <c r="E24" s="172" t="n">
        <f aca="false">24c!E24+25c!E24+26c!E24+27c!E24+28c!E24</f>
        <v>1969</v>
      </c>
      <c r="F24" s="172" t="n">
        <f aca="false">24c!F24+25c!F24+26c!F24+27c!F24+28c!F24</f>
        <v>2117</v>
      </c>
      <c r="G24" s="172" t="n">
        <f aca="false">24c!G24+25c!G24+26c!G24+27c!G24+28c!G24</f>
        <v>1692</v>
      </c>
      <c r="H24" s="172" t="n">
        <f aca="false">24c!H24+25c!H24+26c!H24+27c!H24+28c!H24</f>
        <v>1586</v>
      </c>
      <c r="I24" s="172" t="n">
        <f aca="false">24c!I24+25c!I24+26c!I24+27c!I24+28c!I24</f>
        <v>1815</v>
      </c>
      <c r="J24" s="172" t="n">
        <f aca="false">24c!J24+25c!J24+26c!J24+27c!J24+28c!J24</f>
        <v>1492</v>
      </c>
      <c r="K24" s="172" t="n">
        <f aca="false">24c!K24+25c!K24+26c!K24+27c!K24+28c!K24</f>
        <v>1258</v>
      </c>
      <c r="L24" s="172" t="n">
        <f aca="false">24c!L24+25c!L24+26c!L24+27c!L24+28c!L24</f>
        <v>1581</v>
      </c>
      <c r="M24" s="172" t="n">
        <f aca="false">24c!M24+25c!M24+26c!M24+27c!M24+28c!M24</f>
        <v>1655</v>
      </c>
      <c r="N24" s="172" t="n">
        <f aca="false">24c!N24+25c!N24+26c!N24+27c!N24+28c!N24</f>
        <v>2053</v>
      </c>
      <c r="O24" s="172" t="n">
        <f aca="false">24c!O24+25c!O24+26c!O24+27c!O24+28c!O24</f>
        <v>2172</v>
      </c>
      <c r="P24" s="172" t="n">
        <f aca="false">24c!P24+25c!P24+26c!P24+27c!P24+28c!P24</f>
        <v>2253</v>
      </c>
      <c r="Q24" s="172" t="n">
        <f aca="false">24c!Q24+25c!Q24+26c!Q24+27c!Q24+28c!Q24</f>
        <v>2155</v>
      </c>
      <c r="R24" s="172" t="n">
        <f aca="false">24c!R24+25c!R24+26c!R24+27c!R24+28c!R24</f>
        <v>2138</v>
      </c>
      <c r="S24" s="172" t="n">
        <f aca="false">24c!S24+25c!S24+26c!S24+27c!S24+28c!S24</f>
        <v>1819</v>
      </c>
      <c r="T24" s="172" t="n">
        <f aca="false">24c!T24+25c!T24+26c!T24+27c!T24+28c!T24</f>
        <v>1774</v>
      </c>
      <c r="U24" s="172" t="n">
        <f aca="false">24c!U24+25c!U24+26c!U24+27c!U24+28c!U24</f>
        <v>1664</v>
      </c>
      <c r="V24" s="172" t="n">
        <f aca="false">24c!V24+25c!V24+26c!V24+27c!V24+28c!V24</f>
        <v>1551</v>
      </c>
      <c r="W24" s="172" t="n">
        <f aca="false">24c!W24+25c!W24+26c!W24+27c!W24+28c!W24</f>
        <v>1456</v>
      </c>
      <c r="X24" s="172" t="n">
        <f aca="false">24c!X24+25c!X24+26c!X24+27c!X24+28c!X24</f>
        <v>1698</v>
      </c>
      <c r="Y24" s="172" t="n">
        <f aca="false">24c!Y24+25c!Y24+26c!Y24+27c!Y24+28c!Y24</f>
        <v>1778</v>
      </c>
      <c r="Z24" s="172" t="n">
        <f aca="false">24c!Z24+25c!Z24+26c!Z24+27c!Z24+28c!Z24</f>
        <v>2061</v>
      </c>
      <c r="AA24" s="52" t="n">
        <f aca="false">AVERAGE(C24:N24)</f>
        <v>1820.91666666667</v>
      </c>
      <c r="AB24" s="52" t="n">
        <f aca="false">AVERAGE(O24:Z24)</f>
        <v>1876.58333333333</v>
      </c>
      <c r="AC24" s="26" t="n">
        <f aca="false">SUM(C24:N24)</f>
        <v>21851</v>
      </c>
      <c r="AD24" s="82" t="n">
        <f aca="false">SUM(O24:Z24)</f>
        <v>22519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24c!C25+25c!C25+26c!C25+27c!C25+28c!C25</f>
        <v>16916</v>
      </c>
      <c r="D25" s="172" t="n">
        <f aca="false">24c!D25+25c!D25+26c!D25+27c!D25+28c!D25</f>
        <v>15537</v>
      </c>
      <c r="E25" s="172" t="n">
        <f aca="false">24c!E25+25c!E25+26c!E25+27c!E25+28c!E25</f>
        <v>15614</v>
      </c>
      <c r="F25" s="172" t="n">
        <f aca="false">24c!F25+25c!F25+26c!F25+27c!F25+28c!F25</f>
        <v>16168</v>
      </c>
      <c r="G25" s="172" t="n">
        <f aca="false">24c!G25+25c!G25+26c!G25+27c!G25+28c!G25</f>
        <v>12890</v>
      </c>
      <c r="H25" s="172" t="n">
        <f aca="false">24c!H25+25c!H25+26c!H25+27c!H25+28c!H25</f>
        <v>13424</v>
      </c>
      <c r="I25" s="172" t="n">
        <f aca="false">24c!I25+25c!I25+26c!I25+27c!I25+28c!I25</f>
        <v>12585</v>
      </c>
      <c r="J25" s="172" t="n">
        <f aca="false">24c!J25+25c!J25+26c!J25+27c!J25+28c!J25</f>
        <v>10712</v>
      </c>
      <c r="K25" s="172" t="n">
        <f aca="false">24c!K25+25c!K25+26c!K25+27c!K25+28c!K25</f>
        <v>13368</v>
      </c>
      <c r="L25" s="172" t="n">
        <f aca="false">24c!L25+25c!L25+26c!L25+27c!L25+28c!L25</f>
        <v>14289</v>
      </c>
      <c r="M25" s="172" t="n">
        <f aca="false">24c!M25+25c!M25+26c!M25+27c!M25+28c!M25</f>
        <v>14734</v>
      </c>
      <c r="N25" s="172" t="n">
        <f aca="false">24c!N25+25c!N25+26c!N25+27c!N25+28c!N25</f>
        <v>17254</v>
      </c>
      <c r="O25" s="172" t="n">
        <f aca="false">24c!O25+25c!O25+26c!O25+27c!O25+28c!O25</f>
        <v>17432</v>
      </c>
      <c r="P25" s="172" t="n">
        <f aca="false">24c!P25+25c!P25+26c!P25+27c!P25+28c!P25</f>
        <v>16895</v>
      </c>
      <c r="Q25" s="172" t="n">
        <f aca="false">24c!Q25+25c!Q25+26c!Q25+27c!Q25+28c!Q25</f>
        <v>16425</v>
      </c>
      <c r="R25" s="172" t="n">
        <f aca="false">24c!R25+25c!R25+26c!R25+27c!R25+28c!R25</f>
        <v>15834</v>
      </c>
      <c r="S25" s="172" t="n">
        <f aca="false">24c!S25+25c!S25+26c!S25+27c!S25+28c!S25</f>
        <v>14536</v>
      </c>
      <c r="T25" s="172" t="n">
        <f aca="false">24c!T25+25c!T25+26c!T25+27c!T25+28c!T25</f>
        <v>13900</v>
      </c>
      <c r="U25" s="172" t="n">
        <f aca="false">24c!U25+25c!U25+26c!U25+27c!U25+28c!U25</f>
        <v>13463</v>
      </c>
      <c r="V25" s="172" t="n">
        <f aca="false">24c!V25+25c!V25+26c!V25+27c!V25+28c!V25</f>
        <v>10496</v>
      </c>
      <c r="W25" s="172" t="n">
        <f aca="false">24c!W25+25c!W25+26c!W25+27c!W25+28c!W25</f>
        <v>14265</v>
      </c>
      <c r="X25" s="172" t="n">
        <f aca="false">24c!X25+25c!X25+26c!X25+27c!X25+28c!X25</f>
        <v>14700</v>
      </c>
      <c r="Y25" s="172" t="n">
        <f aca="false">24c!Y25+25c!Y25+26c!Y25+27c!Y25+28c!Y25</f>
        <v>14615</v>
      </c>
      <c r="Z25" s="172" t="n">
        <f aca="false">24c!Z25+25c!Z25+26c!Z25+27c!Z25+28c!Z25</f>
        <v>18860</v>
      </c>
      <c r="AA25" s="52" t="n">
        <f aca="false">AVERAGE(C25:N25)</f>
        <v>14457.5833333333</v>
      </c>
      <c r="AB25" s="52" t="n">
        <f aca="false">AVERAGE(O25:Z25)</f>
        <v>15118.4166666667</v>
      </c>
      <c r="AC25" s="26" t="n">
        <f aca="false">SUM(C25:N25)</f>
        <v>173491</v>
      </c>
      <c r="AD25" s="82" t="n">
        <f aca="false">SUM(O25:Z25)</f>
        <v>18142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24c!C26+25c!C26+26c!C26+27c!C26+28c!C26</f>
        <v>2937</v>
      </c>
      <c r="D26" s="172" t="n">
        <f aca="false">24c!D26+25c!D26+26c!D26+27c!D26+28c!D26</f>
        <v>2798</v>
      </c>
      <c r="E26" s="172" t="n">
        <f aca="false">24c!E26+25c!E26+26c!E26+27c!E26+28c!E26</f>
        <v>2754</v>
      </c>
      <c r="F26" s="172" t="n">
        <f aca="false">24c!F26+25c!F26+26c!F26+27c!F26+28c!F26</f>
        <v>2704</v>
      </c>
      <c r="G26" s="172" t="n">
        <f aca="false">24c!G26+25c!G26+26c!G26+27c!G26+28c!G26</f>
        <v>2074</v>
      </c>
      <c r="H26" s="172" t="n">
        <f aca="false">24c!H26+25c!H26+26c!H26+27c!H26+28c!H26</f>
        <v>2206</v>
      </c>
      <c r="I26" s="172" t="n">
        <f aca="false">24c!I26+25c!I26+26c!I26+27c!I26+28c!I26</f>
        <v>2335</v>
      </c>
      <c r="J26" s="172" t="n">
        <f aca="false">24c!J26+25c!J26+26c!J26+27c!J26+28c!J26</f>
        <v>2018</v>
      </c>
      <c r="K26" s="172" t="n">
        <f aca="false">24c!K26+25c!K26+26c!K26+27c!K26+28c!K26</f>
        <v>2063</v>
      </c>
      <c r="L26" s="172" t="n">
        <f aca="false">24c!L26+25c!L26+26c!L26+27c!L26+28c!L26</f>
        <v>2352</v>
      </c>
      <c r="M26" s="172" t="n">
        <f aca="false">24c!M26+25c!M26+26c!M26+27c!M26+28c!M26</f>
        <v>2395</v>
      </c>
      <c r="N26" s="172" t="n">
        <f aca="false">24c!N26+25c!N26+26c!N26+27c!N26+28c!N26</f>
        <v>2534</v>
      </c>
      <c r="O26" s="172" t="n">
        <f aca="false">24c!O26+25c!O26+26c!O26+27c!O26+28c!O26</f>
        <v>2584</v>
      </c>
      <c r="P26" s="172" t="n">
        <f aca="false">24c!P26+25c!P26+26c!P26+27c!P26+28c!P26</f>
        <v>2632</v>
      </c>
      <c r="Q26" s="172" t="n">
        <f aca="false">24c!Q26+25c!Q26+26c!Q26+27c!Q26+28c!Q26</f>
        <v>2739</v>
      </c>
      <c r="R26" s="172" t="n">
        <f aca="false">24c!R26+25c!R26+26c!R26+27c!R26+28c!R26</f>
        <v>2792</v>
      </c>
      <c r="S26" s="172" t="n">
        <f aca="false">24c!S26+25c!S26+26c!S26+27c!S26+28c!S26</f>
        <v>2284</v>
      </c>
      <c r="T26" s="172" t="n">
        <f aca="false">24c!T26+25c!T26+26c!T26+27c!T26+28c!T26</f>
        <v>2260</v>
      </c>
      <c r="U26" s="172" t="n">
        <f aca="false">24c!U26+25c!U26+26c!U26+27c!U26+28c!U26</f>
        <v>2378</v>
      </c>
      <c r="V26" s="172" t="n">
        <f aca="false">24c!V26+25c!V26+26c!V26+27c!V26+28c!V26</f>
        <v>1845</v>
      </c>
      <c r="W26" s="172" t="n">
        <f aca="false">24c!W26+25c!W26+26c!W26+27c!W26+28c!W26</f>
        <v>2003</v>
      </c>
      <c r="X26" s="172" t="n">
        <f aca="false">24c!X26+25c!X26+26c!X26+27c!X26+28c!X26</f>
        <v>2243</v>
      </c>
      <c r="Y26" s="172" t="n">
        <f aca="false">24c!Y26+25c!Y26+26c!Y26+27c!Y26+28c!Y26</f>
        <v>2378</v>
      </c>
      <c r="Z26" s="172" t="n">
        <f aca="false">24c!Z26+25c!Z26+26c!Z26+27c!Z26+28c!Z26</f>
        <v>2628</v>
      </c>
      <c r="AA26" s="52" t="n">
        <f aca="false">AVERAGE(C26:N26)</f>
        <v>2430.83333333333</v>
      </c>
      <c r="AB26" s="52" t="n">
        <f aca="false">AVERAGE(O26:Z26)</f>
        <v>2397.16666666667</v>
      </c>
      <c r="AC26" s="26" t="n">
        <f aca="false">SUM(C26:N26)</f>
        <v>29170</v>
      </c>
      <c r="AD26" s="82" t="n">
        <f aca="false">SUM(O26:Z26)</f>
        <v>2876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24c!C27+25c!C27+26c!C27+27c!C27+28c!C27</f>
        <v>3980</v>
      </c>
      <c r="D27" s="172" t="n">
        <f aca="false">24c!D27+25c!D27+26c!D27+27c!D27+28c!D27</f>
        <v>3671</v>
      </c>
      <c r="E27" s="172" t="n">
        <f aca="false">24c!E27+25c!E27+26c!E27+27c!E27+28c!E27</f>
        <v>3528</v>
      </c>
      <c r="F27" s="172" t="n">
        <f aca="false">24c!F27+25c!F27+26c!F27+27c!F27+28c!F27</f>
        <v>3775</v>
      </c>
      <c r="G27" s="172" t="n">
        <f aca="false">24c!G27+25c!G27+26c!G27+27c!G27+28c!G27</f>
        <v>3179</v>
      </c>
      <c r="H27" s="172" t="n">
        <f aca="false">24c!H27+25c!H27+26c!H27+27c!H27+28c!H27</f>
        <v>3130</v>
      </c>
      <c r="I27" s="172" t="n">
        <f aca="false">24c!I27+25c!I27+26c!I27+27c!I27+28c!I27</f>
        <v>3233</v>
      </c>
      <c r="J27" s="172" t="n">
        <f aca="false">24c!J27+25c!J27+26c!J27+27c!J27+28c!J27</f>
        <v>2943</v>
      </c>
      <c r="K27" s="172" t="n">
        <f aca="false">24c!K27+25c!K27+26c!K27+27c!K27+28c!K27</f>
        <v>3017</v>
      </c>
      <c r="L27" s="172" t="n">
        <f aca="false">24c!L27+25c!L27+26c!L27+27c!L27+28c!L27</f>
        <v>3379</v>
      </c>
      <c r="M27" s="172" t="n">
        <f aca="false">24c!M27+25c!M27+26c!M27+27c!M27+28c!M27</f>
        <v>3510</v>
      </c>
      <c r="N27" s="172" t="n">
        <f aca="false">24c!N27+25c!N27+26c!N27+27c!N27+28c!N27</f>
        <v>3908</v>
      </c>
      <c r="O27" s="172" t="n">
        <f aca="false">24c!O27+25c!O27+26c!O27+27c!O27+28c!O27</f>
        <v>3843</v>
      </c>
      <c r="P27" s="172" t="n">
        <f aca="false">24c!P27+25c!P27+26c!P27+27c!P27+28c!P27</f>
        <v>3877</v>
      </c>
      <c r="Q27" s="172" t="n">
        <f aca="false">24c!Q27+25c!Q27+26c!Q27+27c!Q27+28c!Q27</f>
        <v>3545</v>
      </c>
      <c r="R27" s="172" t="n">
        <f aca="false">24c!R27+25c!R27+26c!R27+27c!R27+28c!R27</f>
        <v>3901</v>
      </c>
      <c r="S27" s="172" t="n">
        <f aca="false">24c!S27+25c!S27+26c!S27+27c!S27+28c!S27</f>
        <v>3094</v>
      </c>
      <c r="T27" s="172" t="n">
        <f aca="false">24c!T27+25c!T27+26c!T27+27c!T27+28c!T27</f>
        <v>3319</v>
      </c>
      <c r="U27" s="172" t="n">
        <f aca="false">24c!U27+25c!U27+26c!U27+27c!U27+28c!U27</f>
        <v>3145</v>
      </c>
      <c r="V27" s="172" t="n">
        <f aca="false">24c!V27+25c!V27+26c!V27+27c!V27+28c!V27</f>
        <v>2933</v>
      </c>
      <c r="W27" s="172" t="n">
        <f aca="false">24c!W27+25c!W27+26c!W27+27c!W27+28c!W27</f>
        <v>3043</v>
      </c>
      <c r="X27" s="172" t="n">
        <f aca="false">24c!X27+25c!X27+26c!X27+27c!X27+28c!X27</f>
        <v>3465</v>
      </c>
      <c r="Y27" s="172" t="n">
        <f aca="false">24c!Y27+25c!Y27+26c!Y27+27c!Y27+28c!Y27</f>
        <v>3399</v>
      </c>
      <c r="Z27" s="172" t="n">
        <f aca="false">24c!Z27+25c!Z27+26c!Z27+27c!Z27+28c!Z27</f>
        <v>4102</v>
      </c>
      <c r="AA27" s="52" t="n">
        <f aca="false">AVERAGE(C27:N27)</f>
        <v>3437.75</v>
      </c>
      <c r="AB27" s="52" t="n">
        <f aca="false">AVERAGE(O27:Z27)</f>
        <v>3472.16666666667</v>
      </c>
      <c r="AC27" s="26" t="n">
        <f aca="false">SUM(C27:N27)</f>
        <v>41253</v>
      </c>
      <c r="AD27" s="82" t="n">
        <f aca="false">SUM(O27:Z27)</f>
        <v>4166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24c!C28+25c!C28+26c!C28+27c!C28+28c!C28</f>
        <v>1640</v>
      </c>
      <c r="D28" s="172" t="n">
        <f aca="false">24c!D28+25c!D28+26c!D28+27c!D28+28c!D28</f>
        <v>1498</v>
      </c>
      <c r="E28" s="172" t="n">
        <f aca="false">24c!E28+25c!E28+26c!E28+27c!E28+28c!E28</f>
        <v>1485</v>
      </c>
      <c r="F28" s="172" t="n">
        <f aca="false">24c!F28+25c!F28+26c!F28+27c!F28+28c!F28</f>
        <v>1345</v>
      </c>
      <c r="G28" s="172" t="n">
        <f aca="false">24c!G28+25c!G28+26c!G28+27c!G28+28c!G28</f>
        <v>1075</v>
      </c>
      <c r="H28" s="172" t="n">
        <f aca="false">24c!H28+25c!H28+26c!H28+27c!H28+28c!H28</f>
        <v>1077</v>
      </c>
      <c r="I28" s="172" t="n">
        <f aca="false">24c!I28+25c!I28+26c!I28+27c!I28+28c!I28</f>
        <v>1149</v>
      </c>
      <c r="J28" s="172" t="n">
        <f aca="false">24c!J28+25c!J28+26c!J28+27c!J28+28c!J28</f>
        <v>1074</v>
      </c>
      <c r="K28" s="172" t="n">
        <f aca="false">24c!K28+25c!K28+26c!K28+27c!K28+28c!K28</f>
        <v>1074</v>
      </c>
      <c r="L28" s="172" t="n">
        <f aca="false">24c!L28+25c!L28+26c!L28+27c!L28+28c!L28</f>
        <v>1058</v>
      </c>
      <c r="M28" s="172" t="n">
        <f aca="false">24c!M28+25c!M28+26c!M28+27c!M28+28c!M28</f>
        <v>1241</v>
      </c>
      <c r="N28" s="172" t="n">
        <f aca="false">24c!N28+25c!N28+26c!N28+27c!N28+28c!N28</f>
        <v>1303</v>
      </c>
      <c r="O28" s="172" t="n">
        <f aca="false">24c!O28+25c!O28+26c!O28+27c!O28+28c!O28</f>
        <v>1430</v>
      </c>
      <c r="P28" s="172" t="n">
        <f aca="false">24c!P28+25c!P28+26c!P28+27c!P28+28c!P28</f>
        <v>1284</v>
      </c>
      <c r="Q28" s="172" t="n">
        <f aca="false">24c!Q28+25c!Q28+26c!Q28+27c!Q28+28c!Q28</f>
        <v>1382</v>
      </c>
      <c r="R28" s="172" t="n">
        <f aca="false">24c!R28+25c!R28+26c!R28+27c!R28+28c!R28</f>
        <v>1413</v>
      </c>
      <c r="S28" s="172" t="n">
        <f aca="false">24c!S28+25c!S28+26c!S28+27c!S28+28c!S28</f>
        <v>1134</v>
      </c>
      <c r="T28" s="172" t="n">
        <f aca="false">24c!T28+25c!T28+26c!T28+27c!T28+28c!T28</f>
        <v>1148</v>
      </c>
      <c r="U28" s="172" t="n">
        <f aca="false">24c!U28+25c!U28+26c!U28+27c!U28+28c!U28</f>
        <v>1205</v>
      </c>
      <c r="V28" s="172" t="n">
        <f aca="false">24c!V28+25c!V28+26c!V28+27c!V28+28c!V28</f>
        <v>1031</v>
      </c>
      <c r="W28" s="172" t="n">
        <f aca="false">24c!W28+25c!W28+26c!W28+27c!W28+28c!W28</f>
        <v>1024</v>
      </c>
      <c r="X28" s="172" t="n">
        <f aca="false">24c!X28+25c!X28+26c!X28+27c!X28+28c!X28</f>
        <v>1095</v>
      </c>
      <c r="Y28" s="172" t="n">
        <f aca="false">24c!Y28+25c!Y28+26c!Y28+27c!Y28+28c!Y28</f>
        <v>1126</v>
      </c>
      <c r="Z28" s="172" t="n">
        <f aca="false">24c!Z28+25c!Z28+26c!Z28+27c!Z28+28c!Z28</f>
        <v>1388</v>
      </c>
      <c r="AA28" s="52" t="n">
        <f aca="false">AVERAGE(C28:N28)</f>
        <v>1251.58333333333</v>
      </c>
      <c r="AB28" s="52" t="n">
        <f aca="false">AVERAGE(O28:Z28)</f>
        <v>1221.66666666667</v>
      </c>
      <c r="AC28" s="26" t="n">
        <f aca="false">SUM(C28:N28)</f>
        <v>15019</v>
      </c>
      <c r="AD28" s="82" t="n">
        <f aca="false">SUM(O28:Z28)</f>
        <v>14660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24c!C29+25c!C29+26c!C29+27c!C29+28c!C29</f>
        <v>3262</v>
      </c>
      <c r="D29" s="172" t="n">
        <f aca="false">24c!D29+25c!D29+26c!D29+27c!D29+28c!D29</f>
        <v>2845</v>
      </c>
      <c r="E29" s="172" t="n">
        <f aca="false">24c!E29+25c!E29+26c!E29+27c!E29+28c!E29</f>
        <v>2765</v>
      </c>
      <c r="F29" s="172" t="n">
        <f aca="false">24c!F29+25c!F29+26c!F29+27c!F29+28c!F29</f>
        <v>2772</v>
      </c>
      <c r="G29" s="172" t="n">
        <f aca="false">24c!G29+25c!G29+26c!G29+27c!G29+28c!G29</f>
        <v>2265</v>
      </c>
      <c r="H29" s="172" t="n">
        <f aca="false">24c!H29+25c!H29+26c!H29+27c!H29+28c!H29</f>
        <v>2246</v>
      </c>
      <c r="I29" s="172" t="n">
        <f aca="false">24c!I29+25c!I29+26c!I29+27c!I29+28c!I29</f>
        <v>2292</v>
      </c>
      <c r="J29" s="172" t="n">
        <f aca="false">24c!J29+25c!J29+26c!J29+27c!J29+28c!J29</f>
        <v>2157</v>
      </c>
      <c r="K29" s="172" t="n">
        <f aca="false">24c!K29+25c!K29+26c!K29+27c!K29+28c!K29</f>
        <v>2139</v>
      </c>
      <c r="L29" s="172" t="n">
        <f aca="false">24c!L29+25c!L29+26c!L29+27c!L29+28c!L29</f>
        <v>2456</v>
      </c>
      <c r="M29" s="172" t="n">
        <f aca="false">24c!M29+25c!M29+26c!M29+27c!M29+28c!M29</f>
        <v>2848</v>
      </c>
      <c r="N29" s="172" t="n">
        <f aca="false">24c!N29+25c!N29+26c!N29+27c!N29+28c!N29</f>
        <v>3311</v>
      </c>
      <c r="O29" s="172" t="n">
        <f aca="false">24c!O29+25c!O29+26c!O29+27c!O29+28c!O29</f>
        <v>3074</v>
      </c>
      <c r="P29" s="172" t="n">
        <f aca="false">24c!P29+25c!P29+26c!P29+27c!P29+28c!P29</f>
        <v>2953</v>
      </c>
      <c r="Q29" s="172" t="n">
        <f aca="false">24c!Q29+25c!Q29+26c!Q29+27c!Q29+28c!Q29</f>
        <v>2870</v>
      </c>
      <c r="R29" s="172" t="n">
        <f aca="false">24c!R29+25c!R29+26c!R29+27c!R29+28c!R29</f>
        <v>2901</v>
      </c>
      <c r="S29" s="172" t="n">
        <f aca="false">24c!S29+25c!S29+26c!S29+27c!S29+28c!S29</f>
        <v>2224</v>
      </c>
      <c r="T29" s="172" t="n">
        <f aca="false">24c!T29+25c!T29+26c!T29+27c!T29+28c!T29</f>
        <v>2378</v>
      </c>
      <c r="U29" s="172" t="n">
        <f aca="false">24c!U29+25c!U29+26c!U29+27c!U29+28c!U29</f>
        <v>2332</v>
      </c>
      <c r="V29" s="172" t="n">
        <f aca="false">24c!V29+25c!V29+26c!V29+27c!V29+28c!V29</f>
        <v>2238</v>
      </c>
      <c r="W29" s="172" t="n">
        <f aca="false">24c!W29+25c!W29+26c!W29+27c!W29+28c!W29</f>
        <v>2188</v>
      </c>
      <c r="X29" s="172" t="n">
        <f aca="false">24c!X29+25c!X29+26c!X29+27c!X29+28c!X29</f>
        <v>2552</v>
      </c>
      <c r="Y29" s="172" t="n">
        <f aca="false">24c!Y29+25c!Y29+26c!Y29+27c!Y29+28c!Y29</f>
        <v>2598</v>
      </c>
      <c r="Z29" s="172" t="n">
        <f aca="false">24c!Z29+25c!Z29+26c!Z29+27c!Z29+28c!Z29</f>
        <v>3778</v>
      </c>
      <c r="AA29" s="52" t="n">
        <f aca="false">AVERAGE(C29:N29)</f>
        <v>2613.16666666667</v>
      </c>
      <c r="AB29" s="52" t="n">
        <f aca="false">AVERAGE(O29:Z29)</f>
        <v>2673.83333333333</v>
      </c>
      <c r="AC29" s="26" t="n">
        <f aca="false">SUM(C29:N29)</f>
        <v>31358</v>
      </c>
      <c r="AD29" s="82" t="n">
        <f aca="false">SUM(O29:Z29)</f>
        <v>32086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24c!C30+25c!C30+26c!C30+27c!C30+28c!C30</f>
        <v>2322</v>
      </c>
      <c r="D30" s="172" t="n">
        <f aca="false">24c!D30+25c!D30+26c!D30+27c!D30+28c!D30</f>
        <v>2389</v>
      </c>
      <c r="E30" s="172" t="n">
        <f aca="false">24c!E30+25c!E30+26c!E30+27c!E30+28c!E30</f>
        <v>2016</v>
      </c>
      <c r="F30" s="172" t="n">
        <f aca="false">24c!F30+25c!F30+26c!F30+27c!F30+28c!F30</f>
        <v>2498</v>
      </c>
      <c r="G30" s="172" t="n">
        <f aca="false">24c!G30+25c!G30+26c!G30+27c!G30+28c!G30</f>
        <v>1722</v>
      </c>
      <c r="H30" s="172" t="n">
        <f aca="false">24c!H30+25c!H30+26c!H30+27c!H30+28c!H30</f>
        <v>1633</v>
      </c>
      <c r="I30" s="172" t="n">
        <f aca="false">24c!I30+25c!I30+26c!I30+27c!I30+28c!I30</f>
        <v>1851</v>
      </c>
      <c r="J30" s="172" t="n">
        <f aca="false">24c!J30+25c!J30+26c!J30+27c!J30+28c!J30</f>
        <v>1739</v>
      </c>
      <c r="K30" s="172" t="n">
        <f aca="false">24c!K30+25c!K30+26c!K30+27c!K30+28c!K30</f>
        <v>1693</v>
      </c>
      <c r="L30" s="172" t="n">
        <f aca="false">24c!L30+25c!L30+26c!L30+27c!L30+28c!L30</f>
        <v>1903</v>
      </c>
      <c r="M30" s="172" t="n">
        <f aca="false">24c!M30+25c!M30+26c!M30+27c!M30+28c!M30</f>
        <v>2056</v>
      </c>
      <c r="N30" s="172" t="n">
        <f aca="false">24c!N30+25c!N30+26c!N30+27c!N30+28c!N30</f>
        <v>2183</v>
      </c>
      <c r="O30" s="172" t="n">
        <f aca="false">24c!O30+25c!O30+26c!O30+27c!O30+28c!O30</f>
        <v>2337</v>
      </c>
      <c r="P30" s="172" t="n">
        <f aca="false">24c!P30+25c!P30+26c!P30+27c!P30+28c!P30</f>
        <v>1991</v>
      </c>
      <c r="Q30" s="172" t="n">
        <f aca="false">24c!Q30+25c!Q30+26c!Q30+27c!Q30+28c!Q30</f>
        <v>2207</v>
      </c>
      <c r="R30" s="172" t="n">
        <f aca="false">24c!R30+25c!R30+26c!R30+27c!R30+28c!R30</f>
        <v>2273</v>
      </c>
      <c r="S30" s="172" t="n">
        <f aca="false">24c!S30+25c!S30+26c!S30+27c!S30+28c!S30</f>
        <v>1892</v>
      </c>
      <c r="T30" s="172" t="n">
        <f aca="false">24c!T30+25c!T30+26c!T30+27c!T30+28c!T30</f>
        <v>1831</v>
      </c>
      <c r="U30" s="172" t="n">
        <f aca="false">24c!U30+25c!U30+26c!U30+27c!U30+28c!U30</f>
        <v>1920</v>
      </c>
      <c r="V30" s="172" t="n">
        <f aca="false">24c!V30+25c!V30+26c!V30+27c!V30+28c!V30</f>
        <v>1631</v>
      </c>
      <c r="W30" s="172" t="n">
        <f aca="false">24c!W30+25c!W30+26c!W30+27c!W30+28c!W30</f>
        <v>1723</v>
      </c>
      <c r="X30" s="172" t="n">
        <f aca="false">24c!X30+25c!X30+26c!X30+27c!X30+28c!X30</f>
        <v>2198</v>
      </c>
      <c r="Y30" s="172" t="n">
        <f aca="false">24c!Y30+25c!Y30+26c!Y30+27c!Y30+28c!Y30</f>
        <v>1942</v>
      </c>
      <c r="Z30" s="172" t="n">
        <f aca="false">24c!Z30+25c!Z30+26c!Z30+27c!Z30+28c!Z30</f>
        <v>2308</v>
      </c>
      <c r="AA30" s="52" t="n">
        <f aca="false">AVERAGE(C30:N30)</f>
        <v>2000.41666666667</v>
      </c>
      <c r="AB30" s="52" t="n">
        <f aca="false">AVERAGE(O30:Z30)</f>
        <v>2021.08333333333</v>
      </c>
      <c r="AC30" s="26" t="n">
        <f aca="false">SUM(C30:N30)</f>
        <v>24005</v>
      </c>
      <c r="AD30" s="82" t="n">
        <f aca="false">SUM(O30:Z30)</f>
        <v>2425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24c!C31+25c!C31+26c!C31+27c!C31+28c!C31</f>
        <v>1490</v>
      </c>
      <c r="D31" s="173" t="n">
        <f aca="false">24c!D31+25c!D31+26c!D31+27c!D31+28c!D31</f>
        <v>1218</v>
      </c>
      <c r="E31" s="173" t="n">
        <f aca="false">24c!E31+25c!E31+26c!E31+27c!E31+28c!E31</f>
        <v>1254</v>
      </c>
      <c r="F31" s="173" t="n">
        <f aca="false">24c!F31+25c!F31+26c!F31+27c!F31+28c!F31</f>
        <v>1130</v>
      </c>
      <c r="G31" s="173" t="n">
        <f aca="false">24c!G31+25c!G31+26c!G31+27c!G31+28c!G31</f>
        <v>1120</v>
      </c>
      <c r="H31" s="173" t="n">
        <f aca="false">24c!H31+25c!H31+26c!H31+27c!H31+28c!H31</f>
        <v>1087</v>
      </c>
      <c r="I31" s="173" t="n">
        <f aca="false">24c!I31+25c!I31+26c!I31+27c!I31+28c!I31</f>
        <v>1081</v>
      </c>
      <c r="J31" s="173" t="n">
        <f aca="false">24c!J31+25c!J31+26c!J31+27c!J31+28c!J31</f>
        <v>1026</v>
      </c>
      <c r="K31" s="173" t="n">
        <f aca="false">24c!K31+25c!K31+26c!K31+27c!K31+28c!K31</f>
        <v>855</v>
      </c>
      <c r="L31" s="173" t="n">
        <f aca="false">24c!L31+25c!L31+26c!L31+27c!L31+28c!L31</f>
        <v>1071</v>
      </c>
      <c r="M31" s="173" t="n">
        <f aca="false">24c!M31+25c!M31+26c!M31+27c!M31+28c!M31</f>
        <v>1115</v>
      </c>
      <c r="N31" s="173" t="n">
        <f aca="false">24c!N31+25c!N31+26c!N31+27c!N31+28c!N31</f>
        <v>1052</v>
      </c>
      <c r="O31" s="173" t="n">
        <f aca="false">24c!O31+25c!O31+26c!O31+27c!O31+28c!O31</f>
        <v>1334</v>
      </c>
      <c r="P31" s="173" t="n">
        <f aca="false">24c!P31+25c!P31+26c!P31+27c!P31+28c!P31</f>
        <v>1250</v>
      </c>
      <c r="Q31" s="173" t="n">
        <f aca="false">24c!Q31+25c!Q31+26c!Q31+27c!Q31+28c!Q31</f>
        <v>1299</v>
      </c>
      <c r="R31" s="173" t="n">
        <f aca="false">24c!R31+25c!R31+26c!R31+27c!R31+28c!R31</f>
        <v>1203</v>
      </c>
      <c r="S31" s="173" t="n">
        <f aca="false">24c!S31+25c!S31+26c!S31+27c!S31+28c!S31</f>
        <v>1024</v>
      </c>
      <c r="T31" s="173" t="n">
        <f aca="false">24c!T31+25c!T31+26c!T31+27c!T31+28c!T31</f>
        <v>1085</v>
      </c>
      <c r="U31" s="173" t="n">
        <f aca="false">24c!U31+25c!U31+26c!U31+27c!U31+28c!U31</f>
        <v>1026</v>
      </c>
      <c r="V31" s="173" t="n">
        <f aca="false">24c!V31+25c!V31+26c!V31+27c!V31+28c!V31</f>
        <v>944</v>
      </c>
      <c r="W31" s="173" t="n">
        <f aca="false">24c!W31+25c!W31+26c!W31+27c!W31+28c!W31</f>
        <v>863</v>
      </c>
      <c r="X31" s="173" t="n">
        <f aca="false">24c!X31+25c!X31+26c!X31+27c!X31+28c!X31</f>
        <v>1057</v>
      </c>
      <c r="Y31" s="173" t="n">
        <f aca="false">24c!Y31+25c!Y31+26c!Y31+27c!Y31+28c!Y31</f>
        <v>1050</v>
      </c>
      <c r="Z31" s="173" t="n">
        <f aca="false">24c!Z31+25c!Z31+26c!Z31+27c!Z31+28c!Z31</f>
        <v>1037</v>
      </c>
      <c r="AA31" s="58" t="n">
        <f aca="false">AVERAGE(C31:N31)</f>
        <v>1124.91666666667</v>
      </c>
      <c r="AB31" s="58" t="n">
        <f aca="false">AVERAGE(O31:Z31)</f>
        <v>1097.66666666667</v>
      </c>
      <c r="AC31" s="36" t="n">
        <f aca="false">SUM(C31:N31)</f>
        <v>13499</v>
      </c>
      <c r="AD31" s="84" t="n">
        <f aca="false">SUM(O31:Z31)</f>
        <v>13172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V25" activeCellId="0" sqref="V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30" min="29" style="38" width="11.15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177" customFormat="true" ht="78.75" hidden="false" customHeight="true" outlineLevel="0" collapsed="false">
      <c r="A2" s="174"/>
      <c r="B2" s="175" t="s">
        <v>6</v>
      </c>
      <c r="C2" s="175" t="str">
        <f aca="false">33c!C2</f>
        <v>2013'01</v>
      </c>
      <c r="D2" s="175" t="str">
        <f aca="false">33c!D2</f>
        <v>2013'02</v>
      </c>
      <c r="E2" s="175" t="str">
        <f aca="false">33c!E2</f>
        <v>2013'03</v>
      </c>
      <c r="F2" s="175" t="str">
        <f aca="false">33c!F2</f>
        <v>2013'04</v>
      </c>
      <c r="G2" s="175" t="str">
        <f aca="false">33c!G2</f>
        <v>2013'05</v>
      </c>
      <c r="H2" s="175" t="str">
        <f aca="false">33c!H2</f>
        <v>2013'06</v>
      </c>
      <c r="I2" s="175" t="str">
        <f aca="false">33c!I2</f>
        <v>2013'07</v>
      </c>
      <c r="J2" s="175" t="str">
        <f aca="false">33c!J2</f>
        <v>2013'08</v>
      </c>
      <c r="K2" s="175" t="str">
        <f aca="false">33c!K2</f>
        <v>2013'09</v>
      </c>
      <c r="L2" s="175" t="str">
        <f aca="false">33c!L2</f>
        <v>2013'10</v>
      </c>
      <c r="M2" s="175" t="str">
        <f aca="false">33c!M2</f>
        <v>2013'11</v>
      </c>
      <c r="N2" s="175" t="str">
        <f aca="false">33c!N2</f>
        <v>2013'12</v>
      </c>
      <c r="O2" s="175" t="str">
        <f aca="false">33c!O2</f>
        <v>2014'01</v>
      </c>
      <c r="P2" s="175" t="str">
        <f aca="false">33c!P2</f>
        <v>2014'02</v>
      </c>
      <c r="Q2" s="175" t="str">
        <f aca="false">33c!Q2</f>
        <v>2014'03</v>
      </c>
      <c r="R2" s="175" t="str">
        <f aca="false">33c!R2</f>
        <v>2014'04</v>
      </c>
      <c r="S2" s="175" t="str">
        <f aca="false">33c!S2</f>
        <v>2014'05</v>
      </c>
      <c r="T2" s="175" t="str">
        <f aca="false">33c!T2</f>
        <v>2014'06</v>
      </c>
      <c r="U2" s="175" t="str">
        <f aca="false">33c!U2</f>
        <v>2014'07</v>
      </c>
      <c r="V2" s="175" t="str">
        <f aca="false">33c!V2</f>
        <v>2014'08</v>
      </c>
      <c r="W2" s="175" t="str">
        <f aca="false">33c!W2</f>
        <v>2014'09</v>
      </c>
      <c r="X2" s="175" t="str">
        <f aca="false">33c!X2</f>
        <v>2014'10</v>
      </c>
      <c r="Y2" s="175" t="str">
        <f aca="false">33c!Y2</f>
        <v>2014'11</v>
      </c>
      <c r="Z2" s="175" t="str">
        <f aca="false">33c!Z2</f>
        <v>2014'12</v>
      </c>
      <c r="AA2" s="175" t="str">
        <f aca="false">33c!AA2</f>
        <v>Средно 2013 година</v>
      </c>
      <c r="AB2" s="175" t="str">
        <f aca="false">33c!AB2</f>
        <v>Средно 2014 година</v>
      </c>
      <c r="AC2" s="175" t="str">
        <f aca="false">33c!AC2</f>
        <v>Общо 2013 година</v>
      </c>
      <c r="AD2" s="176" t="str">
        <f aca="false">33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89096</v>
      </c>
      <c r="D3" s="45" t="n">
        <f aca="false">SUM(D4:D31)</f>
        <v>244971</v>
      </c>
      <c r="E3" s="45" t="n">
        <f aca="false">SUM(E4:E31)</f>
        <v>232326</v>
      </c>
      <c r="F3" s="45" t="n">
        <f aca="false">SUM(F4:F31)</f>
        <v>224447</v>
      </c>
      <c r="G3" s="45" t="n">
        <f aca="false">SUM(G4:G31)</f>
        <v>183960</v>
      </c>
      <c r="H3" s="45" t="n">
        <f aca="false">SUM(H4:H31)</f>
        <v>185653</v>
      </c>
      <c r="I3" s="45" t="n">
        <f aca="false">SUM(I4:I31)</f>
        <v>189476</v>
      </c>
      <c r="J3" s="45" t="n">
        <f aca="false">SUM(J4:J31)</f>
        <v>163078</v>
      </c>
      <c r="K3" s="45" t="n">
        <f aca="false">SUM(K4:K31)</f>
        <v>171851</v>
      </c>
      <c r="L3" s="45" t="n">
        <f aca="false">SUM(L4:L31)</f>
        <v>198020</v>
      </c>
      <c r="M3" s="45" t="n">
        <f aca="false">SUM(M4:M31)</f>
        <v>212663</v>
      </c>
      <c r="N3" s="45" t="n">
        <f aca="false">SUM(N4:N31)</f>
        <v>298015</v>
      </c>
      <c r="O3" s="45" t="n">
        <f aca="false">SUM(O4:O31)</f>
        <v>291452</v>
      </c>
      <c r="P3" s="45" t="n">
        <f aca="false">SUM(P4:P31)</f>
        <v>243382</v>
      </c>
      <c r="Q3" s="45" t="n">
        <f aca="false">SUM(Q4:Q31)</f>
        <v>234150</v>
      </c>
      <c r="R3" s="45" t="n">
        <f aca="false">SUM(R4:R31)</f>
        <v>218788</v>
      </c>
      <c r="S3" s="45" t="n">
        <f aca="false">SUM(S4:S31)</f>
        <v>189836</v>
      </c>
      <c r="T3" s="45" t="n">
        <f aca="false">SUM(T4:T31)</f>
        <v>190722</v>
      </c>
      <c r="U3" s="45" t="n">
        <f aca="false">SUM(U4:U31)</f>
        <v>187645</v>
      </c>
      <c r="V3" s="45" t="n">
        <f aca="false">SUM(V4:V31)</f>
        <v>155636</v>
      </c>
      <c r="W3" s="45" t="n">
        <f aca="false">SUM(W4:W31)</f>
        <v>174415</v>
      </c>
      <c r="X3" s="45" t="n">
        <f aca="false">SUM(X4:X31)</f>
        <v>196697</v>
      </c>
      <c r="Y3" s="45" t="n">
        <f aca="false">SUM(Y4:Y31)</f>
        <v>211358</v>
      </c>
      <c r="Z3" s="45" t="n">
        <f aca="false">SUM(Z4:Z31)</f>
        <v>316482</v>
      </c>
      <c r="AA3" s="45" t="n">
        <f aca="false">SUM(AA4:AA31)</f>
        <v>216129.666666667</v>
      </c>
      <c r="AB3" s="45" t="n">
        <f aca="false">SUM(AB4:AB31)</f>
        <v>217546.916666667</v>
      </c>
      <c r="AC3" s="45" t="n">
        <f aca="false">SUM(AC4:AC31)</f>
        <v>2593556</v>
      </c>
      <c r="AD3" s="81" t="n">
        <f aca="false">SUM(AD4:AD31)</f>
        <v>26105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30c!C4+31c!C4</f>
        <v>16213</v>
      </c>
      <c r="D4" s="172" t="n">
        <f aca="false">30c!D4+31c!D4</f>
        <v>14173</v>
      </c>
      <c r="E4" s="172" t="n">
        <f aca="false">30c!E4+31c!E4</f>
        <v>13115</v>
      </c>
      <c r="F4" s="172" t="n">
        <f aca="false">30c!F4+31c!F4</f>
        <v>13060</v>
      </c>
      <c r="G4" s="172" t="n">
        <f aca="false">30c!G4+31c!G4</f>
        <v>10621</v>
      </c>
      <c r="H4" s="172" t="n">
        <f aca="false">30c!H4+31c!H4</f>
        <v>10310</v>
      </c>
      <c r="I4" s="172" t="n">
        <f aca="false">30c!I4+31c!I4</f>
        <v>10509</v>
      </c>
      <c r="J4" s="172" t="n">
        <f aca="false">30c!J4+31c!J4</f>
        <v>9302</v>
      </c>
      <c r="K4" s="172" t="n">
        <f aca="false">30c!K4+31c!K4</f>
        <v>9561</v>
      </c>
      <c r="L4" s="172" t="n">
        <f aca="false">30c!L4+31c!L4</f>
        <v>11137</v>
      </c>
      <c r="M4" s="172" t="n">
        <f aca="false">30c!M4+31c!M4</f>
        <v>12051</v>
      </c>
      <c r="N4" s="172" t="n">
        <f aca="false">30c!N4+31c!N4</f>
        <v>16564</v>
      </c>
      <c r="O4" s="172" t="n">
        <f aca="false">30c!O4+31c!O4</f>
        <v>15982</v>
      </c>
      <c r="P4" s="172" t="n">
        <f aca="false">30c!P4+31c!P4</f>
        <v>13749</v>
      </c>
      <c r="Q4" s="172" t="n">
        <f aca="false">30c!Q4+31c!Q4</f>
        <v>13220</v>
      </c>
      <c r="R4" s="172" t="n">
        <f aca="false">30c!R4+31c!R4</f>
        <v>12852</v>
      </c>
      <c r="S4" s="172" t="n">
        <f aca="false">30c!S4+31c!S4</f>
        <v>11148</v>
      </c>
      <c r="T4" s="172" t="n">
        <f aca="false">30c!T4+31c!T4</f>
        <v>11061</v>
      </c>
      <c r="U4" s="172" t="n">
        <f aca="false">30c!U4+31c!U4</f>
        <v>9968</v>
      </c>
      <c r="V4" s="172" t="n">
        <f aca="false">30c!V4+31c!V4</f>
        <v>9039</v>
      </c>
      <c r="W4" s="172" t="n">
        <f aca="false">30c!W4+31c!W4</f>
        <v>10032</v>
      </c>
      <c r="X4" s="172" t="n">
        <f aca="false">30c!X4+31c!X4</f>
        <v>11035</v>
      </c>
      <c r="Y4" s="172" t="n">
        <f aca="false">30c!Y4+31c!Y4</f>
        <v>11740</v>
      </c>
      <c r="Z4" s="172" t="n">
        <f aca="false">30c!Z4+31c!Z4</f>
        <v>17917</v>
      </c>
      <c r="AA4" s="52" t="n">
        <f aca="false">AVERAGE(C4:N4)</f>
        <v>12218</v>
      </c>
      <c r="AB4" s="52" t="n">
        <f aca="false">AVERAGE(O4:Z4)</f>
        <v>12311.9166666667</v>
      </c>
      <c r="AC4" s="26" t="n">
        <f aca="false">SUM(C4:N4)</f>
        <v>146616</v>
      </c>
      <c r="AD4" s="82" t="n">
        <f aca="false">SUM(O4:Z4)</f>
        <v>14774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30c!C5+31c!C5</f>
        <v>12793</v>
      </c>
      <c r="D5" s="172" t="n">
        <f aca="false">30c!D5+31c!D5</f>
        <v>10817</v>
      </c>
      <c r="E5" s="172" t="n">
        <f aca="false">30c!E5+31c!E5</f>
        <v>10198</v>
      </c>
      <c r="F5" s="172" t="n">
        <f aca="false">30c!F5+31c!F5</f>
        <v>10394</v>
      </c>
      <c r="G5" s="172" t="n">
        <f aca="false">30c!G5+31c!G5</f>
        <v>8307</v>
      </c>
      <c r="H5" s="172" t="n">
        <f aca="false">30c!H5+31c!H5</f>
        <v>8338</v>
      </c>
      <c r="I5" s="172" t="n">
        <f aca="false">30c!I5+31c!I5</f>
        <v>8089</v>
      </c>
      <c r="J5" s="172" t="n">
        <f aca="false">30c!J5+31c!J5</f>
        <v>7545</v>
      </c>
      <c r="K5" s="172" t="n">
        <f aca="false">30c!K5+31c!K5</f>
        <v>8442</v>
      </c>
      <c r="L5" s="172" t="n">
        <f aca="false">30c!L5+31c!L5</f>
        <v>9056</v>
      </c>
      <c r="M5" s="172" t="n">
        <f aca="false">30c!M5+31c!M5</f>
        <v>9891</v>
      </c>
      <c r="N5" s="172" t="n">
        <f aca="false">30c!N5+31c!N5</f>
        <v>13051</v>
      </c>
      <c r="O5" s="172" t="n">
        <f aca="false">30c!O5+31c!O5</f>
        <v>12803</v>
      </c>
      <c r="P5" s="172" t="n">
        <f aca="false">30c!P5+31c!P5</f>
        <v>10904</v>
      </c>
      <c r="Q5" s="172" t="n">
        <f aca="false">30c!Q5+31c!Q5</f>
        <v>10321</v>
      </c>
      <c r="R5" s="172" t="n">
        <f aca="false">30c!R5+31c!R5</f>
        <v>9604</v>
      </c>
      <c r="S5" s="172" t="n">
        <f aca="false">30c!S5+31c!S5</f>
        <v>8399</v>
      </c>
      <c r="T5" s="172" t="n">
        <f aca="false">30c!T5+31c!T5</f>
        <v>8563</v>
      </c>
      <c r="U5" s="172" t="n">
        <f aca="false">30c!U5+31c!U5</f>
        <v>8238</v>
      </c>
      <c r="V5" s="172" t="n">
        <f aca="false">30c!V5+31c!V5</f>
        <v>7337</v>
      </c>
      <c r="W5" s="172" t="n">
        <f aca="false">30c!W5+31c!W5</f>
        <v>8097</v>
      </c>
      <c r="X5" s="172" t="n">
        <f aca="false">30c!X5+31c!X5</f>
        <v>8855</v>
      </c>
      <c r="Y5" s="172" t="n">
        <f aca="false">30c!Y5+31c!Y5</f>
        <v>9758</v>
      </c>
      <c r="Z5" s="172" t="n">
        <f aca="false">30c!Z5+31c!Z5</f>
        <v>14209</v>
      </c>
      <c r="AA5" s="52" t="n">
        <f aca="false">AVERAGE(C5:N5)</f>
        <v>9743.41666666667</v>
      </c>
      <c r="AB5" s="52" t="n">
        <f aca="false">AVERAGE(O5:Z5)</f>
        <v>9757.33333333333</v>
      </c>
      <c r="AC5" s="26" t="n">
        <f aca="false">SUM(C5:N5)</f>
        <v>116921</v>
      </c>
      <c r="AD5" s="82" t="n">
        <f aca="false">SUM(O5:Z5)</f>
        <v>11708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30c!C6+31c!C6</f>
        <v>16669</v>
      </c>
      <c r="D6" s="172" t="n">
        <f aca="false">30c!D6+31c!D6</f>
        <v>13610</v>
      </c>
      <c r="E6" s="172" t="n">
        <f aca="false">30c!E6+31c!E6</f>
        <v>13727</v>
      </c>
      <c r="F6" s="172" t="n">
        <f aca="false">30c!F6+31c!F6</f>
        <v>12918</v>
      </c>
      <c r="G6" s="172" t="n">
        <f aca="false">30c!G6+31c!G6</f>
        <v>10228</v>
      </c>
      <c r="H6" s="172" t="n">
        <f aca="false">30c!H6+31c!H6</f>
        <v>10300</v>
      </c>
      <c r="I6" s="172" t="n">
        <f aca="false">30c!I6+31c!I6</f>
        <v>10976</v>
      </c>
      <c r="J6" s="172" t="n">
        <f aca="false">30c!J6+31c!J6</f>
        <v>9125</v>
      </c>
      <c r="K6" s="172" t="n">
        <f aca="false">30c!K6+31c!K6</f>
        <v>9609</v>
      </c>
      <c r="L6" s="172" t="n">
        <f aca="false">30c!L6+31c!L6</f>
        <v>11811</v>
      </c>
      <c r="M6" s="172" t="n">
        <f aca="false">30c!M6+31c!M6</f>
        <v>12582</v>
      </c>
      <c r="N6" s="172" t="n">
        <f aca="false">30c!N6+31c!N6</f>
        <v>16856</v>
      </c>
      <c r="O6" s="172" t="n">
        <f aca="false">30c!O6+31c!O6</f>
        <v>16680</v>
      </c>
      <c r="P6" s="172" t="n">
        <f aca="false">30c!P6+31c!P6</f>
        <v>13223</v>
      </c>
      <c r="Q6" s="172" t="n">
        <f aca="false">30c!Q6+31c!Q6</f>
        <v>13469</v>
      </c>
      <c r="R6" s="172" t="n">
        <f aca="false">30c!R6+31c!R6</f>
        <v>12912</v>
      </c>
      <c r="S6" s="172" t="n">
        <f aca="false">30c!S6+31c!S6</f>
        <v>11040</v>
      </c>
      <c r="T6" s="172" t="n">
        <f aca="false">30c!T6+31c!T6</f>
        <v>10913</v>
      </c>
      <c r="U6" s="172" t="n">
        <f aca="false">30c!U6+31c!U6</f>
        <v>11465</v>
      </c>
      <c r="V6" s="172" t="n">
        <f aca="false">30c!V6+31c!V6</f>
        <v>8635</v>
      </c>
      <c r="W6" s="172" t="n">
        <f aca="false">30c!W6+31c!W6</f>
        <v>10284</v>
      </c>
      <c r="X6" s="172" t="n">
        <f aca="false">30c!X6+31c!X6</f>
        <v>11419</v>
      </c>
      <c r="Y6" s="172" t="n">
        <f aca="false">30c!Y6+31c!Y6</f>
        <v>12329</v>
      </c>
      <c r="Z6" s="172" t="n">
        <f aca="false">30c!Z6+31c!Z6</f>
        <v>18816</v>
      </c>
      <c r="AA6" s="52" t="n">
        <f aca="false">AVERAGE(C6:N6)</f>
        <v>12367.5833333333</v>
      </c>
      <c r="AB6" s="52" t="n">
        <f aca="false">AVERAGE(O6:Z6)</f>
        <v>12598.75</v>
      </c>
      <c r="AC6" s="26" t="n">
        <f aca="false">SUM(C6:N6)</f>
        <v>148411</v>
      </c>
      <c r="AD6" s="82" t="n">
        <f aca="false">SUM(O6:Z6)</f>
        <v>15118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30c!C7+31c!C7</f>
        <v>10734</v>
      </c>
      <c r="D7" s="172" t="n">
        <f aca="false">30c!D7+31c!D7</f>
        <v>9365</v>
      </c>
      <c r="E7" s="172" t="n">
        <f aca="false">30c!E7+31c!E7</f>
        <v>8828</v>
      </c>
      <c r="F7" s="172" t="n">
        <f aca="false">30c!F7+31c!F7</f>
        <v>8305</v>
      </c>
      <c r="G7" s="172" t="n">
        <f aca="false">30c!G7+31c!G7</f>
        <v>7157</v>
      </c>
      <c r="H7" s="172" t="n">
        <f aca="false">30c!H7+31c!H7</f>
        <v>6907</v>
      </c>
      <c r="I7" s="172" t="n">
        <f aca="false">30c!I7+31c!I7</f>
        <v>7011</v>
      </c>
      <c r="J7" s="172" t="n">
        <f aca="false">30c!J7+31c!J7</f>
        <v>5956</v>
      </c>
      <c r="K7" s="172" t="n">
        <f aca="false">30c!K7+31c!K7</f>
        <v>6431</v>
      </c>
      <c r="L7" s="172" t="n">
        <f aca="false">30c!L7+31c!L7</f>
        <v>7554</v>
      </c>
      <c r="M7" s="172" t="n">
        <f aca="false">30c!M7+31c!M7</f>
        <v>8060</v>
      </c>
      <c r="N7" s="172" t="n">
        <f aca="false">30c!N7+31c!N7</f>
        <v>10074</v>
      </c>
      <c r="O7" s="172" t="n">
        <f aca="false">30c!O7+31c!O7</f>
        <v>10725</v>
      </c>
      <c r="P7" s="172" t="n">
        <f aca="false">30c!P7+31c!P7</f>
        <v>8650</v>
      </c>
      <c r="Q7" s="172" t="n">
        <f aca="false">30c!Q7+31c!Q7</f>
        <v>8674</v>
      </c>
      <c r="R7" s="172" t="n">
        <f aca="false">30c!R7+31c!R7</f>
        <v>8153</v>
      </c>
      <c r="S7" s="172" t="n">
        <f aca="false">30c!S7+31c!S7</f>
        <v>6875</v>
      </c>
      <c r="T7" s="172" t="n">
        <f aca="false">30c!T7+31c!T7</f>
        <v>6983</v>
      </c>
      <c r="U7" s="172" t="n">
        <f aca="false">30c!U7+31c!U7</f>
        <v>6917</v>
      </c>
      <c r="V7" s="172" t="n">
        <f aca="false">30c!V7+31c!V7</f>
        <v>5082</v>
      </c>
      <c r="W7" s="172" t="n">
        <f aca="false">30c!W7+31c!W7</f>
        <v>6551</v>
      </c>
      <c r="X7" s="172" t="n">
        <f aca="false">30c!X7+31c!X7</f>
        <v>7491</v>
      </c>
      <c r="Y7" s="172" t="n">
        <f aca="false">30c!Y7+31c!Y7</f>
        <v>7682</v>
      </c>
      <c r="Z7" s="172" t="n">
        <f aca="false">30c!Z7+31c!Z7</f>
        <v>10604</v>
      </c>
      <c r="AA7" s="52" t="n">
        <f aca="false">AVERAGE(C7:N7)</f>
        <v>8031.83333333333</v>
      </c>
      <c r="AB7" s="52" t="n">
        <f aca="false">AVERAGE(O7:Z7)</f>
        <v>7865.58333333333</v>
      </c>
      <c r="AC7" s="26" t="n">
        <f aca="false">SUM(C7:N7)</f>
        <v>96382</v>
      </c>
      <c r="AD7" s="82" t="n">
        <f aca="false">SUM(O7:Z7)</f>
        <v>9438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30c!C8+31c!C8</f>
        <v>4197</v>
      </c>
      <c r="D8" s="172" t="n">
        <f aca="false">30c!D8+31c!D8</f>
        <v>3747</v>
      </c>
      <c r="E8" s="172" t="n">
        <f aca="false">30c!E8+31c!E8</f>
        <v>3285</v>
      </c>
      <c r="F8" s="172" t="n">
        <f aca="false">30c!F8+31c!F8</f>
        <v>3127</v>
      </c>
      <c r="G8" s="172" t="n">
        <f aca="false">30c!G8+31c!G8</f>
        <v>2871</v>
      </c>
      <c r="H8" s="172" t="n">
        <f aca="false">30c!H8+31c!H8</f>
        <v>2923</v>
      </c>
      <c r="I8" s="172" t="n">
        <f aca="false">30c!I8+31c!I8</f>
        <v>2986</v>
      </c>
      <c r="J8" s="172" t="n">
        <f aca="false">30c!J8+31c!J8</f>
        <v>2687</v>
      </c>
      <c r="K8" s="172" t="n">
        <f aca="false">30c!K8+31c!K8</f>
        <v>2694</v>
      </c>
      <c r="L8" s="172" t="n">
        <f aca="false">30c!L8+31c!L8</f>
        <v>2930</v>
      </c>
      <c r="M8" s="172" t="n">
        <f aca="false">30c!M8+31c!M8</f>
        <v>3137</v>
      </c>
      <c r="N8" s="172" t="n">
        <f aca="false">30c!N8+31c!N8</f>
        <v>4593</v>
      </c>
      <c r="O8" s="172" t="n">
        <f aca="false">30c!O8+31c!O8</f>
        <v>4041</v>
      </c>
      <c r="P8" s="172" t="n">
        <f aca="false">30c!P8+31c!P8</f>
        <v>3475</v>
      </c>
      <c r="Q8" s="172" t="n">
        <f aca="false">30c!Q8+31c!Q8</f>
        <v>3238</v>
      </c>
      <c r="R8" s="172" t="n">
        <f aca="false">30c!R8+31c!R8</f>
        <v>3076</v>
      </c>
      <c r="S8" s="172" t="n">
        <f aca="false">30c!S8+31c!S8</f>
        <v>2790</v>
      </c>
      <c r="T8" s="172" t="n">
        <f aca="false">30c!T8+31c!T8</f>
        <v>2982</v>
      </c>
      <c r="U8" s="172" t="n">
        <f aca="false">30c!U8+31c!U8</f>
        <v>2887</v>
      </c>
      <c r="V8" s="172" t="n">
        <f aca="false">30c!V8+31c!V8</f>
        <v>2657</v>
      </c>
      <c r="W8" s="172" t="n">
        <f aca="false">30c!W8+31c!W8</f>
        <v>2694</v>
      </c>
      <c r="X8" s="172" t="n">
        <f aca="false">30c!X8+31c!X8</f>
        <v>3103</v>
      </c>
      <c r="Y8" s="172" t="n">
        <f aca="false">30c!Y8+31c!Y8</f>
        <v>3391</v>
      </c>
      <c r="Z8" s="172" t="n">
        <f aca="false">30c!Z8+31c!Z8</f>
        <v>4898</v>
      </c>
      <c r="AA8" s="52" t="n">
        <f aca="false">AVERAGE(C8:N8)</f>
        <v>3264.75</v>
      </c>
      <c r="AB8" s="52" t="n">
        <f aca="false">AVERAGE(O8:Z8)</f>
        <v>3269.33333333333</v>
      </c>
      <c r="AC8" s="26" t="n">
        <f aca="false">SUM(C8:N8)</f>
        <v>39177</v>
      </c>
      <c r="AD8" s="82" t="n">
        <f aca="false">SUM(O8:Z8)</f>
        <v>3923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30c!C9+31c!C9</f>
        <v>6148</v>
      </c>
      <c r="D9" s="172" t="n">
        <f aca="false">30c!D9+31c!D9</f>
        <v>5263</v>
      </c>
      <c r="E9" s="172" t="n">
        <f aca="false">30c!E9+31c!E9</f>
        <v>4947</v>
      </c>
      <c r="F9" s="172" t="n">
        <f aca="false">30c!F9+31c!F9</f>
        <v>4811</v>
      </c>
      <c r="G9" s="172" t="n">
        <f aca="false">30c!G9+31c!G9</f>
        <v>4051</v>
      </c>
      <c r="H9" s="172" t="n">
        <f aca="false">30c!H9+31c!H9</f>
        <v>4064</v>
      </c>
      <c r="I9" s="172" t="n">
        <f aca="false">30c!I9+31c!I9</f>
        <v>4167</v>
      </c>
      <c r="J9" s="172" t="n">
        <f aca="false">30c!J9+31c!J9</f>
        <v>3824</v>
      </c>
      <c r="K9" s="172" t="n">
        <f aca="false">30c!K9+31c!K9</f>
        <v>3932</v>
      </c>
      <c r="L9" s="172" t="n">
        <f aca="false">30c!L9+31c!L9</f>
        <v>4405</v>
      </c>
      <c r="M9" s="172" t="n">
        <f aca="false">30c!M9+31c!M9</f>
        <v>4504</v>
      </c>
      <c r="N9" s="172" t="n">
        <f aca="false">30c!N9+31c!N9</f>
        <v>5998</v>
      </c>
      <c r="O9" s="172" t="n">
        <f aca="false">30c!O9+31c!O9</f>
        <v>5944</v>
      </c>
      <c r="P9" s="172" t="n">
        <f aca="false">30c!P9+31c!P9</f>
        <v>5371</v>
      </c>
      <c r="Q9" s="172" t="n">
        <f aca="false">30c!Q9+31c!Q9</f>
        <v>4862</v>
      </c>
      <c r="R9" s="172" t="n">
        <f aca="false">30c!R9+31c!R9</f>
        <v>4894</v>
      </c>
      <c r="S9" s="172" t="n">
        <f aca="false">30c!S9+31c!S9</f>
        <v>3932</v>
      </c>
      <c r="T9" s="172" t="n">
        <f aca="false">30c!T9+31c!T9</f>
        <v>4196</v>
      </c>
      <c r="U9" s="172" t="n">
        <f aca="false">30c!U9+31c!U9</f>
        <v>4458</v>
      </c>
      <c r="V9" s="172" t="n">
        <f aca="false">30c!V9+31c!V9</f>
        <v>3400</v>
      </c>
      <c r="W9" s="172" t="n">
        <f aca="false">30c!W9+31c!W9</f>
        <v>3822</v>
      </c>
      <c r="X9" s="172" t="n">
        <f aca="false">30c!X9+31c!X9</f>
        <v>4481</v>
      </c>
      <c r="Y9" s="172" t="n">
        <f aca="false">30c!Y9+31c!Y9</f>
        <v>4602</v>
      </c>
      <c r="Z9" s="172" t="n">
        <f aca="false">30c!Z9+31c!Z9</f>
        <v>6528</v>
      </c>
      <c r="AA9" s="52" t="n">
        <f aca="false">AVERAGE(C9:N9)</f>
        <v>4676.16666666667</v>
      </c>
      <c r="AB9" s="52" t="n">
        <f aca="false">AVERAGE(O9:Z9)</f>
        <v>4707.5</v>
      </c>
      <c r="AC9" s="26" t="n">
        <f aca="false">SUM(C9:N9)</f>
        <v>56114</v>
      </c>
      <c r="AD9" s="82" t="n">
        <f aca="false">SUM(O9:Z9)</f>
        <v>56490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30c!C10+31c!C10</f>
        <v>5253</v>
      </c>
      <c r="D10" s="172" t="n">
        <f aca="false">30c!D10+31c!D10</f>
        <v>4250</v>
      </c>
      <c r="E10" s="172" t="n">
        <f aca="false">30c!E10+31c!E10</f>
        <v>3958</v>
      </c>
      <c r="F10" s="172" t="n">
        <f aca="false">30c!F10+31c!F10</f>
        <v>3882</v>
      </c>
      <c r="G10" s="172" t="n">
        <f aca="false">30c!G10+31c!G10</f>
        <v>3259</v>
      </c>
      <c r="H10" s="172" t="n">
        <f aca="false">30c!H10+31c!H10</f>
        <v>3176</v>
      </c>
      <c r="I10" s="172" t="n">
        <f aca="false">30c!I10+31c!I10</f>
        <v>3491</v>
      </c>
      <c r="J10" s="172" t="n">
        <f aca="false">30c!J10+31c!J10</f>
        <v>2893</v>
      </c>
      <c r="K10" s="172" t="n">
        <f aca="false">30c!K10+31c!K10</f>
        <v>2982</v>
      </c>
      <c r="L10" s="172" t="n">
        <f aca="false">30c!L10+31c!L10</f>
        <v>3191</v>
      </c>
      <c r="M10" s="172" t="n">
        <f aca="false">30c!M10+31c!M10</f>
        <v>3531</v>
      </c>
      <c r="N10" s="172" t="n">
        <f aca="false">30c!N10+31c!N10</f>
        <v>4464</v>
      </c>
      <c r="O10" s="172" t="n">
        <f aca="false">30c!O10+31c!O10</f>
        <v>5187</v>
      </c>
      <c r="P10" s="172" t="n">
        <f aca="false">30c!P10+31c!P10</f>
        <v>4399</v>
      </c>
      <c r="Q10" s="172" t="n">
        <f aca="false">30c!Q10+31c!Q10</f>
        <v>4036</v>
      </c>
      <c r="R10" s="172" t="n">
        <f aca="false">30c!R10+31c!R10</f>
        <v>3836</v>
      </c>
      <c r="S10" s="172" t="n">
        <f aca="false">30c!S10+31c!S10</f>
        <v>3296</v>
      </c>
      <c r="T10" s="172" t="n">
        <f aca="false">30c!T10+31c!T10</f>
        <v>3381</v>
      </c>
      <c r="U10" s="172" t="n">
        <f aca="false">30c!U10+31c!U10</f>
        <v>3171</v>
      </c>
      <c r="V10" s="172" t="n">
        <f aca="false">30c!V10+31c!V10</f>
        <v>2832</v>
      </c>
      <c r="W10" s="172" t="n">
        <f aca="false">30c!W10+31c!W10</f>
        <v>2862</v>
      </c>
      <c r="X10" s="172" t="n">
        <f aca="false">30c!X10+31c!X10</f>
        <v>3272</v>
      </c>
      <c r="Y10" s="172" t="n">
        <f aca="false">30c!Y10+31c!Y10</f>
        <v>3539</v>
      </c>
      <c r="Z10" s="172" t="n">
        <f aca="false">30c!Z10+31c!Z10</f>
        <v>4333</v>
      </c>
      <c r="AA10" s="52" t="n">
        <f aca="false">AVERAGE(C10:N10)</f>
        <v>3694.16666666667</v>
      </c>
      <c r="AB10" s="52" t="n">
        <f aca="false">AVERAGE(O10:Z10)</f>
        <v>3678.66666666667</v>
      </c>
      <c r="AC10" s="26" t="n">
        <f aca="false">SUM(C10:N10)</f>
        <v>44330</v>
      </c>
      <c r="AD10" s="82" t="n">
        <f aca="false">SUM(O10:Z10)</f>
        <v>4414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30c!C11+31c!C11</f>
        <v>5976</v>
      </c>
      <c r="D11" s="172" t="n">
        <f aca="false">30c!D11+31c!D11</f>
        <v>5048</v>
      </c>
      <c r="E11" s="172" t="n">
        <f aca="false">30c!E11+31c!E11</f>
        <v>4679</v>
      </c>
      <c r="F11" s="172" t="n">
        <f aca="false">30c!F11+31c!F11</f>
        <v>4411</v>
      </c>
      <c r="G11" s="172" t="n">
        <f aca="false">30c!G11+31c!G11</f>
        <v>3740</v>
      </c>
      <c r="H11" s="172" t="n">
        <f aca="false">30c!H11+31c!H11</f>
        <v>3851</v>
      </c>
      <c r="I11" s="172" t="n">
        <f aca="false">30c!I11+31c!I11</f>
        <v>3943</v>
      </c>
      <c r="J11" s="172" t="n">
        <f aca="false">30c!J11+31c!J11</f>
        <v>3411</v>
      </c>
      <c r="K11" s="172" t="n">
        <f aca="false">30c!K11+31c!K11</f>
        <v>3516</v>
      </c>
      <c r="L11" s="172" t="n">
        <f aca="false">30c!L11+31c!L11</f>
        <v>4174</v>
      </c>
      <c r="M11" s="172" t="n">
        <f aca="false">30c!M11+31c!M11</f>
        <v>4602</v>
      </c>
      <c r="N11" s="172" t="n">
        <f aca="false">30c!N11+31c!N11</f>
        <v>5978</v>
      </c>
      <c r="O11" s="172" t="n">
        <f aca="false">30c!O11+31c!O11</f>
        <v>5705</v>
      </c>
      <c r="P11" s="172" t="n">
        <f aca="false">30c!P11+31c!P11</f>
        <v>4673</v>
      </c>
      <c r="Q11" s="172" t="n">
        <f aca="false">30c!Q11+31c!Q11</f>
        <v>4412</v>
      </c>
      <c r="R11" s="172" t="n">
        <f aca="false">30c!R11+31c!R11</f>
        <v>4302</v>
      </c>
      <c r="S11" s="172" t="n">
        <f aca="false">30c!S11+31c!S11</f>
        <v>3496</v>
      </c>
      <c r="T11" s="172" t="n">
        <f aca="false">30c!T11+31c!T11</f>
        <v>3637</v>
      </c>
      <c r="U11" s="172" t="n">
        <f aca="false">30c!U11+31c!U11</f>
        <v>3675</v>
      </c>
      <c r="V11" s="172" t="n">
        <f aca="false">30c!V11+31c!V11</f>
        <v>3167</v>
      </c>
      <c r="W11" s="172" t="n">
        <f aca="false">30c!W11+31c!W11</f>
        <v>3529</v>
      </c>
      <c r="X11" s="172" t="n">
        <f aca="false">30c!X11+31c!X11</f>
        <v>4036</v>
      </c>
      <c r="Y11" s="172" t="n">
        <f aca="false">30c!Y11+31c!Y11</f>
        <v>4109</v>
      </c>
      <c r="Z11" s="172" t="n">
        <f aca="false">30c!Z11+31c!Z11</f>
        <v>6218</v>
      </c>
      <c r="AA11" s="52" t="n">
        <f aca="false">AVERAGE(C11:N11)</f>
        <v>4444.08333333333</v>
      </c>
      <c r="AB11" s="52" t="n">
        <f aca="false">AVERAGE(O11:Z11)</f>
        <v>4246.58333333333</v>
      </c>
      <c r="AC11" s="26" t="n">
        <f aca="false">SUM(C11:N11)</f>
        <v>53329</v>
      </c>
      <c r="AD11" s="82" t="n">
        <f aca="false">SUM(O11:Z11)</f>
        <v>5095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30c!C12+31c!C12</f>
        <v>7044</v>
      </c>
      <c r="D12" s="172" t="n">
        <f aca="false">30c!D12+31c!D12</f>
        <v>5815</v>
      </c>
      <c r="E12" s="172" t="n">
        <f aca="false">30c!E12+31c!E12</f>
        <v>5006</v>
      </c>
      <c r="F12" s="172" t="n">
        <f aca="false">30c!F12+31c!F12</f>
        <v>5359</v>
      </c>
      <c r="G12" s="172" t="n">
        <f aca="false">30c!G12+31c!G12</f>
        <v>4103</v>
      </c>
      <c r="H12" s="172" t="n">
        <f aca="false">30c!H12+31c!H12</f>
        <v>3971</v>
      </c>
      <c r="I12" s="172" t="n">
        <f aca="false">30c!I12+31c!I12</f>
        <v>4416</v>
      </c>
      <c r="J12" s="172" t="n">
        <f aca="false">30c!J12+31c!J12</f>
        <v>4113</v>
      </c>
      <c r="K12" s="172" t="n">
        <f aca="false">30c!K12+31c!K12</f>
        <v>3864</v>
      </c>
      <c r="L12" s="172" t="n">
        <f aca="false">30c!L12+31c!L12</f>
        <v>4359</v>
      </c>
      <c r="M12" s="172" t="n">
        <f aca="false">30c!M12+31c!M12</f>
        <v>5156</v>
      </c>
      <c r="N12" s="172" t="n">
        <f aca="false">30c!N12+31c!N12</f>
        <v>8071</v>
      </c>
      <c r="O12" s="172" t="n">
        <f aca="false">30c!O12+31c!O12</f>
        <v>7065</v>
      </c>
      <c r="P12" s="172" t="n">
        <f aca="false">30c!P12+31c!P12</f>
        <v>5775</v>
      </c>
      <c r="Q12" s="172" t="n">
        <f aca="false">30c!Q12+31c!Q12</f>
        <v>5325</v>
      </c>
      <c r="R12" s="172" t="n">
        <f aca="false">30c!R12+31c!R12</f>
        <v>5244</v>
      </c>
      <c r="S12" s="172" t="n">
        <f aca="false">30c!S12+31c!S12</f>
        <v>4201</v>
      </c>
      <c r="T12" s="172" t="n">
        <f aca="false">30c!T12+31c!T12</f>
        <v>4102</v>
      </c>
      <c r="U12" s="172" t="n">
        <f aca="false">30c!U12+31c!U12</f>
        <v>3987</v>
      </c>
      <c r="V12" s="172" t="n">
        <f aca="false">30c!V12+31c!V12</f>
        <v>3966</v>
      </c>
      <c r="W12" s="172" t="n">
        <f aca="false">30c!W12+31c!W12</f>
        <v>4031</v>
      </c>
      <c r="X12" s="172" t="n">
        <f aca="false">30c!X12+31c!X12</f>
        <v>4543</v>
      </c>
      <c r="Y12" s="172" t="n">
        <f aca="false">30c!Y12+31c!Y12</f>
        <v>5375</v>
      </c>
      <c r="Z12" s="172" t="n">
        <f aca="false">30c!Z12+31c!Z12</f>
        <v>8734</v>
      </c>
      <c r="AA12" s="52" t="n">
        <f aca="false">AVERAGE(C12:N12)</f>
        <v>5106.41666666667</v>
      </c>
      <c r="AB12" s="52" t="n">
        <f aca="false">AVERAGE(O12:Z12)</f>
        <v>5195.66666666667</v>
      </c>
      <c r="AC12" s="26" t="n">
        <f aca="false">SUM(C12:N12)</f>
        <v>61277</v>
      </c>
      <c r="AD12" s="82" t="n">
        <f aca="false">SUM(O12:Z12)</f>
        <v>6234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30c!C13+31c!C13</f>
        <v>5616</v>
      </c>
      <c r="D13" s="172" t="n">
        <f aca="false">30c!D13+31c!D13</f>
        <v>4691</v>
      </c>
      <c r="E13" s="172" t="n">
        <f aca="false">30c!E13+31c!E13</f>
        <v>4475</v>
      </c>
      <c r="F13" s="172" t="n">
        <f aca="false">30c!F13+31c!F13</f>
        <v>4376</v>
      </c>
      <c r="G13" s="172" t="n">
        <f aca="false">30c!G13+31c!G13</f>
        <v>3366</v>
      </c>
      <c r="H13" s="172" t="n">
        <f aca="false">30c!H13+31c!H13</f>
        <v>3433</v>
      </c>
      <c r="I13" s="172" t="n">
        <f aca="false">30c!I13+31c!I13</f>
        <v>3787</v>
      </c>
      <c r="J13" s="172" t="n">
        <f aca="false">30c!J13+31c!J13</f>
        <v>3415</v>
      </c>
      <c r="K13" s="172" t="n">
        <f aca="false">30c!K13+31c!K13</f>
        <v>3160</v>
      </c>
      <c r="L13" s="172" t="n">
        <f aca="false">30c!L13+31c!L13</f>
        <v>3861</v>
      </c>
      <c r="M13" s="172" t="n">
        <f aca="false">30c!M13+31c!M13</f>
        <v>3992</v>
      </c>
      <c r="N13" s="172" t="n">
        <f aca="false">30c!N13+31c!N13</f>
        <v>5870</v>
      </c>
      <c r="O13" s="172" t="n">
        <f aca="false">30c!O13+31c!O13</f>
        <v>5672</v>
      </c>
      <c r="P13" s="172" t="n">
        <f aca="false">30c!P13+31c!P13</f>
        <v>4893</v>
      </c>
      <c r="Q13" s="172" t="n">
        <f aca="false">30c!Q13+31c!Q13</f>
        <v>4425</v>
      </c>
      <c r="R13" s="172" t="n">
        <f aca="false">30c!R13+31c!R13</f>
        <v>4100</v>
      </c>
      <c r="S13" s="172" t="n">
        <f aca="false">30c!S13+31c!S13</f>
        <v>3876</v>
      </c>
      <c r="T13" s="172" t="n">
        <f aca="false">30c!T13+31c!T13</f>
        <v>3633</v>
      </c>
      <c r="U13" s="172" t="n">
        <f aca="false">30c!U13+31c!U13</f>
        <v>3817</v>
      </c>
      <c r="V13" s="172" t="n">
        <f aca="false">30c!V13+31c!V13</f>
        <v>3199</v>
      </c>
      <c r="W13" s="172" t="n">
        <f aca="false">30c!W13+31c!W13</f>
        <v>3232</v>
      </c>
      <c r="X13" s="172" t="n">
        <f aca="false">30c!X13+31c!X13</f>
        <v>3562</v>
      </c>
      <c r="Y13" s="172" t="n">
        <f aca="false">30c!Y13+31c!Y13</f>
        <v>3967</v>
      </c>
      <c r="Z13" s="172" t="n">
        <f aca="false">30c!Z13+31c!Z13</f>
        <v>5939</v>
      </c>
      <c r="AA13" s="52" t="n">
        <f aca="false">AVERAGE(C13:N13)</f>
        <v>4170.16666666667</v>
      </c>
      <c r="AB13" s="52" t="n">
        <f aca="false">AVERAGE(O13:Z13)</f>
        <v>4192.91666666667</v>
      </c>
      <c r="AC13" s="26" t="n">
        <f aca="false">SUM(C13:N13)</f>
        <v>50042</v>
      </c>
      <c r="AD13" s="82" t="n">
        <f aca="false">SUM(O13:Z13)</f>
        <v>5031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30c!C14+31c!C14</f>
        <v>6446</v>
      </c>
      <c r="D14" s="172" t="n">
        <f aca="false">30c!D14+31c!D14</f>
        <v>5758</v>
      </c>
      <c r="E14" s="172" t="n">
        <f aca="false">30c!E14+31c!E14</f>
        <v>5538</v>
      </c>
      <c r="F14" s="172" t="n">
        <f aca="false">30c!F14+31c!F14</f>
        <v>4950</v>
      </c>
      <c r="G14" s="172" t="n">
        <f aca="false">30c!G14+31c!G14</f>
        <v>4371</v>
      </c>
      <c r="H14" s="172" t="n">
        <f aca="false">30c!H14+31c!H14</f>
        <v>4333</v>
      </c>
      <c r="I14" s="172" t="n">
        <f aca="false">30c!I14+31c!I14</f>
        <v>4236</v>
      </c>
      <c r="J14" s="172" t="n">
        <f aca="false">30c!J14+31c!J14</f>
        <v>3932</v>
      </c>
      <c r="K14" s="172" t="n">
        <f aca="false">30c!K14+31c!K14</f>
        <v>3822</v>
      </c>
      <c r="L14" s="172" t="n">
        <f aca="false">30c!L14+31c!L14</f>
        <v>4229</v>
      </c>
      <c r="M14" s="172" t="n">
        <f aca="false">30c!M14+31c!M14</f>
        <v>4356</v>
      </c>
      <c r="N14" s="172" t="n">
        <f aca="false">30c!N14+31c!N14</f>
        <v>5658</v>
      </c>
      <c r="O14" s="172" t="n">
        <f aca="false">30c!O14+31c!O14</f>
        <v>6456</v>
      </c>
      <c r="P14" s="172" t="n">
        <f aca="false">30c!P14+31c!P14</f>
        <v>5576</v>
      </c>
      <c r="Q14" s="172" t="n">
        <f aca="false">30c!Q14+31c!Q14</f>
        <v>5362</v>
      </c>
      <c r="R14" s="172" t="n">
        <f aca="false">30c!R14+31c!R14</f>
        <v>4841</v>
      </c>
      <c r="S14" s="172" t="n">
        <f aca="false">30c!S14+31c!S14</f>
        <v>4093</v>
      </c>
      <c r="T14" s="172" t="n">
        <f aca="false">30c!T14+31c!T14</f>
        <v>4048</v>
      </c>
      <c r="U14" s="172" t="n">
        <f aca="false">30c!U14+31c!U14</f>
        <v>3982</v>
      </c>
      <c r="V14" s="172" t="n">
        <f aca="false">30c!V14+31c!V14</f>
        <v>3641</v>
      </c>
      <c r="W14" s="172" t="n">
        <f aca="false">30c!W14+31c!W14</f>
        <v>3799</v>
      </c>
      <c r="X14" s="172" t="n">
        <f aca="false">30c!X14+31c!X14</f>
        <v>4161</v>
      </c>
      <c r="Y14" s="172" t="n">
        <f aca="false">30c!Y14+31c!Y14</f>
        <v>4270</v>
      </c>
      <c r="Z14" s="172" t="n">
        <f aca="false">30c!Z14+31c!Z14</f>
        <v>6263</v>
      </c>
      <c r="AA14" s="52" t="n">
        <f aca="false">AVERAGE(C14:N14)</f>
        <v>4802.41666666667</v>
      </c>
      <c r="AB14" s="52" t="n">
        <f aca="false">AVERAGE(O14:Z14)</f>
        <v>4707.66666666667</v>
      </c>
      <c r="AC14" s="26" t="n">
        <f aca="false">SUM(C14:N14)</f>
        <v>57629</v>
      </c>
      <c r="AD14" s="82" t="n">
        <f aca="false">SUM(O14:Z14)</f>
        <v>5649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30c!C15+31c!C15</f>
        <v>5231</v>
      </c>
      <c r="D15" s="172" t="n">
        <f aca="false">30c!D15+31c!D15</f>
        <v>4197</v>
      </c>
      <c r="E15" s="172" t="n">
        <f aca="false">30c!E15+31c!E15</f>
        <v>3927</v>
      </c>
      <c r="F15" s="172" t="n">
        <f aca="false">30c!F15+31c!F15</f>
        <v>3712</v>
      </c>
      <c r="G15" s="172" t="n">
        <f aca="false">30c!G15+31c!G15</f>
        <v>3144</v>
      </c>
      <c r="H15" s="172" t="n">
        <f aca="false">30c!H15+31c!H15</f>
        <v>3135</v>
      </c>
      <c r="I15" s="172" t="n">
        <f aca="false">30c!I15+31c!I15</f>
        <v>3493</v>
      </c>
      <c r="J15" s="172" t="n">
        <f aca="false">30c!J15+31c!J15</f>
        <v>3008</v>
      </c>
      <c r="K15" s="172" t="n">
        <f aca="false">30c!K15+31c!K15</f>
        <v>3134</v>
      </c>
      <c r="L15" s="172" t="n">
        <f aca="false">30c!L15+31c!L15</f>
        <v>3537</v>
      </c>
      <c r="M15" s="172" t="n">
        <f aca="false">30c!M15+31c!M15</f>
        <v>3764</v>
      </c>
      <c r="N15" s="172" t="n">
        <f aca="false">30c!N15+31c!N15</f>
        <v>5100</v>
      </c>
      <c r="O15" s="172" t="n">
        <f aca="false">30c!O15+31c!O15</f>
        <v>5214</v>
      </c>
      <c r="P15" s="172" t="n">
        <f aca="false">30c!P15+31c!P15</f>
        <v>4156</v>
      </c>
      <c r="Q15" s="172" t="n">
        <f aca="false">30c!Q15+31c!Q15</f>
        <v>4014</v>
      </c>
      <c r="R15" s="172" t="n">
        <f aca="false">30c!R15+31c!R15</f>
        <v>3682</v>
      </c>
      <c r="S15" s="172" t="n">
        <f aca="false">30c!S15+31c!S15</f>
        <v>3202</v>
      </c>
      <c r="T15" s="172" t="n">
        <f aca="false">30c!T15+31c!T15</f>
        <v>3109</v>
      </c>
      <c r="U15" s="172" t="n">
        <f aca="false">30c!U15+31c!U15</f>
        <v>3551</v>
      </c>
      <c r="V15" s="172" t="n">
        <f aca="false">30c!V15+31c!V15</f>
        <v>2919</v>
      </c>
      <c r="W15" s="172" t="n">
        <f aca="false">30c!W15+31c!W15</f>
        <v>3005</v>
      </c>
      <c r="X15" s="172" t="n">
        <f aca="false">30c!X15+31c!X15</f>
        <v>3422</v>
      </c>
      <c r="Y15" s="172" t="n">
        <f aca="false">30c!Y15+31c!Y15</f>
        <v>3692</v>
      </c>
      <c r="Z15" s="172" t="n">
        <f aca="false">30c!Z15+31c!Z15</f>
        <v>5023</v>
      </c>
      <c r="AA15" s="52" t="n">
        <f aca="false">AVERAGE(C15:N15)</f>
        <v>3781.83333333333</v>
      </c>
      <c r="AB15" s="52" t="n">
        <f aca="false">AVERAGE(O15:Z15)</f>
        <v>3749.08333333333</v>
      </c>
      <c r="AC15" s="26" t="n">
        <f aca="false">SUM(C15:N15)</f>
        <v>45382</v>
      </c>
      <c r="AD15" s="82" t="n">
        <f aca="false">SUM(O15:Z15)</f>
        <v>4498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30c!C16+31c!C16</f>
        <v>11658</v>
      </c>
      <c r="D16" s="172" t="n">
        <f aca="false">30c!D16+31c!D16</f>
        <v>9162</v>
      </c>
      <c r="E16" s="172" t="n">
        <f aca="false">30c!E16+31c!E16</f>
        <v>8707</v>
      </c>
      <c r="F16" s="172" t="n">
        <f aca="false">30c!F16+31c!F16</f>
        <v>8638</v>
      </c>
      <c r="G16" s="172" t="n">
        <f aca="false">30c!G16+31c!G16</f>
        <v>7299</v>
      </c>
      <c r="H16" s="172" t="n">
        <f aca="false">30c!H16+31c!H16</f>
        <v>7388</v>
      </c>
      <c r="I16" s="172" t="n">
        <f aca="false">30c!I16+31c!I16</f>
        <v>7486</v>
      </c>
      <c r="J16" s="172" t="n">
        <f aca="false">30c!J16+31c!J16</f>
        <v>6693</v>
      </c>
      <c r="K16" s="172" t="n">
        <f aca="false">30c!K16+31c!K16</f>
        <v>6977</v>
      </c>
      <c r="L16" s="172" t="n">
        <f aca="false">30c!L16+31c!L16</f>
        <v>7997</v>
      </c>
      <c r="M16" s="172" t="n">
        <f aca="false">30c!M16+31c!M16</f>
        <v>8889</v>
      </c>
      <c r="N16" s="172" t="n">
        <f aca="false">30c!N16+31c!N16</f>
        <v>12207</v>
      </c>
      <c r="O16" s="172" t="n">
        <f aca="false">30c!O16+31c!O16</f>
        <v>11756</v>
      </c>
      <c r="P16" s="172" t="n">
        <f aca="false">30c!P16+31c!P16</f>
        <v>9457</v>
      </c>
      <c r="Q16" s="172" t="n">
        <f aca="false">30c!Q16+31c!Q16</f>
        <v>9083</v>
      </c>
      <c r="R16" s="172" t="n">
        <f aca="false">30c!R16+31c!R16</f>
        <v>8195</v>
      </c>
      <c r="S16" s="172" t="n">
        <f aca="false">30c!S16+31c!S16</f>
        <v>7488</v>
      </c>
      <c r="T16" s="172" t="n">
        <f aca="false">30c!T16+31c!T16</f>
        <v>7314</v>
      </c>
      <c r="U16" s="172" t="n">
        <f aca="false">30c!U16+31c!U16</f>
        <v>7413</v>
      </c>
      <c r="V16" s="172" t="n">
        <f aca="false">30c!V16+31c!V16</f>
        <v>6362</v>
      </c>
      <c r="W16" s="172" t="n">
        <f aca="false">30c!W16+31c!W16</f>
        <v>6813</v>
      </c>
      <c r="X16" s="172" t="n">
        <f aca="false">30c!X16+31c!X16</f>
        <v>7759</v>
      </c>
      <c r="Y16" s="172" t="n">
        <f aca="false">30c!Y16+31c!Y16</f>
        <v>8580</v>
      </c>
      <c r="Z16" s="172" t="n">
        <f aca="false">30c!Z16+31c!Z16</f>
        <v>12850</v>
      </c>
      <c r="AA16" s="52" t="n">
        <f aca="false">AVERAGE(C16:N16)</f>
        <v>8591.75</v>
      </c>
      <c r="AB16" s="52" t="n">
        <f aca="false">AVERAGE(O16:Z16)</f>
        <v>8589.16666666667</v>
      </c>
      <c r="AC16" s="26" t="n">
        <f aca="false">SUM(C16:N16)</f>
        <v>103101</v>
      </c>
      <c r="AD16" s="82" t="n">
        <f aca="false">SUM(O16:Z16)</f>
        <v>103070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30c!C17+31c!C17</f>
        <v>5819</v>
      </c>
      <c r="D17" s="172" t="n">
        <f aca="false">30c!D17+31c!D17</f>
        <v>4629</v>
      </c>
      <c r="E17" s="172" t="n">
        <f aca="false">30c!E17+31c!E17</f>
        <v>4538</v>
      </c>
      <c r="F17" s="172" t="n">
        <f aca="false">30c!F17+31c!F17</f>
        <v>4176</v>
      </c>
      <c r="G17" s="172" t="n">
        <f aca="false">30c!G17+31c!G17</f>
        <v>3306</v>
      </c>
      <c r="H17" s="172" t="n">
        <f aca="false">30c!H17+31c!H17</f>
        <v>3257</v>
      </c>
      <c r="I17" s="172" t="n">
        <f aca="false">30c!I17+31c!I17</f>
        <v>3710</v>
      </c>
      <c r="J17" s="172" t="n">
        <f aca="false">30c!J17+31c!J17</f>
        <v>3005</v>
      </c>
      <c r="K17" s="172" t="n">
        <f aca="false">30c!K17+31c!K17</f>
        <v>3265</v>
      </c>
      <c r="L17" s="172" t="n">
        <f aca="false">30c!L17+31c!L17</f>
        <v>3771</v>
      </c>
      <c r="M17" s="172" t="n">
        <f aca="false">30c!M17+31c!M17</f>
        <v>3756</v>
      </c>
      <c r="N17" s="172" t="n">
        <f aca="false">30c!N17+31c!N17</f>
        <v>5864</v>
      </c>
      <c r="O17" s="172" t="n">
        <f aca="false">30c!O17+31c!O17</f>
        <v>5586</v>
      </c>
      <c r="P17" s="172" t="n">
        <f aca="false">30c!P17+31c!P17</f>
        <v>4620</v>
      </c>
      <c r="Q17" s="172" t="n">
        <f aca="false">30c!Q17+31c!Q17</f>
        <v>4468</v>
      </c>
      <c r="R17" s="172" t="n">
        <f aca="false">30c!R17+31c!R17</f>
        <v>3975</v>
      </c>
      <c r="S17" s="172" t="n">
        <f aca="false">30c!S17+31c!S17</f>
        <v>3727</v>
      </c>
      <c r="T17" s="172" t="n">
        <f aca="false">30c!T17+31c!T17</f>
        <v>3679</v>
      </c>
      <c r="U17" s="172" t="n">
        <f aca="false">30c!U17+31c!U17</f>
        <v>3637</v>
      </c>
      <c r="V17" s="172" t="n">
        <f aca="false">30c!V17+31c!V17</f>
        <v>2696</v>
      </c>
      <c r="W17" s="172" t="n">
        <f aca="false">30c!W17+31c!W17</f>
        <v>3081</v>
      </c>
      <c r="X17" s="172" t="n">
        <f aca="false">30c!X17+31c!X17</f>
        <v>3485</v>
      </c>
      <c r="Y17" s="172" t="n">
        <f aca="false">30c!Y17+31c!Y17</f>
        <v>4056</v>
      </c>
      <c r="Z17" s="172" t="n">
        <f aca="false">30c!Z17+31c!Z17</f>
        <v>6193</v>
      </c>
      <c r="AA17" s="52" t="n">
        <f aca="false">AVERAGE(C17:N17)</f>
        <v>4091.33333333333</v>
      </c>
      <c r="AB17" s="52" t="n">
        <f aca="false">AVERAGE(O17:Z17)</f>
        <v>4100.25</v>
      </c>
      <c r="AC17" s="26" t="n">
        <f aca="false">SUM(C17:N17)</f>
        <v>49096</v>
      </c>
      <c r="AD17" s="82" t="n">
        <f aca="false">SUM(O17:Z17)</f>
        <v>4920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30c!C18+31c!C18</f>
        <v>9243</v>
      </c>
      <c r="D18" s="172" t="n">
        <f aca="false">30c!D18+31c!D18</f>
        <v>7925</v>
      </c>
      <c r="E18" s="172" t="n">
        <f aca="false">30c!E18+31c!E18</f>
        <v>7187</v>
      </c>
      <c r="F18" s="172" t="n">
        <f aca="false">30c!F18+31c!F18</f>
        <v>7335</v>
      </c>
      <c r="G18" s="172" t="n">
        <f aca="false">30c!G18+31c!G18</f>
        <v>5767</v>
      </c>
      <c r="H18" s="172" t="n">
        <f aca="false">30c!H18+31c!H18</f>
        <v>5930</v>
      </c>
      <c r="I18" s="172" t="n">
        <f aca="false">30c!I18+31c!I18</f>
        <v>5947</v>
      </c>
      <c r="J18" s="172" t="n">
        <f aca="false">30c!J18+31c!J18</f>
        <v>5145</v>
      </c>
      <c r="K18" s="172" t="n">
        <f aca="false">30c!K18+31c!K18</f>
        <v>5538</v>
      </c>
      <c r="L18" s="172" t="n">
        <f aca="false">30c!L18+31c!L18</f>
        <v>6566</v>
      </c>
      <c r="M18" s="172" t="n">
        <f aca="false">30c!M18+31c!M18</f>
        <v>6632</v>
      </c>
      <c r="N18" s="172" t="n">
        <f aca="false">30c!N18+31c!N18</f>
        <v>8437</v>
      </c>
      <c r="O18" s="172" t="n">
        <f aca="false">30c!O18+31c!O18</f>
        <v>9413</v>
      </c>
      <c r="P18" s="172" t="n">
        <f aca="false">30c!P18+31c!P18</f>
        <v>7492</v>
      </c>
      <c r="Q18" s="172" t="n">
        <f aca="false">30c!Q18+31c!Q18</f>
        <v>7521</v>
      </c>
      <c r="R18" s="172" t="n">
        <f aca="false">30c!R18+31c!R18</f>
        <v>6997</v>
      </c>
      <c r="S18" s="172" t="n">
        <f aca="false">30c!S18+31c!S18</f>
        <v>5947</v>
      </c>
      <c r="T18" s="172" t="n">
        <f aca="false">30c!T18+31c!T18</f>
        <v>6026</v>
      </c>
      <c r="U18" s="172" t="n">
        <f aca="false">30c!U18+31c!U18</f>
        <v>6222</v>
      </c>
      <c r="V18" s="172" t="n">
        <f aca="false">30c!V18+31c!V18</f>
        <v>4883</v>
      </c>
      <c r="W18" s="172" t="n">
        <f aca="false">30c!W18+31c!W18</f>
        <v>5637</v>
      </c>
      <c r="X18" s="172" t="n">
        <f aca="false">30c!X18+31c!X18</f>
        <v>6080</v>
      </c>
      <c r="Y18" s="172" t="n">
        <f aca="false">30c!Y18+31c!Y18</f>
        <v>6321</v>
      </c>
      <c r="Z18" s="172" t="n">
        <f aca="false">30c!Z18+31c!Z18</f>
        <v>9060</v>
      </c>
      <c r="AA18" s="52" t="n">
        <f aca="false">AVERAGE(C18:N18)</f>
        <v>6804.33333333333</v>
      </c>
      <c r="AB18" s="52" t="n">
        <f aca="false">AVERAGE(O18:Z18)</f>
        <v>6799.91666666667</v>
      </c>
      <c r="AC18" s="26" t="n">
        <f aca="false">SUM(C18:N18)</f>
        <v>81652</v>
      </c>
      <c r="AD18" s="82" t="n">
        <f aca="false">SUM(O18:Z18)</f>
        <v>8159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30c!C19+31c!C19</f>
        <v>36909</v>
      </c>
      <c r="D19" s="172" t="n">
        <f aca="false">30c!D19+31c!D19</f>
        <v>30016</v>
      </c>
      <c r="E19" s="172" t="n">
        <f aca="false">30c!E19+31c!E19</f>
        <v>28881</v>
      </c>
      <c r="F19" s="172" t="n">
        <f aca="false">30c!F19+31c!F19</f>
        <v>27395</v>
      </c>
      <c r="G19" s="172" t="n">
        <f aca="false">30c!G19+31c!G19</f>
        <v>23533</v>
      </c>
      <c r="H19" s="172" t="n">
        <f aca="false">30c!H19+31c!H19</f>
        <v>23175</v>
      </c>
      <c r="I19" s="172" t="n">
        <f aca="false">30c!I19+31c!I19</f>
        <v>23143</v>
      </c>
      <c r="J19" s="172" t="n">
        <f aca="false">30c!J19+31c!J19</f>
        <v>19726</v>
      </c>
      <c r="K19" s="172" t="n">
        <f aca="false">30c!K19+31c!K19</f>
        <v>21071</v>
      </c>
      <c r="L19" s="172" t="n">
        <f aca="false">30c!L19+31c!L19</f>
        <v>24852</v>
      </c>
      <c r="M19" s="172" t="n">
        <f aca="false">30c!M19+31c!M19</f>
        <v>27596</v>
      </c>
      <c r="N19" s="172" t="n">
        <f aca="false">30c!N19+31c!N19</f>
        <v>43971</v>
      </c>
      <c r="O19" s="172" t="n">
        <f aca="false">30c!O19+31c!O19</f>
        <v>37877</v>
      </c>
      <c r="P19" s="172" t="n">
        <f aca="false">30c!P19+31c!P19</f>
        <v>30819</v>
      </c>
      <c r="Q19" s="172" t="n">
        <f aca="false">30c!Q19+31c!Q19</f>
        <v>29336</v>
      </c>
      <c r="R19" s="172" t="n">
        <f aca="false">30c!R19+31c!R19</f>
        <v>27657</v>
      </c>
      <c r="S19" s="172" t="n">
        <f aca="false">30c!S19+31c!S19</f>
        <v>23781</v>
      </c>
      <c r="T19" s="172" t="n">
        <f aca="false">30c!T19+31c!T19</f>
        <v>24010</v>
      </c>
      <c r="U19" s="172" t="n">
        <f aca="false">30c!U19+31c!U19</f>
        <v>23351</v>
      </c>
      <c r="V19" s="172" t="n">
        <f aca="false">30c!V19+31c!V19</f>
        <v>19680</v>
      </c>
      <c r="W19" s="172" t="n">
        <f aca="false">30c!W19+31c!W19</f>
        <v>21823</v>
      </c>
      <c r="X19" s="172" t="n">
        <f aca="false">30c!X19+31c!X19</f>
        <v>24987</v>
      </c>
      <c r="Y19" s="172" t="n">
        <f aca="false">30c!Y19+31c!Y19</f>
        <v>27935</v>
      </c>
      <c r="Z19" s="172" t="n">
        <f aca="false">30c!Z19+31c!Z19</f>
        <v>46851</v>
      </c>
      <c r="AA19" s="52" t="n">
        <f aca="false">AVERAGE(C19:N19)</f>
        <v>27522.3333333333</v>
      </c>
      <c r="AB19" s="52" t="n">
        <f aca="false">AVERAGE(O19:Z19)</f>
        <v>28175.5833333333</v>
      </c>
      <c r="AC19" s="26" t="n">
        <f aca="false">SUM(C19:N19)</f>
        <v>330268</v>
      </c>
      <c r="AD19" s="82" t="n">
        <f aca="false">SUM(O19:Z19)</f>
        <v>33810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30c!C20+31c!C20</f>
        <v>3845</v>
      </c>
      <c r="D20" s="172" t="n">
        <f aca="false">30c!D20+31c!D20</f>
        <v>3224</v>
      </c>
      <c r="E20" s="172" t="n">
        <f aca="false">30c!E20+31c!E20</f>
        <v>2938</v>
      </c>
      <c r="F20" s="172" t="n">
        <f aca="false">30c!F20+31c!F20</f>
        <v>2942</v>
      </c>
      <c r="G20" s="172" t="n">
        <f aca="false">30c!G20+31c!G20</f>
        <v>2314</v>
      </c>
      <c r="H20" s="172" t="n">
        <f aca="false">30c!H20+31c!H20</f>
        <v>2385</v>
      </c>
      <c r="I20" s="172" t="n">
        <f aca="false">30c!I20+31c!I20</f>
        <v>2590</v>
      </c>
      <c r="J20" s="172" t="n">
        <f aca="false">30c!J20+31c!J20</f>
        <v>2278</v>
      </c>
      <c r="K20" s="172" t="n">
        <f aca="false">30c!K20+31c!K20</f>
        <v>2204</v>
      </c>
      <c r="L20" s="172" t="n">
        <f aca="false">30c!L20+31c!L20</f>
        <v>2593</v>
      </c>
      <c r="M20" s="172" t="n">
        <f aca="false">30c!M20+31c!M20</f>
        <v>2762</v>
      </c>
      <c r="N20" s="172" t="n">
        <f aca="false">30c!N20+31c!N20</f>
        <v>3652</v>
      </c>
      <c r="O20" s="172" t="n">
        <f aca="false">30c!O20+31c!O20</f>
        <v>4249</v>
      </c>
      <c r="P20" s="172" t="n">
        <f aca="false">30c!P20+31c!P20</f>
        <v>2990</v>
      </c>
      <c r="Q20" s="172" t="n">
        <f aca="false">30c!Q20+31c!Q20</f>
        <v>3085</v>
      </c>
      <c r="R20" s="172" t="n">
        <f aca="false">30c!R20+31c!R20</f>
        <v>2761</v>
      </c>
      <c r="S20" s="172" t="n">
        <f aca="false">30c!S20+31c!S20</f>
        <v>2364</v>
      </c>
      <c r="T20" s="172" t="n">
        <f aca="false">30c!T20+31c!T20</f>
        <v>2357</v>
      </c>
      <c r="U20" s="172" t="n">
        <f aca="false">30c!U20+31c!U20</f>
        <v>2470</v>
      </c>
      <c r="V20" s="172" t="n">
        <f aca="false">30c!V20+31c!V20</f>
        <v>2023</v>
      </c>
      <c r="W20" s="172" t="n">
        <f aca="false">30c!W20+31c!W20</f>
        <v>2269</v>
      </c>
      <c r="X20" s="172" t="n">
        <f aca="false">30c!X20+31c!X20</f>
        <v>2454</v>
      </c>
      <c r="Y20" s="172" t="n">
        <f aca="false">30c!Y20+31c!Y20</f>
        <v>2571</v>
      </c>
      <c r="Z20" s="172" t="n">
        <f aca="false">30c!Z20+31c!Z20</f>
        <v>3818</v>
      </c>
      <c r="AA20" s="52" t="n">
        <f aca="false">AVERAGE(C20:N20)</f>
        <v>2810.58333333333</v>
      </c>
      <c r="AB20" s="52" t="n">
        <f aca="false">AVERAGE(O20:Z20)</f>
        <v>2784.25</v>
      </c>
      <c r="AC20" s="26" t="n">
        <f aca="false">SUM(C20:N20)</f>
        <v>33727</v>
      </c>
      <c r="AD20" s="82" t="n">
        <f aca="false">SUM(O20:Z20)</f>
        <v>3341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30c!C21+31c!C21</f>
        <v>8626</v>
      </c>
      <c r="D21" s="172" t="n">
        <f aca="false">30c!D21+31c!D21</f>
        <v>7337</v>
      </c>
      <c r="E21" s="172" t="n">
        <f aca="false">30c!E21+31c!E21</f>
        <v>6447</v>
      </c>
      <c r="F21" s="172" t="n">
        <f aca="false">30c!F21+31c!F21</f>
        <v>6346</v>
      </c>
      <c r="G21" s="172" t="n">
        <f aca="false">30c!G21+31c!G21</f>
        <v>5001</v>
      </c>
      <c r="H21" s="172" t="n">
        <f aca="false">30c!H21+31c!H21</f>
        <v>5287</v>
      </c>
      <c r="I21" s="172" t="n">
        <f aca="false">30c!I21+31c!I21</f>
        <v>5364</v>
      </c>
      <c r="J21" s="172" t="n">
        <f aca="false">30c!J21+31c!J21</f>
        <v>4639</v>
      </c>
      <c r="K21" s="172" t="n">
        <f aca="false">30c!K21+31c!K21</f>
        <v>4822</v>
      </c>
      <c r="L21" s="172" t="n">
        <f aca="false">30c!L21+31c!L21</f>
        <v>5662</v>
      </c>
      <c r="M21" s="172" t="n">
        <f aca="false">30c!M21+31c!M21</f>
        <v>5806</v>
      </c>
      <c r="N21" s="172" t="n">
        <f aca="false">30c!N21+31c!N21</f>
        <v>7740</v>
      </c>
      <c r="O21" s="172" t="n">
        <f aca="false">30c!O21+31c!O21</f>
        <v>8412</v>
      </c>
      <c r="P21" s="172" t="n">
        <f aca="false">30c!P21+31c!P21</f>
        <v>6665</v>
      </c>
      <c r="Q21" s="172" t="n">
        <f aca="false">30c!Q21+31c!Q21</f>
        <v>6535</v>
      </c>
      <c r="R21" s="172" t="n">
        <f aca="false">30c!R21+31c!R21</f>
        <v>6007</v>
      </c>
      <c r="S21" s="172" t="n">
        <f aca="false">30c!S21+31c!S21</f>
        <v>4996</v>
      </c>
      <c r="T21" s="172" t="n">
        <f aca="false">30c!T21+31c!T21</f>
        <v>5192</v>
      </c>
      <c r="U21" s="172" t="n">
        <f aca="false">30c!U21+31c!U21</f>
        <v>4672</v>
      </c>
      <c r="V21" s="172" t="n">
        <f aca="false">30c!V21+31c!V21</f>
        <v>4464</v>
      </c>
      <c r="W21" s="172" t="n">
        <f aca="false">30c!W21+31c!W21</f>
        <v>5056</v>
      </c>
      <c r="X21" s="172" t="n">
        <f aca="false">30c!X21+31c!X21</f>
        <v>5655</v>
      </c>
      <c r="Y21" s="172" t="n">
        <f aca="false">30c!Y21+31c!Y21</f>
        <v>5875</v>
      </c>
      <c r="Z21" s="172" t="n">
        <f aca="false">30c!Z21+31c!Z21</f>
        <v>8051</v>
      </c>
      <c r="AA21" s="52" t="n">
        <f aca="false">AVERAGE(C21:N21)</f>
        <v>6089.75</v>
      </c>
      <c r="AB21" s="52" t="n">
        <f aca="false">AVERAGE(O21:Z21)</f>
        <v>5965</v>
      </c>
      <c r="AC21" s="26" t="n">
        <f aca="false">SUM(C21:N21)</f>
        <v>73077</v>
      </c>
      <c r="AD21" s="82" t="n">
        <f aca="false">SUM(O21:Z21)</f>
        <v>71580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30c!C22+31c!C22</f>
        <v>3732</v>
      </c>
      <c r="D22" s="172" t="n">
        <f aca="false">30c!D22+31c!D22</f>
        <v>3024</v>
      </c>
      <c r="E22" s="172" t="n">
        <f aca="false">30c!E22+31c!E22</f>
        <v>2756</v>
      </c>
      <c r="F22" s="172" t="n">
        <f aca="false">30c!F22+31c!F22</f>
        <v>2701</v>
      </c>
      <c r="G22" s="172" t="n">
        <f aca="false">30c!G22+31c!G22</f>
        <v>2013</v>
      </c>
      <c r="H22" s="172" t="n">
        <f aca="false">30c!H22+31c!H22</f>
        <v>2259</v>
      </c>
      <c r="I22" s="172" t="n">
        <f aca="false">30c!I22+31c!I22</f>
        <v>2484</v>
      </c>
      <c r="J22" s="172" t="n">
        <f aca="false">30c!J22+31c!J22</f>
        <v>2015</v>
      </c>
      <c r="K22" s="172" t="n">
        <f aca="false">30c!K22+31c!K22</f>
        <v>2145</v>
      </c>
      <c r="L22" s="172" t="n">
        <f aca="false">30c!L22+31c!L22</f>
        <v>2260</v>
      </c>
      <c r="M22" s="172" t="n">
        <f aca="false">30c!M22+31c!M22</f>
        <v>2515</v>
      </c>
      <c r="N22" s="172" t="n">
        <f aca="false">30c!N22+31c!N22</f>
        <v>3199</v>
      </c>
      <c r="O22" s="172" t="n">
        <f aca="false">30c!O22+31c!O22</f>
        <v>3413</v>
      </c>
      <c r="P22" s="172" t="n">
        <f aca="false">30c!P22+31c!P22</f>
        <v>3004</v>
      </c>
      <c r="Q22" s="172" t="n">
        <f aca="false">30c!Q22+31c!Q22</f>
        <v>2766</v>
      </c>
      <c r="R22" s="172" t="n">
        <f aca="false">30c!R22+31c!R22</f>
        <v>2662</v>
      </c>
      <c r="S22" s="172" t="n">
        <f aca="false">30c!S22+31c!S22</f>
        <v>2256</v>
      </c>
      <c r="T22" s="172" t="n">
        <f aca="false">30c!T22+31c!T22</f>
        <v>2192</v>
      </c>
      <c r="U22" s="172" t="n">
        <f aca="false">30c!U22+31c!U22</f>
        <v>2260</v>
      </c>
      <c r="V22" s="172" t="n">
        <f aca="false">30c!V22+31c!V22</f>
        <v>1800</v>
      </c>
      <c r="W22" s="172" t="n">
        <f aca="false">30c!W22+31c!W22</f>
        <v>2149</v>
      </c>
      <c r="X22" s="172" t="n">
        <f aca="false">30c!X22+31c!X22</f>
        <v>2185</v>
      </c>
      <c r="Y22" s="172" t="n">
        <f aca="false">30c!Y22+31c!Y22</f>
        <v>2221</v>
      </c>
      <c r="Z22" s="172" t="n">
        <f aca="false">30c!Z22+31c!Z22</f>
        <v>3257</v>
      </c>
      <c r="AA22" s="52" t="n">
        <f aca="false">AVERAGE(C22:N22)</f>
        <v>2591.91666666667</v>
      </c>
      <c r="AB22" s="52" t="n">
        <f aca="false">AVERAGE(O22:Z22)</f>
        <v>2513.75</v>
      </c>
      <c r="AC22" s="26" t="n">
        <f aca="false">SUM(C22:N22)</f>
        <v>31103</v>
      </c>
      <c r="AD22" s="82" t="n">
        <f aca="false">SUM(O22:Z22)</f>
        <v>3016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30c!C23+31c!C23</f>
        <v>6227</v>
      </c>
      <c r="D23" s="172" t="n">
        <f aca="false">30c!D23+31c!D23</f>
        <v>5411</v>
      </c>
      <c r="E23" s="172" t="n">
        <f aca="false">30c!E23+31c!E23</f>
        <v>4882</v>
      </c>
      <c r="F23" s="172" t="n">
        <f aca="false">30c!F23+31c!F23</f>
        <v>4965</v>
      </c>
      <c r="G23" s="172" t="n">
        <f aca="false">30c!G23+31c!G23</f>
        <v>4054</v>
      </c>
      <c r="H23" s="172" t="n">
        <f aca="false">30c!H23+31c!H23</f>
        <v>4313</v>
      </c>
      <c r="I23" s="172" t="n">
        <f aca="false">30c!I23+31c!I23</f>
        <v>4108</v>
      </c>
      <c r="J23" s="172" t="n">
        <f aca="false">30c!J23+31c!J23</f>
        <v>3715</v>
      </c>
      <c r="K23" s="172" t="n">
        <f aca="false">30c!K23+31c!K23</f>
        <v>4025</v>
      </c>
      <c r="L23" s="172" t="n">
        <f aca="false">30c!L23+31c!L23</f>
        <v>4230</v>
      </c>
      <c r="M23" s="172" t="n">
        <f aca="false">30c!M23+31c!M23</f>
        <v>4524</v>
      </c>
      <c r="N23" s="172" t="n">
        <f aca="false">30c!N23+31c!N23</f>
        <v>6298</v>
      </c>
      <c r="O23" s="172" t="n">
        <f aca="false">30c!O23+31c!O23</f>
        <v>6187</v>
      </c>
      <c r="P23" s="172" t="n">
        <f aca="false">30c!P23+31c!P23</f>
        <v>5242</v>
      </c>
      <c r="Q23" s="172" t="n">
        <f aca="false">30c!Q23+31c!Q23</f>
        <v>5039</v>
      </c>
      <c r="R23" s="172" t="n">
        <f aca="false">30c!R23+31c!R23</f>
        <v>4731</v>
      </c>
      <c r="S23" s="172" t="n">
        <f aca="false">30c!S23+31c!S23</f>
        <v>4190</v>
      </c>
      <c r="T23" s="172" t="n">
        <f aca="false">30c!T23+31c!T23</f>
        <v>4176</v>
      </c>
      <c r="U23" s="172" t="n">
        <f aca="false">30c!U23+31c!U23</f>
        <v>4186</v>
      </c>
      <c r="V23" s="172" t="n">
        <f aca="false">30c!V23+31c!V23</f>
        <v>3394</v>
      </c>
      <c r="W23" s="172" t="n">
        <f aca="false">30c!W23+31c!W23</f>
        <v>3929</v>
      </c>
      <c r="X23" s="172" t="n">
        <f aca="false">30c!X23+31c!X23</f>
        <v>4336</v>
      </c>
      <c r="Y23" s="172" t="n">
        <f aca="false">30c!Y23+31c!Y23</f>
        <v>4435</v>
      </c>
      <c r="Z23" s="172" t="n">
        <f aca="false">30c!Z23+31c!Z23</f>
        <v>6522</v>
      </c>
      <c r="AA23" s="52" t="n">
        <f aca="false">AVERAGE(C23:N23)</f>
        <v>4729.33333333333</v>
      </c>
      <c r="AB23" s="52" t="n">
        <f aca="false">AVERAGE(O23:Z23)</f>
        <v>4697.25</v>
      </c>
      <c r="AC23" s="26" t="n">
        <f aca="false">SUM(C23:N23)</f>
        <v>56752</v>
      </c>
      <c r="AD23" s="82" t="n">
        <f aca="false">SUM(O23:Z23)</f>
        <v>5636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30c!C24+31c!C24</f>
        <v>6563</v>
      </c>
      <c r="D24" s="172" t="n">
        <f aca="false">30c!D24+31c!D24</f>
        <v>5501</v>
      </c>
      <c r="E24" s="172" t="n">
        <f aca="false">30c!E24+31c!E24</f>
        <v>5035</v>
      </c>
      <c r="F24" s="172" t="n">
        <f aca="false">30c!F24+31c!F24</f>
        <v>4641</v>
      </c>
      <c r="G24" s="172" t="n">
        <f aca="false">30c!G24+31c!G24</f>
        <v>3710</v>
      </c>
      <c r="H24" s="172" t="n">
        <f aca="false">30c!H24+31c!H24</f>
        <v>3737</v>
      </c>
      <c r="I24" s="172" t="n">
        <f aca="false">30c!I24+31c!I24</f>
        <v>3750</v>
      </c>
      <c r="J24" s="172" t="n">
        <f aca="false">30c!J24+31c!J24</f>
        <v>3449</v>
      </c>
      <c r="K24" s="172" t="n">
        <f aca="false">30c!K24+31c!K24</f>
        <v>3225</v>
      </c>
      <c r="L24" s="172" t="n">
        <f aca="false">30c!L24+31c!L24</f>
        <v>3895</v>
      </c>
      <c r="M24" s="172" t="n">
        <f aca="false">30c!M24+31c!M24</f>
        <v>4190</v>
      </c>
      <c r="N24" s="172" t="n">
        <f aca="false">30c!N24+31c!N24</f>
        <v>6598</v>
      </c>
      <c r="O24" s="172" t="n">
        <f aca="false">30c!O24+31c!O24</f>
        <v>6671</v>
      </c>
      <c r="P24" s="172" t="n">
        <f aca="false">30c!P24+31c!P24</f>
        <v>5599</v>
      </c>
      <c r="Q24" s="172" t="n">
        <f aca="false">30c!Q24+31c!Q24</f>
        <v>5239</v>
      </c>
      <c r="R24" s="172" t="n">
        <f aca="false">30c!R24+31c!R24</f>
        <v>4834</v>
      </c>
      <c r="S24" s="172" t="n">
        <f aca="false">30c!S24+31c!S24</f>
        <v>3922</v>
      </c>
      <c r="T24" s="172" t="n">
        <f aca="false">30c!T24+31c!T24</f>
        <v>3842</v>
      </c>
      <c r="U24" s="172" t="n">
        <f aca="false">30c!U24+31c!U24</f>
        <v>3632</v>
      </c>
      <c r="V24" s="172" t="n">
        <f aca="false">30c!V24+31c!V24</f>
        <v>3096</v>
      </c>
      <c r="W24" s="172" t="n">
        <f aca="false">30c!W24+31c!W24</f>
        <v>3216</v>
      </c>
      <c r="X24" s="172" t="n">
        <f aca="false">30c!X24+31c!X24</f>
        <v>4085</v>
      </c>
      <c r="Y24" s="172" t="n">
        <f aca="false">30c!Y24+31c!Y24</f>
        <v>4359</v>
      </c>
      <c r="Z24" s="172" t="n">
        <f aca="false">30c!Z24+31c!Z24</f>
        <v>7043</v>
      </c>
      <c r="AA24" s="52" t="n">
        <f aca="false">AVERAGE(C24:N24)</f>
        <v>4524.5</v>
      </c>
      <c r="AB24" s="52" t="n">
        <f aca="false">AVERAGE(O24:Z24)</f>
        <v>4628.16666666667</v>
      </c>
      <c r="AC24" s="26" t="n">
        <f aca="false">SUM(C24:N24)</f>
        <v>54294</v>
      </c>
      <c r="AD24" s="82" t="n">
        <f aca="false">SUM(O24:Z24)</f>
        <v>555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30c!C25+31c!C25</f>
        <v>51164</v>
      </c>
      <c r="D25" s="172" t="n">
        <f aca="false">30c!D25+31c!D25</f>
        <v>45355</v>
      </c>
      <c r="E25" s="172" t="n">
        <f aca="false">30c!E25+31c!E25</f>
        <v>44129</v>
      </c>
      <c r="F25" s="172" t="n">
        <f aca="false">30c!F25+31c!F25</f>
        <v>42706</v>
      </c>
      <c r="G25" s="172" t="n">
        <f aca="false">30c!G25+31c!G25</f>
        <v>34464</v>
      </c>
      <c r="H25" s="172" t="n">
        <f aca="false">30c!H25+31c!H25</f>
        <v>35324</v>
      </c>
      <c r="I25" s="172" t="n">
        <f aca="false">30c!I25+31c!I25</f>
        <v>34361</v>
      </c>
      <c r="J25" s="172" t="n">
        <f aca="false">30c!J25+31c!J25</f>
        <v>27160</v>
      </c>
      <c r="K25" s="172" t="n">
        <f aca="false">30c!K25+31c!K25</f>
        <v>30115</v>
      </c>
      <c r="L25" s="172" t="n">
        <f aca="false">30c!L25+31c!L25</f>
        <v>35090</v>
      </c>
      <c r="M25" s="172" t="n">
        <f aca="false">30c!M25+31c!M25</f>
        <v>38222</v>
      </c>
      <c r="N25" s="172" t="n">
        <f aca="false">30c!N25+31c!N25</f>
        <v>54313</v>
      </c>
      <c r="O25" s="172" t="n">
        <f aca="false">30c!O25+31c!O25</f>
        <v>52820</v>
      </c>
      <c r="P25" s="172" t="n">
        <f aca="false">30c!P25+31c!P25</f>
        <v>46604</v>
      </c>
      <c r="Q25" s="172" t="n">
        <f aca="false">30c!Q25+31c!Q25</f>
        <v>45120</v>
      </c>
      <c r="R25" s="172" t="n">
        <f aca="false">30c!R25+31c!R25</f>
        <v>41303</v>
      </c>
      <c r="S25" s="172" t="n">
        <f aca="false">30c!S25+31c!S25</f>
        <v>36170</v>
      </c>
      <c r="T25" s="172" t="n">
        <f aca="false">30c!T25+31c!T25</f>
        <v>36292</v>
      </c>
      <c r="U25" s="172" t="n">
        <f aca="false">30c!U25+31c!U25</f>
        <v>34515</v>
      </c>
      <c r="V25" s="172" t="n">
        <f aca="false">30c!V25+31c!V25</f>
        <v>26866</v>
      </c>
      <c r="W25" s="172" t="n">
        <f aca="false">30c!W25+31c!W25</f>
        <v>31520</v>
      </c>
      <c r="X25" s="172" t="n">
        <f aca="false">30c!X25+31c!X25</f>
        <v>35942</v>
      </c>
      <c r="Y25" s="172" t="n">
        <f aca="false">30c!Y25+31c!Y25</f>
        <v>38585</v>
      </c>
      <c r="Z25" s="172" t="n">
        <f aca="false">30c!Z25+31c!Z25</f>
        <v>58042</v>
      </c>
      <c r="AA25" s="52" t="n">
        <f aca="false">AVERAGE(C25:N25)</f>
        <v>39366.9166666667</v>
      </c>
      <c r="AB25" s="52" t="n">
        <f aca="false">AVERAGE(O25:Z25)</f>
        <v>40314.9166666667</v>
      </c>
      <c r="AC25" s="26" t="n">
        <f aca="false">SUM(C25:N25)</f>
        <v>472403</v>
      </c>
      <c r="AD25" s="82" t="n">
        <f aca="false">SUM(O25:Z25)</f>
        <v>48377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30c!C26+31c!C26</f>
        <v>6583</v>
      </c>
      <c r="D26" s="172" t="n">
        <f aca="false">30c!D26+31c!D26</f>
        <v>5921</v>
      </c>
      <c r="E26" s="172" t="n">
        <f aca="false">30c!E26+31c!E26</f>
        <v>5531</v>
      </c>
      <c r="F26" s="172" t="n">
        <f aca="false">30c!F26+31c!F26</f>
        <v>5313</v>
      </c>
      <c r="G26" s="172" t="n">
        <f aca="false">30c!G26+31c!G26</f>
        <v>4337</v>
      </c>
      <c r="H26" s="172" t="n">
        <f aca="false">30c!H26+31c!H26</f>
        <v>4566</v>
      </c>
      <c r="I26" s="172" t="n">
        <f aca="false">30c!I26+31c!I26</f>
        <v>4445</v>
      </c>
      <c r="J26" s="172" t="n">
        <f aca="false">30c!J26+31c!J26</f>
        <v>4161</v>
      </c>
      <c r="K26" s="172" t="n">
        <f aca="false">30c!K26+31c!K26</f>
        <v>4242</v>
      </c>
      <c r="L26" s="172" t="n">
        <f aca="false">30c!L26+31c!L26</f>
        <v>4837</v>
      </c>
      <c r="M26" s="172" t="n">
        <f aca="false">30c!M26+31c!M26</f>
        <v>4833</v>
      </c>
      <c r="N26" s="172" t="n">
        <f aca="false">30c!N26+31c!N26</f>
        <v>6208</v>
      </c>
      <c r="O26" s="172" t="n">
        <f aca="false">30c!O26+31c!O26</f>
        <v>6554</v>
      </c>
      <c r="P26" s="172" t="n">
        <f aca="false">30c!P26+31c!P26</f>
        <v>5632</v>
      </c>
      <c r="Q26" s="172" t="n">
        <f aca="false">30c!Q26+31c!Q26</f>
        <v>5399</v>
      </c>
      <c r="R26" s="172" t="n">
        <f aca="false">30c!R26+31c!R26</f>
        <v>5136</v>
      </c>
      <c r="S26" s="172" t="n">
        <f aca="false">30c!S26+31c!S26</f>
        <v>4774</v>
      </c>
      <c r="T26" s="172" t="n">
        <f aca="false">30c!T26+31c!T26</f>
        <v>4784</v>
      </c>
      <c r="U26" s="172" t="n">
        <f aca="false">30c!U26+31c!U26</f>
        <v>4926</v>
      </c>
      <c r="V26" s="172" t="n">
        <f aca="false">30c!V26+31c!V26</f>
        <v>3856</v>
      </c>
      <c r="W26" s="172" t="n">
        <f aca="false">30c!W26+31c!W26</f>
        <v>4368</v>
      </c>
      <c r="X26" s="172" t="n">
        <f aca="false">30c!X26+31c!X26</f>
        <v>4916</v>
      </c>
      <c r="Y26" s="172" t="n">
        <f aca="false">30c!Y26+31c!Y26</f>
        <v>5310</v>
      </c>
      <c r="Z26" s="172" t="n">
        <f aca="false">30c!Z26+31c!Z26</f>
        <v>6625</v>
      </c>
      <c r="AA26" s="52" t="n">
        <f aca="false">AVERAGE(C26:N26)</f>
        <v>5081.41666666667</v>
      </c>
      <c r="AB26" s="52" t="n">
        <f aca="false">AVERAGE(O26:Z26)</f>
        <v>5190</v>
      </c>
      <c r="AC26" s="26" t="n">
        <f aca="false">SUM(C26:N26)</f>
        <v>60977</v>
      </c>
      <c r="AD26" s="82" t="n">
        <f aca="false">SUM(O26:Z26)</f>
        <v>62280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30c!C27+31c!C27</f>
        <v>12350</v>
      </c>
      <c r="D27" s="172" t="n">
        <f aca="false">30c!D27+31c!D27</f>
        <v>10882</v>
      </c>
      <c r="E27" s="172" t="n">
        <f aca="false">30c!E27+31c!E27</f>
        <v>10364</v>
      </c>
      <c r="F27" s="172" t="n">
        <f aca="false">30c!F27+31c!F27</f>
        <v>9679</v>
      </c>
      <c r="G27" s="172" t="n">
        <f aca="false">30c!G27+31c!G27</f>
        <v>8059</v>
      </c>
      <c r="H27" s="172" t="n">
        <f aca="false">30c!H27+31c!H27</f>
        <v>8146</v>
      </c>
      <c r="I27" s="172" t="n">
        <f aca="false">30c!I27+31c!I27</f>
        <v>8631</v>
      </c>
      <c r="J27" s="172" t="n">
        <f aca="false">30c!J27+31c!J27</f>
        <v>7598</v>
      </c>
      <c r="K27" s="172" t="n">
        <f aca="false">30c!K27+31c!K27</f>
        <v>7710</v>
      </c>
      <c r="L27" s="172" t="n">
        <f aca="false">30c!L27+31c!L27</f>
        <v>9046</v>
      </c>
      <c r="M27" s="172" t="n">
        <f aca="false">30c!M27+31c!M27</f>
        <v>9610</v>
      </c>
      <c r="N27" s="172" t="n">
        <f aca="false">30c!N27+31c!N27</f>
        <v>12664</v>
      </c>
      <c r="O27" s="172" t="n">
        <f aca="false">30c!O27+31c!O27</f>
        <v>12856</v>
      </c>
      <c r="P27" s="172" t="n">
        <f aca="false">30c!P27+31c!P27</f>
        <v>10611</v>
      </c>
      <c r="Q27" s="172" t="n">
        <f aca="false">30c!Q27+31c!Q27</f>
        <v>10171</v>
      </c>
      <c r="R27" s="172" t="n">
        <f aca="false">30c!R27+31c!R27</f>
        <v>9307</v>
      </c>
      <c r="S27" s="172" t="n">
        <f aca="false">30c!S27+31c!S27</f>
        <v>8325</v>
      </c>
      <c r="T27" s="172" t="n">
        <f aca="false">30c!T27+31c!T27</f>
        <v>8323</v>
      </c>
      <c r="U27" s="172" t="n">
        <f aca="false">30c!U27+31c!U27</f>
        <v>8504</v>
      </c>
      <c r="V27" s="172" t="n">
        <f aca="false">30c!V27+31c!V27</f>
        <v>7116</v>
      </c>
      <c r="W27" s="172" t="n">
        <f aca="false">30c!W27+31c!W27</f>
        <v>7840</v>
      </c>
      <c r="X27" s="172" t="n">
        <f aca="false">30c!X27+31c!X27</f>
        <v>9043</v>
      </c>
      <c r="Y27" s="172" t="n">
        <f aca="false">30c!Y27+31c!Y27</f>
        <v>9404</v>
      </c>
      <c r="Z27" s="172" t="n">
        <f aca="false">30c!Z27+31c!Z27</f>
        <v>13016</v>
      </c>
      <c r="AA27" s="52" t="n">
        <f aca="false">AVERAGE(C27:N27)</f>
        <v>9561.58333333333</v>
      </c>
      <c r="AB27" s="52" t="n">
        <f aca="false">AVERAGE(O27:Z27)</f>
        <v>9543</v>
      </c>
      <c r="AC27" s="26" t="n">
        <f aca="false">SUM(C27:N27)</f>
        <v>114739</v>
      </c>
      <c r="AD27" s="82" t="n">
        <f aca="false">SUM(O27:Z27)</f>
        <v>11451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30c!C28+31c!C28</f>
        <v>3700</v>
      </c>
      <c r="D28" s="172" t="n">
        <f aca="false">30c!D28+31c!D28</f>
        <v>3196</v>
      </c>
      <c r="E28" s="172" t="n">
        <f aca="false">30c!E28+31c!E28</f>
        <v>3008</v>
      </c>
      <c r="F28" s="172" t="n">
        <f aca="false">30c!F28+31c!F28</f>
        <v>2864</v>
      </c>
      <c r="G28" s="172" t="n">
        <f aca="false">30c!G28+31c!G28</f>
        <v>2404</v>
      </c>
      <c r="H28" s="172" t="n">
        <f aca="false">30c!H28+31c!H28</f>
        <v>2319</v>
      </c>
      <c r="I28" s="172" t="n">
        <f aca="false">30c!I28+31c!I28</f>
        <v>2537</v>
      </c>
      <c r="J28" s="172" t="n">
        <f aca="false">30c!J28+31c!J28</f>
        <v>2194</v>
      </c>
      <c r="K28" s="172" t="n">
        <f aca="false">30c!K28+31c!K28</f>
        <v>2410</v>
      </c>
      <c r="L28" s="172" t="n">
        <f aca="false">30c!L28+31c!L28</f>
        <v>2698</v>
      </c>
      <c r="M28" s="172" t="n">
        <f aca="false">30c!M28+31c!M28</f>
        <v>2643</v>
      </c>
      <c r="N28" s="172" t="n">
        <f aca="false">30c!N28+31c!N28</f>
        <v>3775</v>
      </c>
      <c r="O28" s="172" t="n">
        <f aca="false">30c!O28+31c!O28</f>
        <v>3757</v>
      </c>
      <c r="P28" s="172" t="n">
        <f aca="false">30c!P28+31c!P28</f>
        <v>3109</v>
      </c>
      <c r="Q28" s="172" t="n">
        <f aca="false">30c!Q28+31c!Q28</f>
        <v>3050</v>
      </c>
      <c r="R28" s="172" t="n">
        <f aca="false">30c!R28+31c!R28</f>
        <v>2787</v>
      </c>
      <c r="S28" s="172" t="n">
        <f aca="false">30c!S28+31c!S28</f>
        <v>2310</v>
      </c>
      <c r="T28" s="172" t="n">
        <f aca="false">30c!T28+31c!T28</f>
        <v>2465</v>
      </c>
      <c r="U28" s="172" t="n">
        <f aca="false">30c!U28+31c!U28</f>
        <v>2482</v>
      </c>
      <c r="V28" s="172" t="n">
        <f aca="false">30c!V28+31c!V28</f>
        <v>2122</v>
      </c>
      <c r="W28" s="172" t="n">
        <f aca="false">30c!W28+31c!W28</f>
        <v>2310</v>
      </c>
      <c r="X28" s="172" t="n">
        <f aca="false">30c!X28+31c!X28</f>
        <v>2401</v>
      </c>
      <c r="Y28" s="172" t="n">
        <f aca="false">30c!Y28+31c!Y28</f>
        <v>2710</v>
      </c>
      <c r="Z28" s="172" t="n">
        <f aca="false">30c!Z28+31c!Z28</f>
        <v>3654</v>
      </c>
      <c r="AA28" s="52" t="n">
        <f aca="false">AVERAGE(C28:N28)</f>
        <v>2812.33333333333</v>
      </c>
      <c r="AB28" s="52" t="n">
        <f aca="false">AVERAGE(O28:Z28)</f>
        <v>2763.08333333333</v>
      </c>
      <c r="AC28" s="26" t="n">
        <f aca="false">SUM(C28:N28)</f>
        <v>33748</v>
      </c>
      <c r="AD28" s="82" t="n">
        <f aca="false">SUM(O28:Z28)</f>
        <v>331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30c!C29+31c!C29</f>
        <v>9803</v>
      </c>
      <c r="D29" s="172" t="n">
        <f aca="false">30c!D29+31c!D29</f>
        <v>7986</v>
      </c>
      <c r="E29" s="172" t="n">
        <f aca="false">30c!E29+31c!E29</f>
        <v>7811</v>
      </c>
      <c r="F29" s="172" t="n">
        <f aca="false">30c!F29+31c!F29</f>
        <v>7304</v>
      </c>
      <c r="G29" s="172" t="n">
        <f aca="false">30c!G29+31c!G29</f>
        <v>5940</v>
      </c>
      <c r="H29" s="172" t="n">
        <f aca="false">30c!H29+31c!H29</f>
        <v>6068</v>
      </c>
      <c r="I29" s="172" t="n">
        <f aca="false">30c!I29+31c!I29</f>
        <v>6389</v>
      </c>
      <c r="J29" s="172" t="n">
        <f aca="false">30c!J29+31c!J29</f>
        <v>5761</v>
      </c>
      <c r="K29" s="172" t="n">
        <f aca="false">30c!K29+31c!K29</f>
        <v>6261</v>
      </c>
      <c r="L29" s="172" t="n">
        <f aca="false">30c!L29+31c!L29</f>
        <v>6876</v>
      </c>
      <c r="M29" s="172" t="n">
        <f aca="false">30c!M29+31c!M29</f>
        <v>7247</v>
      </c>
      <c r="N29" s="172" t="n">
        <f aca="false">30c!N29+31c!N29</f>
        <v>10739</v>
      </c>
      <c r="O29" s="172" t="n">
        <f aca="false">30c!O29+31c!O29</f>
        <v>9829</v>
      </c>
      <c r="P29" s="172" t="n">
        <f aca="false">30c!P29+31c!P29</f>
        <v>8196</v>
      </c>
      <c r="Q29" s="172" t="n">
        <f aca="false">30c!Q29+31c!Q29</f>
        <v>7385</v>
      </c>
      <c r="R29" s="172" t="n">
        <f aca="false">30c!R29+31c!R29</f>
        <v>6985</v>
      </c>
      <c r="S29" s="172" t="n">
        <f aca="false">30c!S29+31c!S29</f>
        <v>6279</v>
      </c>
      <c r="T29" s="172" t="n">
        <f aca="false">30c!T29+31c!T29</f>
        <v>6348</v>
      </c>
      <c r="U29" s="172" t="n">
        <f aca="false">30c!U29+31c!U29</f>
        <v>6037</v>
      </c>
      <c r="V29" s="172" t="n">
        <f aca="false">30c!V29+31c!V29</f>
        <v>5529</v>
      </c>
      <c r="W29" s="172" t="n">
        <f aca="false">30c!W29+31c!W29</f>
        <v>5699</v>
      </c>
      <c r="X29" s="172" t="n">
        <f aca="false">30c!X29+31c!X29</f>
        <v>6509</v>
      </c>
      <c r="Y29" s="172" t="n">
        <f aca="false">30c!Y29+31c!Y29</f>
        <v>7231</v>
      </c>
      <c r="Z29" s="172" t="n">
        <f aca="false">30c!Z29+31c!Z29</f>
        <v>11375</v>
      </c>
      <c r="AA29" s="52" t="n">
        <f aca="false">AVERAGE(C29:N29)</f>
        <v>7348.75</v>
      </c>
      <c r="AB29" s="52" t="n">
        <f aca="false">AVERAGE(O29:Z29)</f>
        <v>7283.5</v>
      </c>
      <c r="AC29" s="26" t="n">
        <f aca="false">SUM(C29:N29)</f>
        <v>88185</v>
      </c>
      <c r="AD29" s="82" t="n">
        <f aca="false">SUM(O29:Z29)</f>
        <v>8740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30c!C30+31c!C30</f>
        <v>6360</v>
      </c>
      <c r="D30" s="172" t="n">
        <f aca="false">30c!D30+31c!D30</f>
        <v>5228</v>
      </c>
      <c r="E30" s="172" t="n">
        <f aca="false">30c!E30+31c!E30</f>
        <v>5214</v>
      </c>
      <c r="F30" s="172" t="n">
        <f aca="false">30c!F30+31c!F30</f>
        <v>4965</v>
      </c>
      <c r="G30" s="172" t="n">
        <f aca="false">30c!G30+31c!G30</f>
        <v>3713</v>
      </c>
      <c r="H30" s="172" t="n">
        <f aca="false">30c!H30+31c!H30</f>
        <v>3862</v>
      </c>
      <c r="I30" s="172" t="n">
        <f aca="false">30c!I30+31c!I30</f>
        <v>4288</v>
      </c>
      <c r="J30" s="172" t="n">
        <f aca="false">30c!J30+31c!J30</f>
        <v>3586</v>
      </c>
      <c r="K30" s="172" t="n">
        <f aca="false">30c!K30+31c!K30</f>
        <v>3912</v>
      </c>
      <c r="L30" s="172" t="n">
        <f aca="false">30c!L30+31c!L30</f>
        <v>4360</v>
      </c>
      <c r="M30" s="172" t="n">
        <f aca="false">30c!M30+31c!M30</f>
        <v>4696</v>
      </c>
      <c r="N30" s="172" t="n">
        <f aca="false">30c!N30+31c!N30</f>
        <v>6285</v>
      </c>
      <c r="O30" s="172" t="n">
        <f aca="false">30c!O30+31c!O30</f>
        <v>6333</v>
      </c>
      <c r="P30" s="172" t="n">
        <f aca="false">30c!P30+31c!P30</f>
        <v>5261</v>
      </c>
      <c r="Q30" s="172" t="n">
        <f aca="false">30c!Q30+31c!Q30</f>
        <v>5262</v>
      </c>
      <c r="R30" s="172" t="n">
        <f aca="false">30c!R30+31c!R30</f>
        <v>4841</v>
      </c>
      <c r="S30" s="172" t="n">
        <f aca="false">30c!S30+31c!S30</f>
        <v>4142</v>
      </c>
      <c r="T30" s="172" t="n">
        <f aca="false">30c!T30+31c!T30</f>
        <v>4242</v>
      </c>
      <c r="U30" s="172" t="n">
        <f aca="false">30c!U30+31c!U30</f>
        <v>4311</v>
      </c>
      <c r="V30" s="172" t="n">
        <f aca="false">30c!V30+31c!V30</f>
        <v>3424</v>
      </c>
      <c r="W30" s="172" t="n">
        <f aca="false">30c!W30+31c!W30</f>
        <v>3917</v>
      </c>
      <c r="X30" s="172" t="n">
        <f aca="false">30c!X30+31c!X30</f>
        <v>4461</v>
      </c>
      <c r="Y30" s="172" t="n">
        <f aca="false">30c!Y30+31c!Y30</f>
        <v>4453</v>
      </c>
      <c r="Z30" s="172" t="n">
        <f aca="false">30c!Z30+31c!Z30</f>
        <v>6817</v>
      </c>
      <c r="AA30" s="52" t="n">
        <f aca="false">AVERAGE(C30:N30)</f>
        <v>4705.75</v>
      </c>
      <c r="AB30" s="52" t="n">
        <f aca="false">AVERAGE(O30:Z30)</f>
        <v>4788.66666666667</v>
      </c>
      <c r="AC30" s="26" t="n">
        <f aca="false">SUM(C30:N30)</f>
        <v>56469</v>
      </c>
      <c r="AD30" s="82" t="n">
        <f aca="false">SUM(O30:Z30)</f>
        <v>5746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30c!C31+31c!C31</f>
        <v>4194</v>
      </c>
      <c r="D31" s="173" t="n">
        <f aca="false">30c!D31+31c!D31</f>
        <v>3440</v>
      </c>
      <c r="E31" s="173" t="n">
        <f aca="false">30c!E31+31c!E31</f>
        <v>3215</v>
      </c>
      <c r="F31" s="173" t="n">
        <f aca="false">30c!F31+31c!F31</f>
        <v>3172</v>
      </c>
      <c r="G31" s="173" t="n">
        <f aca="false">30c!G31+31c!G31</f>
        <v>2828</v>
      </c>
      <c r="H31" s="173" t="n">
        <f aca="false">30c!H31+31c!H31</f>
        <v>2896</v>
      </c>
      <c r="I31" s="173" t="n">
        <f aca="false">30c!I31+31c!I31</f>
        <v>3139</v>
      </c>
      <c r="J31" s="173" t="n">
        <f aca="false">30c!J31+31c!J31</f>
        <v>2742</v>
      </c>
      <c r="K31" s="173" t="n">
        <f aca="false">30c!K31+31c!K31</f>
        <v>2782</v>
      </c>
      <c r="L31" s="173" t="n">
        <f aca="false">30c!L31+31c!L31</f>
        <v>3043</v>
      </c>
      <c r="M31" s="173" t="n">
        <f aca="false">30c!M31+31c!M31</f>
        <v>3116</v>
      </c>
      <c r="N31" s="173" t="n">
        <f aca="false">30c!N31+31c!N31</f>
        <v>3788</v>
      </c>
      <c r="O31" s="173" t="n">
        <f aca="false">30c!O31+31c!O31</f>
        <v>4265</v>
      </c>
      <c r="P31" s="173" t="n">
        <f aca="false">30c!P31+31c!P31</f>
        <v>3237</v>
      </c>
      <c r="Q31" s="173" t="n">
        <f aca="false">30c!Q31+31c!Q31</f>
        <v>3333</v>
      </c>
      <c r="R31" s="173" t="n">
        <f aca="false">30c!R31+31c!R31</f>
        <v>3114</v>
      </c>
      <c r="S31" s="173" t="n">
        <f aca="false">30c!S31+31c!S31</f>
        <v>2817</v>
      </c>
      <c r="T31" s="173" t="n">
        <f aca="false">30c!T31+31c!T31</f>
        <v>2872</v>
      </c>
      <c r="U31" s="173" t="n">
        <f aca="false">30c!U31+31c!U31</f>
        <v>2911</v>
      </c>
      <c r="V31" s="173" t="n">
        <f aca="false">30c!V31+31c!V31</f>
        <v>2451</v>
      </c>
      <c r="W31" s="173" t="n">
        <f aca="false">30c!W31+31c!W31</f>
        <v>2850</v>
      </c>
      <c r="X31" s="173" t="n">
        <f aca="false">30c!X31+31c!X31</f>
        <v>3019</v>
      </c>
      <c r="Y31" s="173" t="n">
        <f aca="false">30c!Y31+31c!Y31</f>
        <v>2858</v>
      </c>
      <c r="Z31" s="173" t="n">
        <f aca="false">30c!Z31+31c!Z31</f>
        <v>3826</v>
      </c>
      <c r="AA31" s="58" t="n">
        <f aca="false">AVERAGE(C31:N31)</f>
        <v>3196.25</v>
      </c>
      <c r="AB31" s="58" t="n">
        <f aca="false">AVERAGE(O31:Z31)</f>
        <v>3129.41666666667</v>
      </c>
      <c r="AC31" s="36" t="n">
        <f aca="false">SUM(C31:N31)</f>
        <v>38355</v>
      </c>
      <c r="AD31" s="84" t="n">
        <f aca="false">SUM(O31:Z31)</f>
        <v>3755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AC7" activeCellId="0" sqref="AC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8" min="3" style="38" width="8.49"/>
    <col collapsed="false" customWidth="true" hidden="false" outlineLevel="0" max="29" min="29" style="38" width="11.15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0" t="s">
        <v>6</v>
      </c>
      <c r="C2" s="175" t="str">
        <f aca="false">34c!C2</f>
        <v>2013'01</v>
      </c>
      <c r="D2" s="175" t="str">
        <f aca="false">34c!D2</f>
        <v>2013'02</v>
      </c>
      <c r="E2" s="175" t="str">
        <f aca="false">34c!E2</f>
        <v>2013'03</v>
      </c>
      <c r="F2" s="175" t="str">
        <f aca="false">34c!F2</f>
        <v>2013'04</v>
      </c>
      <c r="G2" s="175" t="str">
        <f aca="false">34c!G2</f>
        <v>2013'05</v>
      </c>
      <c r="H2" s="175" t="str">
        <f aca="false">34c!H2</f>
        <v>2013'06</v>
      </c>
      <c r="I2" s="175" t="str">
        <f aca="false">34c!I2</f>
        <v>2013'07</v>
      </c>
      <c r="J2" s="175" t="str">
        <f aca="false">34c!J2</f>
        <v>2013'08</v>
      </c>
      <c r="K2" s="175" t="str">
        <f aca="false">34c!K2</f>
        <v>2013'09</v>
      </c>
      <c r="L2" s="175" t="str">
        <f aca="false">34c!L2</f>
        <v>2013'10</v>
      </c>
      <c r="M2" s="175" t="str">
        <f aca="false">34c!M2</f>
        <v>2013'11</v>
      </c>
      <c r="N2" s="175" t="str">
        <f aca="false">34c!N2</f>
        <v>2013'12</v>
      </c>
      <c r="O2" s="175" t="str">
        <f aca="false">34c!O2</f>
        <v>2014'01</v>
      </c>
      <c r="P2" s="175" t="str">
        <f aca="false">34c!P2</f>
        <v>2014'02</v>
      </c>
      <c r="Q2" s="175" t="str">
        <f aca="false">34c!Q2</f>
        <v>2014'03</v>
      </c>
      <c r="R2" s="175" t="str">
        <f aca="false">34c!R2</f>
        <v>2014'04</v>
      </c>
      <c r="S2" s="175" t="str">
        <f aca="false">34c!S2</f>
        <v>2014'05</v>
      </c>
      <c r="T2" s="175" t="str">
        <f aca="false">34c!T2</f>
        <v>2014'06</v>
      </c>
      <c r="U2" s="175" t="str">
        <f aca="false">34c!U2</f>
        <v>2014'07</v>
      </c>
      <c r="V2" s="175" t="str">
        <f aca="false">34c!V2</f>
        <v>2014'08</v>
      </c>
      <c r="W2" s="175" t="str">
        <f aca="false">34c!W2</f>
        <v>2014'09</v>
      </c>
      <c r="X2" s="175" t="str">
        <f aca="false">34c!X2</f>
        <v>2014'10</v>
      </c>
      <c r="Y2" s="175" t="str">
        <f aca="false">34c!Y2</f>
        <v>2014'11</v>
      </c>
      <c r="Z2" s="175" t="str">
        <f aca="false">34c!Z2</f>
        <v>2014'12</v>
      </c>
      <c r="AA2" s="175" t="str">
        <f aca="false">34c!AA2</f>
        <v>Средно 2013 година</v>
      </c>
      <c r="AB2" s="175" t="str">
        <f aca="false">34c!AB2</f>
        <v>Средно 2014 година</v>
      </c>
      <c r="AC2" s="175" t="str">
        <f aca="false">34c!AC2</f>
        <v>Общо 2013 година</v>
      </c>
      <c r="AD2" s="176" t="str">
        <f aca="false">34c!AD2</f>
        <v>Общо 2014 година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AVERAGE(C4:C31)</f>
        <v>9.5166967690985</v>
      </c>
      <c r="D3" s="45" t="n">
        <f aca="false">AVERAGE(D4:D31)</f>
        <v>8.84987757656771</v>
      </c>
      <c r="E3" s="45" t="n">
        <f aca="false">AVERAGE(E4:E31)</f>
        <v>8.39868185801613</v>
      </c>
      <c r="F3" s="45" t="n">
        <f aca="false">AVERAGE(F4:F31)</f>
        <v>8.66979133123531</v>
      </c>
      <c r="G3" s="45" t="n">
        <f aca="false">AVERAGE(G4:G31)</f>
        <v>6.90564349581996</v>
      </c>
      <c r="H3" s="45" t="n">
        <f aca="false">AVERAGE(H4:H31)</f>
        <v>6.89536967113789</v>
      </c>
      <c r="I3" s="45" t="n">
        <f aca="false">AVERAGE(I4:I31)</f>
        <v>7.17085349949468</v>
      </c>
      <c r="J3" s="45" t="n">
        <f aca="false">AVERAGE(J4:J31)</f>
        <v>6.48069387420019</v>
      </c>
      <c r="K3" s="45" t="n">
        <f aca="false">AVERAGE(K4:K31)</f>
        <v>6.5228479360212</v>
      </c>
      <c r="L3" s="45" t="n">
        <f aca="false">AVERAGE(L4:L31)</f>
        <v>7.39173619201975</v>
      </c>
      <c r="M3" s="45" t="n">
        <f aca="false">AVERAGE(M4:M31)</f>
        <v>7.74523028483613</v>
      </c>
      <c r="N3" s="45" t="n">
        <f aca="false">AVERAGE(N4:N31)</f>
        <v>8.70386145015161</v>
      </c>
      <c r="O3" s="45" t="n">
        <f aca="false">AVERAGE(O4:O31)</f>
        <v>9.1101327346311</v>
      </c>
      <c r="P3" s="45" t="n">
        <f aca="false">AVERAGE(P4:P31)</f>
        <v>8.758301353438</v>
      </c>
      <c r="Q3" s="45" t="n">
        <f aca="false">AVERAGE(Q4:Q31)</f>
        <v>8.64961272387214</v>
      </c>
      <c r="R3" s="45" t="n">
        <f aca="false">AVERAGE(R4:R31)</f>
        <v>8.60220714971794</v>
      </c>
      <c r="S3" s="45" t="n">
        <f aca="false">AVERAGE(S4:S31)</f>
        <v>7.04190591692961</v>
      </c>
      <c r="T3" s="45" t="n">
        <f aca="false">AVERAGE(T4:T31)</f>
        <v>7.22393448186665</v>
      </c>
      <c r="U3" s="45" t="n">
        <f aca="false">AVERAGE(U4:U31)</f>
        <v>7.16542411188933</v>
      </c>
      <c r="V3" s="45" t="n">
        <f aca="false">AVERAGE(V4:V31)</f>
        <v>6.35604299309495</v>
      </c>
      <c r="W3" s="45" t="n">
        <f aca="false">AVERAGE(W4:W31)</f>
        <v>6.71434373272639</v>
      </c>
      <c r="X3" s="45" t="n">
        <f aca="false">AVERAGE(X4:X31)</f>
        <v>7.51030157580956</v>
      </c>
      <c r="Y3" s="45" t="n">
        <f aca="false">AVERAGE(Y4:Y31)</f>
        <v>7.69411739774654</v>
      </c>
      <c r="Z3" s="45" t="n">
        <f aca="false">AVERAGE(Z4:Z31)</f>
        <v>9.46872773569295</v>
      </c>
      <c r="AA3" s="45" t="n">
        <f aca="false">AVERAGE(AA4:AA31)</f>
        <v>7.77094032821659</v>
      </c>
      <c r="AB3" s="45" t="n">
        <f aca="false">AVERAGE(AB4:AB31)</f>
        <v>7.8579209922846</v>
      </c>
      <c r="AC3" s="45" t="n">
        <f aca="false">SUM(AC4:AC31)</f>
        <v>2611.03595028077</v>
      </c>
      <c r="AD3" s="81" t="n">
        <f aca="false">SUM(AD4:AD31)</f>
        <v>2640.26145340762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26" t="n">
        <f aca="false">33c!C4/'24'!D5*100</f>
        <v>15.1389880228078</v>
      </c>
      <c r="D4" s="26" t="n">
        <f aca="false">33c!D4/'24'!D5*100</f>
        <v>15.3977071345388</v>
      </c>
      <c r="E4" s="26" t="n">
        <f aca="false">33c!E4/'24'!D5*100</f>
        <v>13.6395931707301</v>
      </c>
      <c r="F4" s="26" t="n">
        <f aca="false">33c!F4/'24'!D5*100</f>
        <v>14.0355118114094</v>
      </c>
      <c r="G4" s="26" t="n">
        <f aca="false">33c!G4/'24'!D5*100</f>
        <v>11.6580399740628</v>
      </c>
      <c r="H4" s="26" t="n">
        <f aca="false">33c!H4/'24'!D5*100</f>
        <v>11.8089594559059</v>
      </c>
      <c r="I4" s="26" t="n">
        <f aca="false">33c!I4/'24'!D5*100</f>
        <v>11.852079307861</v>
      </c>
      <c r="J4" s="26" t="n">
        <f aca="false">33c!J4/'24'!D5*100</f>
        <v>10.8975625850351</v>
      </c>
      <c r="K4" s="26" t="n">
        <f aca="false">33c!K4/'24'!D5*100</f>
        <v>11.2934812257145</v>
      </c>
      <c r="L4" s="26" t="n">
        <f aca="false">33c!L4/'24'!D5*100</f>
        <v>11.8187594222593</v>
      </c>
      <c r="M4" s="26" t="n">
        <f aca="false">33c!M4/'24'!D5*100</f>
        <v>12.0755185407197</v>
      </c>
      <c r="N4" s="26" t="n">
        <f aca="false">33c!N4/'24'!D5*100</f>
        <v>15.2879475113802</v>
      </c>
      <c r="O4" s="26" t="n">
        <f aca="false">33c!O4/'24'!I5*100</f>
        <v>14.3641856632793</v>
      </c>
      <c r="P4" s="26" t="n">
        <f aca="false">33c!P4/'24'!I5*100</f>
        <v>14.9095617373563</v>
      </c>
      <c r="Q4" s="26" t="n">
        <f aca="false">33c!Q4/'24'!I5*100</f>
        <v>14.4720838074312</v>
      </c>
      <c r="R4" s="26" t="n">
        <f aca="false">33c!R4/'24'!I5*100</f>
        <v>13.6657904029505</v>
      </c>
      <c r="S4" s="26" t="n">
        <f aca="false">33c!S4/'24'!I5*100</f>
        <v>11.1802095185781</v>
      </c>
      <c r="T4" s="26" t="n">
        <f aca="false">33c!T4/'24'!I5*100</f>
        <v>11.4038529446384</v>
      </c>
      <c r="U4" s="26" t="n">
        <f aca="false">33c!U4/'24'!I5*100</f>
        <v>10.9624514458351</v>
      </c>
      <c r="V4" s="26" t="n">
        <f aca="false">33c!V4/'24'!I5*100</f>
        <v>10.305253658728</v>
      </c>
      <c r="W4" s="26" t="n">
        <f aca="false">33c!W4/'24'!I5*100</f>
        <v>10.991878212422</v>
      </c>
      <c r="X4" s="26" t="n">
        <f aca="false">33c!X4/'24'!I5*100</f>
        <v>12.0944010672107</v>
      </c>
      <c r="Y4" s="26" t="n">
        <f aca="false">33c!Y4/'24'!I5*100</f>
        <v>13.2341978263428</v>
      </c>
      <c r="Z4" s="26" t="n">
        <f aca="false">33c!Z4/'24'!I5*100</f>
        <v>17.4206458194374</v>
      </c>
      <c r="AA4" s="26" t="n">
        <f aca="false">AVERAGE(C4:N4)</f>
        <v>12.9086790135354</v>
      </c>
      <c r="AB4" s="26" t="n">
        <f aca="false">AVERAGE(O4:Z4)</f>
        <v>12.9170426753508</v>
      </c>
      <c r="AC4" s="26" t="n">
        <f aca="false">SUM(C4:N4)</f>
        <v>154.904148162425</v>
      </c>
      <c r="AD4" s="82" t="n">
        <f aca="false">SUM(O4:Z4)</f>
        <v>155.00451210421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26" t="n">
        <f aca="false">33c!C5/'24'!D6*100</f>
        <v>6.50665650362491</v>
      </c>
      <c r="D5" s="26" t="n">
        <f aca="false">33c!D5/'24'!D6*100</f>
        <v>6.31659442410324</v>
      </c>
      <c r="E5" s="26" t="n">
        <f aca="false">33c!E5/'24'!D6*100</f>
        <v>5.97656148495899</v>
      </c>
      <c r="F5" s="26" t="n">
        <f aca="false">33c!F5/'24'!D6*100</f>
        <v>6.12950206457409</v>
      </c>
      <c r="G5" s="26" t="n">
        <f aca="false">33c!G5/'24'!D6*100</f>
        <v>5.08564548720113</v>
      </c>
      <c r="H5" s="26" t="n">
        <f aca="false">33c!H5/'24'!D6*100</f>
        <v>5.1108881071376</v>
      </c>
      <c r="I5" s="26" t="n">
        <f aca="false">33c!I5/'24'!D6*100</f>
        <v>4.86737106775045</v>
      </c>
      <c r="J5" s="26" t="n">
        <f aca="false">33c!J5/'24'!D6*100</f>
        <v>5.1227669871077</v>
      </c>
      <c r="K5" s="26" t="n">
        <f aca="false">33c!K5/'24'!D6*100</f>
        <v>4.73076394809424</v>
      </c>
      <c r="L5" s="26" t="n">
        <f aca="false">33c!L5/'24'!D6*100</f>
        <v>5.22967690683865</v>
      </c>
      <c r="M5" s="26" t="n">
        <f aca="false">33c!M5/'24'!D6*100</f>
        <v>5.80431772539247</v>
      </c>
      <c r="N5" s="26" t="n">
        <f aca="false">33c!N5/'24'!D6*100</f>
        <v>6.59129352341191</v>
      </c>
      <c r="O5" s="26" t="n">
        <f aca="false">33c!O5/'24'!I6*100</f>
        <v>6.67284659799711</v>
      </c>
      <c r="P5" s="26" t="n">
        <f aca="false">33c!P5/'24'!I6*100</f>
        <v>6.16546766137264</v>
      </c>
      <c r="Q5" s="26" t="n">
        <f aca="false">33c!Q5/'24'!I6*100</f>
        <v>6.00127214543877</v>
      </c>
      <c r="R5" s="26" t="n">
        <f aca="false">33c!R5/'24'!I6*100</f>
        <v>5.90660085697239</v>
      </c>
      <c r="S5" s="26" t="n">
        <f aca="false">33c!S5/'24'!I6*100</f>
        <v>5.27348661535351</v>
      </c>
      <c r="T5" s="26" t="n">
        <f aca="false">33c!T5/'24'!I6*100</f>
        <v>5.23798488217862</v>
      </c>
      <c r="U5" s="26" t="n">
        <f aca="false">33c!U5/'24'!I6*100</f>
        <v>4.93030319466291</v>
      </c>
      <c r="V5" s="26" t="n">
        <f aca="false">33c!V5/'24'!I6*100</f>
        <v>4.74096061773016</v>
      </c>
      <c r="W5" s="26" t="n">
        <f aca="false">33c!W5/'24'!I6*100</f>
        <v>4.94953330013264</v>
      </c>
      <c r="X5" s="26" t="n">
        <f aca="false">33c!X5/'24'!I6*100</f>
        <v>5.74684305768539</v>
      </c>
      <c r="Y5" s="26" t="n">
        <f aca="false">33c!Y5/'24'!I6*100</f>
        <v>5.92139324579526</v>
      </c>
      <c r="Z5" s="26" t="n">
        <f aca="false">33c!Z5/'24'!I6*100</f>
        <v>7.16247466803414</v>
      </c>
      <c r="AA5" s="26" t="n">
        <f aca="false">AVERAGE(C5:N5)</f>
        <v>5.62266985251628</v>
      </c>
      <c r="AB5" s="26" t="n">
        <f aca="false">AVERAGE(O5:Z5)</f>
        <v>5.72576390361279</v>
      </c>
      <c r="AC5" s="26" t="n">
        <f aca="false">SUM(C5:N5)</f>
        <v>67.4720382301954</v>
      </c>
      <c r="AD5" s="82" t="n">
        <f aca="false">SUM(O5:Z5)</f>
        <v>68.7091668433535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26" t="n">
        <f aca="false">33c!C6/'24'!D7*100</f>
        <v>7.53179034852011</v>
      </c>
      <c r="D6" s="26" t="n">
        <f aca="false">33c!D6/'24'!D7*100</f>
        <v>7.03766228144656</v>
      </c>
      <c r="E6" s="26" t="n">
        <f aca="false">33c!E6/'24'!D7*100</f>
        <v>6.9657406759965</v>
      </c>
      <c r="F6" s="26" t="n">
        <f aca="false">33c!F6/'24'!D7*100</f>
        <v>7.5610917433331</v>
      </c>
      <c r="G6" s="26" t="n">
        <f aca="false">33c!G6/'24'!D7*100</f>
        <v>5.50333469851196</v>
      </c>
      <c r="H6" s="26" t="n">
        <f aca="false">33c!H6/'24'!D7*100</f>
        <v>5.58324759345647</v>
      </c>
      <c r="I6" s="26" t="n">
        <f aca="false">33c!I6/'24'!D7*100</f>
        <v>6.06805248945316</v>
      </c>
      <c r="J6" s="26" t="n">
        <f aca="false">33c!J6/'24'!D7*100</f>
        <v>5.9335324496299</v>
      </c>
      <c r="K6" s="26" t="n">
        <f aca="false">33c!K6/'24'!D7*100</f>
        <v>5.52730856699531</v>
      </c>
      <c r="L6" s="26" t="n">
        <f aca="false">33c!L6/'24'!D7*100</f>
        <v>6.63277028039437</v>
      </c>
      <c r="M6" s="26" t="n">
        <f aca="false">33c!M6/'24'!D7*100</f>
        <v>6.8405438072501</v>
      </c>
      <c r="N6" s="26" t="n">
        <f aca="false">33c!N6/'24'!D7*100</f>
        <v>7.38794713762</v>
      </c>
      <c r="O6" s="26" t="n">
        <f aca="false">33c!O6/'24'!I7*100</f>
        <v>7.20108875176724</v>
      </c>
      <c r="P6" s="26" t="n">
        <f aca="false">33c!P6/'24'!I7*100</f>
        <v>7.37021523988214</v>
      </c>
      <c r="Q6" s="26" t="n">
        <f aca="false">33c!Q6/'24'!I7*100</f>
        <v>7.31736321234623</v>
      </c>
      <c r="R6" s="26" t="n">
        <f aca="false">33c!R6/'24'!I7*100</f>
        <v>7.01214275332637</v>
      </c>
      <c r="S6" s="26" t="n">
        <f aca="false">33c!S6/'24'!I7*100</f>
        <v>5.88110936405798</v>
      </c>
      <c r="T6" s="26" t="n">
        <f aca="false">33c!T6/'24'!I7*100</f>
        <v>5.91942708402151</v>
      </c>
      <c r="U6" s="26" t="n">
        <f aca="false">33c!U6/'24'!I7*100</f>
        <v>6.53911710688001</v>
      </c>
      <c r="V6" s="26" t="n">
        <f aca="false">33c!V6/'24'!I7*100</f>
        <v>5.59174451329889</v>
      </c>
      <c r="W6" s="26" t="n">
        <f aca="false">33c!W6/'24'!I7*100</f>
        <v>5.71594677800827</v>
      </c>
      <c r="X6" s="26" t="n">
        <f aca="false">33c!X6/'24'!I7*100</f>
        <v>6.21275583684579</v>
      </c>
      <c r="Y6" s="26" t="n">
        <f aca="false">33c!Y6/'24'!I7*100</f>
        <v>6.11233698452757</v>
      </c>
      <c r="Z6" s="26" t="n">
        <f aca="false">33c!Z6/'24'!I7*100</f>
        <v>8.03350818545776</v>
      </c>
      <c r="AA6" s="26" t="n">
        <f aca="false">AVERAGE(C6:N6)</f>
        <v>6.54775183938396</v>
      </c>
      <c r="AB6" s="26" t="n">
        <f aca="false">AVERAGE(O6:Z6)</f>
        <v>6.57556298420165</v>
      </c>
      <c r="AC6" s="26" t="n">
        <f aca="false">SUM(C6:N6)</f>
        <v>78.5730220726075</v>
      </c>
      <c r="AD6" s="82" t="n">
        <f aca="false">SUM(O6:Z6)</f>
        <v>78.9067558104198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26" t="n">
        <f aca="false">33c!C7/'24'!D8*100</f>
        <v>9.42395400768321</v>
      </c>
      <c r="D7" s="26" t="n">
        <f aca="false">33c!D7/'24'!D8*100</f>
        <v>10.0625201981791</v>
      </c>
      <c r="E7" s="26" t="n">
        <f aca="false">33c!E7/'24'!D8*100</f>
        <v>8.61918565801719</v>
      </c>
      <c r="F7" s="26" t="n">
        <f aca="false">33c!F7/'24'!D8*100</f>
        <v>9.00699069608089</v>
      </c>
      <c r="G7" s="26" t="n">
        <f aca="false">33c!G7/'24'!D8*100</f>
        <v>7.20500939139394</v>
      </c>
      <c r="H7" s="26" t="n">
        <f aca="false">33c!H7/'24'!D8*100</f>
        <v>6.9600798936695</v>
      </c>
      <c r="I7" s="26" t="n">
        <f aca="false">33c!I7/'24'!D8*100</f>
        <v>7.3012316940714</v>
      </c>
      <c r="J7" s="26" t="n">
        <f aca="false">33c!J7/'24'!D8*100</f>
        <v>5.87539211803269</v>
      </c>
      <c r="K7" s="26" t="n">
        <f aca="false">33c!K7/'24'!D8*100</f>
        <v>6.79970938920707</v>
      </c>
      <c r="L7" s="26" t="n">
        <f aca="false">33c!L7/'24'!D8*100</f>
        <v>8.12932666256831</v>
      </c>
      <c r="M7" s="26" t="n">
        <f aca="false">33c!M7/'24'!D8*100</f>
        <v>8.63959644949423</v>
      </c>
      <c r="N7" s="26" t="n">
        <f aca="false">33c!N7/'24'!D8*100</f>
        <v>8.96033745841909</v>
      </c>
      <c r="O7" s="26" t="n">
        <f aca="false">33c!O7/'24'!I8*100</f>
        <v>10.218438702826</v>
      </c>
      <c r="P7" s="26" t="n">
        <f aca="false">33c!P7/'24'!I8*100</f>
        <v>8.97636986049971</v>
      </c>
      <c r="Q7" s="26" t="n">
        <f aca="false">33c!Q7/'24'!I8*100</f>
        <v>8.65043690187509</v>
      </c>
      <c r="R7" s="26" t="n">
        <f aca="false">33c!R7/'24'!I8*100</f>
        <v>8.897088870564</v>
      </c>
      <c r="S7" s="26" t="n">
        <f aca="false">33c!S7/'24'!I8*100</f>
        <v>7.07656243500305</v>
      </c>
      <c r="T7" s="26" t="n">
        <f aca="false">33c!T7/'24'!I8*100</f>
        <v>7.54931204165678</v>
      </c>
      <c r="U7" s="26" t="n">
        <f aca="false">33c!U7/'24'!I8*100</f>
        <v>7.04426277243664</v>
      </c>
      <c r="V7" s="26" t="n">
        <f aca="false">33c!V7/'24'!I8*100</f>
        <v>5.96956490886357</v>
      </c>
      <c r="W7" s="26" t="n">
        <f aca="false">33c!W7/'24'!I8*100</f>
        <v>6.8857007925652</v>
      </c>
      <c r="X7" s="26" t="n">
        <f aca="false">33c!X7/'24'!I8*100</f>
        <v>7.84000900475441</v>
      </c>
      <c r="Y7" s="26" t="n">
        <f aca="false">33c!Y7/'24'!I8*100</f>
        <v>7.54637570869619</v>
      </c>
      <c r="Z7" s="26" t="n">
        <f aca="false">33c!Z7/'24'!I8*100</f>
        <v>9.24357615991269</v>
      </c>
      <c r="AA7" s="26" t="n">
        <f aca="false">AVERAGE(C7:N7)</f>
        <v>8.08194446806805</v>
      </c>
      <c r="AB7" s="26" t="n">
        <f aca="false">AVERAGE(O7:Z7)</f>
        <v>7.99147484663778</v>
      </c>
      <c r="AC7" s="26" t="n">
        <f aca="false">SUM(C7:N7)</f>
        <v>96.9833336168166</v>
      </c>
      <c r="AD7" s="82" t="n">
        <f aca="false">SUM(O7:Z7)</f>
        <v>95.8976981596533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26" t="n">
        <f aca="false">33c!C8/'24'!D9*100</f>
        <v>9.50254986297889</v>
      </c>
      <c r="D8" s="26" t="n">
        <f aca="false">33c!D8/'24'!D9*100</f>
        <v>8.60964410809241</v>
      </c>
      <c r="E8" s="26" t="n">
        <f aca="false">33c!E8/'24'!D9*100</f>
        <v>7.70221956044355</v>
      </c>
      <c r="F8" s="26" t="n">
        <f aca="false">33c!F8/'24'!D9*100</f>
        <v>8.42089980218145</v>
      </c>
      <c r="G8" s="26" t="n">
        <f aca="false">33c!G8/'24'!D9*100</f>
        <v>7.39732491243353</v>
      </c>
      <c r="H8" s="26" t="n">
        <f aca="false">33c!H8/'24'!D9*100</f>
        <v>7.42636249795829</v>
      </c>
      <c r="I8" s="26" t="n">
        <f aca="false">33c!I8/'24'!D9*100</f>
        <v>7.69496016406236</v>
      </c>
      <c r="J8" s="26" t="n">
        <f aca="false">33c!J8/'24'!D9*100</f>
        <v>7.186802417379</v>
      </c>
      <c r="K8" s="26" t="n">
        <f aca="false">33c!K8/'24'!D9*100</f>
        <v>6.39552821182919</v>
      </c>
      <c r="L8" s="26" t="n">
        <f aca="false">33c!L8/'24'!D9*100</f>
        <v>7.54251284005735</v>
      </c>
      <c r="M8" s="26" t="n">
        <f aca="false">33c!M8/'24'!D9*100</f>
        <v>8.18859911798334</v>
      </c>
      <c r="N8" s="26" t="n">
        <f aca="false">33c!N8/'24'!D9*100</f>
        <v>10.2067113119544</v>
      </c>
      <c r="O8" s="26" t="n">
        <f aca="false">33c!O8/'24'!I9*100</f>
        <v>9.52451379131849</v>
      </c>
      <c r="P8" s="26" t="n">
        <f aca="false">33c!P8/'24'!I9*100</f>
        <v>8.42268727353398</v>
      </c>
      <c r="Q8" s="26" t="n">
        <f aca="false">33c!Q8/'24'!I9*100</f>
        <v>9.06603564297863</v>
      </c>
      <c r="R8" s="26" t="n">
        <f aca="false">33c!R8/'24'!I9*100</f>
        <v>9.19174739332988</v>
      </c>
      <c r="S8" s="26" t="n">
        <f aca="false">33c!S8/'24'!I9*100</f>
        <v>8.32655475855949</v>
      </c>
      <c r="T8" s="26" t="n">
        <f aca="false">33c!T8/'24'!I9*100</f>
        <v>7.60925830067293</v>
      </c>
      <c r="U8" s="26" t="n">
        <f aca="false">33c!U8/'24'!I9*100</f>
        <v>7.4613621237891</v>
      </c>
      <c r="V8" s="26" t="n">
        <f aca="false">33c!V8/'24'!I9*100</f>
        <v>7.50573097685425</v>
      </c>
      <c r="W8" s="26" t="n">
        <f aca="false">33c!W8/'24'!I9*100</f>
        <v>7.22472824077498</v>
      </c>
      <c r="X8" s="26" t="n">
        <f aca="false">33c!X8/'24'!I9*100</f>
        <v>8.20084300820824</v>
      </c>
      <c r="Y8" s="26" t="n">
        <f aca="false">33c!Y8/'24'!I9*100</f>
        <v>9.59846187976041</v>
      </c>
      <c r="Z8" s="26" t="n">
        <f aca="false">33c!Z8/'24'!I9*100</f>
        <v>12.6007542705021</v>
      </c>
      <c r="AA8" s="26" t="n">
        <f aca="false">AVERAGE(C8:N8)</f>
        <v>8.02284290061281</v>
      </c>
      <c r="AB8" s="26" t="n">
        <f aca="false">AVERAGE(O8:Z8)</f>
        <v>8.72772313835687</v>
      </c>
      <c r="AC8" s="26" t="n">
        <f aca="false">SUM(C8:N8)</f>
        <v>96.2741148073538</v>
      </c>
      <c r="AD8" s="82" t="n">
        <f aca="false">SUM(O8:Z8)</f>
        <v>104.732677660282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26" t="n">
        <f aca="false">33c!C9/'24'!D10*100</f>
        <v>8.73663363963484</v>
      </c>
      <c r="D9" s="26" t="n">
        <f aca="false">33c!D9/'24'!D10*100</f>
        <v>7.96363930526385</v>
      </c>
      <c r="E9" s="26" t="n">
        <f aca="false">33c!E9/'24'!D10*100</f>
        <v>7.49984270464126</v>
      </c>
      <c r="F9" s="26" t="n">
        <f aca="false">33c!F9/'24'!D10*100</f>
        <v>7.87016092064225</v>
      </c>
      <c r="G9" s="26" t="n">
        <f aca="false">33c!G9/'24'!D10*100</f>
        <v>6.37091144421108</v>
      </c>
      <c r="H9" s="26" t="n">
        <f aca="false">33c!H9/'24'!D10*100</f>
        <v>6.94975836436796</v>
      </c>
      <c r="I9" s="26" t="n">
        <f aca="false">33c!I9/'24'!D10*100</f>
        <v>7.11873852118394</v>
      </c>
      <c r="J9" s="26" t="n">
        <f aca="false">33c!J9/'24'!D10*100</f>
        <v>6.42124595900733</v>
      </c>
      <c r="K9" s="26" t="n">
        <f aca="false">33c!K9/'24'!D10*100</f>
        <v>6.22709854479322</v>
      </c>
      <c r="L9" s="26" t="n">
        <f aca="false">33c!L9/'24'!D10*100</f>
        <v>7.22300287326189</v>
      </c>
      <c r="M9" s="26" t="n">
        <f aca="false">33c!M9/'24'!D10*100</f>
        <v>7.69039479636992</v>
      </c>
      <c r="N9" s="26" t="n">
        <f aca="false">33c!N9/'24'!D10*100</f>
        <v>7.55017721943751</v>
      </c>
      <c r="O9" s="26" t="n">
        <f aca="false">33c!O9/'24'!I10*100</f>
        <v>8.03697349703589</v>
      </c>
      <c r="P9" s="26" t="n">
        <f aca="false">33c!P9/'24'!I10*100</f>
        <v>7.4765099851642</v>
      </c>
      <c r="Q9" s="26" t="n">
        <f aca="false">33c!Q9/'24'!I10*100</f>
        <v>8.15053146349356</v>
      </c>
      <c r="R9" s="26" t="n">
        <f aca="false">33c!R9/'24'!I10*100</f>
        <v>7.61571007308005</v>
      </c>
      <c r="S9" s="26" t="n">
        <f aca="false">33c!S9/'24'!I10*100</f>
        <v>6.20539339288004</v>
      </c>
      <c r="T9" s="26" t="n">
        <f aca="false">33c!T9/'24'!I10*100</f>
        <v>6.89406751204264</v>
      </c>
      <c r="U9" s="26" t="n">
        <f aca="false">33c!U9/'24'!I10*100</f>
        <v>7.05158340100004</v>
      </c>
      <c r="V9" s="26" t="n">
        <f aca="false">33c!V9/'24'!I10*100</f>
        <v>6.23103551433822</v>
      </c>
      <c r="W9" s="26" t="n">
        <f aca="false">33c!W9/'24'!I10*100</f>
        <v>6.26034079600471</v>
      </c>
      <c r="X9" s="26" t="n">
        <f aca="false">33c!X9/'24'!I10*100</f>
        <v>6.73288846287692</v>
      </c>
      <c r="Y9" s="26" t="n">
        <f aca="false">33c!Y9/'24'!I10*100</f>
        <v>7.01861495912524</v>
      </c>
      <c r="Z9" s="26" t="n">
        <f aca="false">33c!Z9/'24'!I10*100</f>
        <v>8.65971073244888</v>
      </c>
      <c r="AA9" s="26" t="n">
        <f aca="false">AVERAGE(C9:N9)</f>
        <v>7.30180035773459</v>
      </c>
      <c r="AB9" s="26" t="n">
        <f aca="false">AVERAGE(O9:Z9)</f>
        <v>7.1944466491242</v>
      </c>
      <c r="AC9" s="26" t="n">
        <f aca="false">SUM(C9:N9)</f>
        <v>87.6216042928151</v>
      </c>
      <c r="AD9" s="82" t="n">
        <f aca="false">SUM(O9:Z9)</f>
        <v>86.3333597894904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26" t="n">
        <f aca="false">33c!C10/'24'!D11*100</f>
        <v>11.0310496648226</v>
      </c>
      <c r="D10" s="26" t="n">
        <f aca="false">33c!D10/'24'!D11*100</f>
        <v>9.92668974388471</v>
      </c>
      <c r="E10" s="26" t="n">
        <f aca="false">33c!E10/'24'!D11*100</f>
        <v>8.70310914966378</v>
      </c>
      <c r="F10" s="26" t="n">
        <f aca="false">33c!F10/'24'!D11*100</f>
        <v>8.66546051599544</v>
      </c>
      <c r="G10" s="26" t="n">
        <f aca="false">33c!G10/'24'!D11*100</f>
        <v>6.93989813953002</v>
      </c>
      <c r="H10" s="26" t="n">
        <f aca="false">33c!H10/'24'!D11*100</f>
        <v>7.94386170401899</v>
      </c>
      <c r="I10" s="26" t="n">
        <f aca="false">33c!I10/'24'!D11*100</f>
        <v>7.63012309011619</v>
      </c>
      <c r="J10" s="26" t="n">
        <f aca="false">33c!J10/'24'!D11*100</f>
        <v>6.59478566423694</v>
      </c>
      <c r="K10" s="26" t="n">
        <f aca="false">33c!K10/'24'!D11*100</f>
        <v>6.83322701080307</v>
      </c>
      <c r="L10" s="26" t="n">
        <f aca="false">33c!L10/'24'!D11*100</f>
        <v>7.88738875351649</v>
      </c>
      <c r="M10" s="26" t="n">
        <f aca="false">33c!M10/'24'!D11*100</f>
        <v>7.67404649606258</v>
      </c>
      <c r="N10" s="26" t="n">
        <f aca="false">33c!N10/'24'!D11*100</f>
        <v>7.23481243659866</v>
      </c>
      <c r="O10" s="26" t="n">
        <f aca="false">33c!O10/'24'!I11*100</f>
        <v>11.0530910245219</v>
      </c>
      <c r="P10" s="26" t="n">
        <f aca="false">33c!P10/'24'!I11*100</f>
        <v>9.52305372589477</v>
      </c>
      <c r="Q10" s="26" t="n">
        <f aca="false">33c!Q10/'24'!I11*100</f>
        <v>10.5388461233235</v>
      </c>
      <c r="R10" s="26" t="n">
        <f aca="false">33c!R10/'24'!I11*100</f>
        <v>9.66907388302516</v>
      </c>
      <c r="S10" s="26" t="n">
        <f aca="false">33c!S10/'24'!I11*100</f>
        <v>6.94548051741925</v>
      </c>
      <c r="T10" s="26" t="n">
        <f aca="false">33c!T10/'24'!I11*100</f>
        <v>8.03745734465519</v>
      </c>
      <c r="U10" s="26" t="n">
        <f aca="false">33c!U10/'24'!I11*100</f>
        <v>7.61844298071582</v>
      </c>
      <c r="V10" s="26" t="n">
        <f aca="false">33c!V10/'24'!I11*100</f>
        <v>6.39314340131736</v>
      </c>
      <c r="W10" s="26" t="n">
        <f aca="false">33c!W10/'24'!I11*100</f>
        <v>6.66613760812634</v>
      </c>
      <c r="X10" s="26" t="n">
        <f aca="false">33c!X10/'24'!I11*100</f>
        <v>6.87564479009602</v>
      </c>
      <c r="Y10" s="26" t="n">
        <f aca="false">33c!Y10/'24'!I11*100</f>
        <v>7.35179747639076</v>
      </c>
      <c r="Z10" s="26" t="n">
        <f aca="false">33c!Z10/'24'!I11*100</f>
        <v>7.90413459249266</v>
      </c>
      <c r="AA10" s="26" t="n">
        <f aca="false">AVERAGE(C10:N10)</f>
        <v>8.08870436410412</v>
      </c>
      <c r="AB10" s="26" t="n">
        <f aca="false">AVERAGE(O10:Z10)</f>
        <v>8.21469195566489</v>
      </c>
      <c r="AC10" s="26" t="n">
        <f aca="false">SUM(C10:N10)</f>
        <v>97.0644523692494</v>
      </c>
      <c r="AD10" s="82" t="n">
        <f aca="false">SUM(O10:Z10)</f>
        <v>98.5763034679787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26" t="n">
        <f aca="false">33c!C11/'24'!D12*100</f>
        <v>5.91010649760125</v>
      </c>
      <c r="D11" s="26" t="n">
        <f aca="false">33c!D11/'24'!D12*100</f>
        <v>5.98496104161232</v>
      </c>
      <c r="E11" s="26" t="n">
        <f aca="false">33c!E11/'24'!D12*100</f>
        <v>5.77400732667204</v>
      </c>
      <c r="F11" s="26" t="n">
        <f aca="false">33c!F11/'24'!D12*100</f>
        <v>6.10745029544862</v>
      </c>
      <c r="G11" s="26" t="n">
        <f aca="false">33c!G11/'24'!D12*100</f>
        <v>4.96421725964319</v>
      </c>
      <c r="H11" s="26" t="n">
        <f aca="false">33c!H11/'24'!D12*100</f>
        <v>5.11732882693856</v>
      </c>
      <c r="I11" s="26" t="n">
        <f aca="false">33c!I11/'24'!D12*100</f>
        <v>5.2670379149607</v>
      </c>
      <c r="J11" s="26" t="n">
        <f aca="false">33c!J11/'24'!D12*100</f>
        <v>4.32455115627587</v>
      </c>
      <c r="K11" s="26" t="n">
        <f aca="false">33c!K11/'24'!D12*100</f>
        <v>5.15135361967087</v>
      </c>
      <c r="L11" s="26" t="n">
        <f aca="false">33c!L11/'24'!D12*100</f>
        <v>5.65492055210897</v>
      </c>
      <c r="M11" s="26" t="n">
        <f aca="false">33c!M11/'24'!D12*100</f>
        <v>5.64131063501605</v>
      </c>
      <c r="N11" s="26" t="n">
        <f aca="false">33c!N11/'24'!D12*100</f>
        <v>6.28778169692983</v>
      </c>
      <c r="O11" s="26" t="n">
        <f aca="false">33c!O11/'24'!I12*100</f>
        <v>5.61053747645843</v>
      </c>
      <c r="P11" s="26" t="n">
        <f aca="false">33c!P11/'24'!I12*100</f>
        <v>6.16267472200233</v>
      </c>
      <c r="Q11" s="26" t="n">
        <f aca="false">33c!Q11/'24'!I12*100</f>
        <v>6.02206834270233</v>
      </c>
      <c r="R11" s="26" t="n">
        <f aca="false">33c!R11/'24'!I12*100</f>
        <v>5.69284364970721</v>
      </c>
      <c r="S11" s="26" t="n">
        <f aca="false">33c!S11/'24'!I12*100</f>
        <v>4.29706812836334</v>
      </c>
      <c r="T11" s="26" t="n">
        <f aca="false">33c!T11/'24'!I12*100</f>
        <v>4.75318150511699</v>
      </c>
      <c r="U11" s="26" t="n">
        <f aca="false">33c!U11/'24'!I12*100</f>
        <v>5.26759508792186</v>
      </c>
      <c r="V11" s="26" t="n">
        <f aca="false">33c!V11/'24'!I12*100</f>
        <v>4.54398664810967</v>
      </c>
      <c r="W11" s="26" t="n">
        <f aca="false">33c!W11/'24'!I12*100</f>
        <v>4.84577595002186</v>
      </c>
      <c r="X11" s="26" t="n">
        <f aca="false">33c!X11/'24'!I12*100</f>
        <v>5.48707821658527</v>
      </c>
      <c r="Y11" s="26" t="n">
        <f aca="false">33c!Y11/'24'!I12*100</f>
        <v>5.48707821658527</v>
      </c>
      <c r="Z11" s="26" t="n">
        <f aca="false">33c!Z11/'24'!I12*100</f>
        <v>6.656511761495</v>
      </c>
      <c r="AA11" s="26" t="n">
        <f aca="false">AVERAGE(C11:N11)</f>
        <v>5.51541890190652</v>
      </c>
      <c r="AB11" s="26" t="n">
        <f aca="false">AVERAGE(O11:Z11)</f>
        <v>5.40219997542246</v>
      </c>
      <c r="AC11" s="26" t="n">
        <f aca="false">SUM(C11:N11)</f>
        <v>66.1850268228783</v>
      </c>
      <c r="AD11" s="82" t="n">
        <f aca="false">SUM(O11:Z11)</f>
        <v>64.8263997050696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26" t="n">
        <f aca="false">33c!C12/'24'!D13*100</f>
        <v>16.0970201901435</v>
      </c>
      <c r="D12" s="26" t="n">
        <f aca="false">33c!D12/'24'!D13*100</f>
        <v>13.9967077636309</v>
      </c>
      <c r="E12" s="26" t="n">
        <f aca="false">33c!E12/'24'!D13*100</f>
        <v>13.4403870057446</v>
      </c>
      <c r="F12" s="26" t="n">
        <f aca="false">33c!F12/'24'!D13*100</f>
        <v>13.4968253435012</v>
      </c>
      <c r="G12" s="26" t="n">
        <f aca="false">33c!G12/'24'!D13*100</f>
        <v>10.7837538213458</v>
      </c>
      <c r="H12" s="26" t="n">
        <f aca="false">33c!H12/'24'!D13*100</f>
        <v>10.0903685289079</v>
      </c>
      <c r="I12" s="26" t="n">
        <f aca="false">33c!I12/'24'!D13*100</f>
        <v>10.2919340208956</v>
      </c>
      <c r="J12" s="26" t="n">
        <f aca="false">33c!J12/'24'!D13*100</f>
        <v>8.9374139147378</v>
      </c>
      <c r="K12" s="26" t="n">
        <f aca="false">33c!K12/'24'!D13*100</f>
        <v>9.32038834951456</v>
      </c>
      <c r="L12" s="26" t="n">
        <f aca="false">33c!L12/'24'!D13*100</f>
        <v>11.4529512547452</v>
      </c>
      <c r="M12" s="26" t="n">
        <f aca="false">33c!M12/'24'!D13*100</f>
        <v>12.8598783888198</v>
      </c>
      <c r="N12" s="26" t="n">
        <f aca="false">33c!N12/'24'!D13*100</f>
        <v>16.9718144253704</v>
      </c>
      <c r="O12" s="26" t="n">
        <f aca="false">33c!O12/'24'!I13*100</f>
        <v>15.9595685503019</v>
      </c>
      <c r="P12" s="26" t="n">
        <f aca="false">33c!P12/'24'!I13*100</f>
        <v>13.3423784003799</v>
      </c>
      <c r="Q12" s="26" t="n">
        <f aca="false">33c!Q12/'24'!I13*100</f>
        <v>13.248761956448</v>
      </c>
      <c r="R12" s="26" t="n">
        <f aca="false">33c!R12/'24'!I13*100</f>
        <v>13.1185129909775</v>
      </c>
      <c r="S12" s="26" t="n">
        <f aca="false">33c!S12/'24'!I13*100</f>
        <v>10.4117766772946</v>
      </c>
      <c r="T12" s="26" t="n">
        <f aca="false">33c!T12/'24'!I13*100</f>
        <v>10.8106641340479</v>
      </c>
      <c r="U12" s="26" t="n">
        <f aca="false">33c!U12/'24'!I13*100</f>
        <v>10.464690319517</v>
      </c>
      <c r="V12" s="26" t="n">
        <f aca="false">33c!V12/'24'!I13*100</f>
        <v>9.41455803541144</v>
      </c>
      <c r="W12" s="26" t="n">
        <f aca="false">33c!W12/'24'!I13*100</f>
        <v>9.94776473780612</v>
      </c>
      <c r="X12" s="26" t="n">
        <f aca="false">33c!X12/'24'!I13*100</f>
        <v>11.897428939692</v>
      </c>
      <c r="Y12" s="26" t="n">
        <f aca="false">33c!Y12/'24'!I13*100</f>
        <v>13.9447798656808</v>
      </c>
      <c r="Z12" s="26" t="n">
        <f aca="false">33c!Z12/'24'!I13*100</f>
        <v>18.8535377518486</v>
      </c>
      <c r="AA12" s="26" t="n">
        <f aca="false">AVERAGE(C12:N12)</f>
        <v>12.3116202506131</v>
      </c>
      <c r="AB12" s="26" t="n">
        <f aca="false">AVERAGE(O12:Z12)</f>
        <v>12.6178685299505</v>
      </c>
      <c r="AC12" s="26" t="n">
        <f aca="false">SUM(C12:N12)</f>
        <v>147.739443007357</v>
      </c>
      <c r="AD12" s="82" t="n">
        <f aca="false">SUM(O12:Z12)</f>
        <v>151.414422359406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26" t="n">
        <f aca="false">33c!C13/'24'!D14*100</f>
        <v>10.765421871617</v>
      </c>
      <c r="D13" s="26" t="n">
        <f aca="false">33c!D13/'24'!D14*100</f>
        <v>9.94078829698105</v>
      </c>
      <c r="E13" s="26" t="n">
        <f aca="false">33c!E13/'24'!D14*100</f>
        <v>10.1949561795743</v>
      </c>
      <c r="F13" s="26" t="n">
        <f aca="false">33c!F13/'24'!D14*100</f>
        <v>10.9405153018479</v>
      </c>
      <c r="G13" s="26" t="n">
        <f aca="false">33c!G13/'24'!D14*100</f>
        <v>8.43837370209642</v>
      </c>
      <c r="H13" s="26" t="n">
        <f aca="false">33c!H13/'24'!D14*100</f>
        <v>8.36494742490281</v>
      </c>
      <c r="I13" s="26" t="n">
        <f aca="false">33c!I13/'24'!D14*100</f>
        <v>9.67532406405031</v>
      </c>
      <c r="J13" s="26" t="n">
        <f aca="false">33c!J13/'24'!D14*100</f>
        <v>9.64143501303787</v>
      </c>
      <c r="K13" s="26" t="n">
        <f aca="false">33c!K13/'24'!D14*100</f>
        <v>9.91254742113735</v>
      </c>
      <c r="L13" s="26" t="n">
        <f aca="false">33c!L13/'24'!D14*100</f>
        <v>11.2794058119723</v>
      </c>
      <c r="M13" s="26" t="n">
        <f aca="false">33c!M13/'24'!D14*100</f>
        <v>10.5959766165548</v>
      </c>
      <c r="N13" s="26" t="n">
        <f aca="false">33c!N13/'24'!D14*100</f>
        <v>11.002645228704</v>
      </c>
      <c r="O13" s="26" t="n">
        <f aca="false">33c!O13/'24'!I14*100</f>
        <v>10.9846781062484</v>
      </c>
      <c r="P13" s="26" t="n">
        <f aca="false">33c!P13/'24'!I14*100</f>
        <v>10.9387411356002</v>
      </c>
      <c r="Q13" s="26" t="n">
        <f aca="false">33c!Q13/'24'!I14*100</f>
        <v>10.6975720396972</v>
      </c>
      <c r="R13" s="26" t="n">
        <f aca="false">33c!R13/'24'!I14*100</f>
        <v>11.9263860045363</v>
      </c>
      <c r="S13" s="26" t="n">
        <f aca="false">33c!S13/'24'!I14*100</f>
        <v>9.32520504158253</v>
      </c>
      <c r="T13" s="26" t="n">
        <f aca="false">33c!T13/'24'!I14*100</f>
        <v>10.1003914212707</v>
      </c>
      <c r="U13" s="26" t="n">
        <f aca="false">33c!U13/'24'!I14*100</f>
        <v>10.1118756639328</v>
      </c>
      <c r="V13" s="26" t="n">
        <f aca="false">33c!V13/'24'!I14*100</f>
        <v>8.70505593783197</v>
      </c>
      <c r="W13" s="26" t="n">
        <f aca="false">33c!W13/'24'!I14*100</f>
        <v>11.7770908499297</v>
      </c>
      <c r="X13" s="26" t="n">
        <f aca="false">33c!X13/'24'!I14*100</f>
        <v>11.4670162980544</v>
      </c>
      <c r="Y13" s="26" t="n">
        <f aca="false">33c!Y13/'24'!I14*100</f>
        <v>10.5769874917457</v>
      </c>
      <c r="Z13" s="26" t="n">
        <f aca="false">33c!Z13/'24'!I14*100</f>
        <v>11.8230278205778</v>
      </c>
      <c r="AA13" s="26" t="n">
        <f aca="false">AVERAGE(C13:N13)</f>
        <v>10.062694744373</v>
      </c>
      <c r="AB13" s="26" t="n">
        <f aca="false">AVERAGE(O13:Z13)</f>
        <v>10.7028356509173</v>
      </c>
      <c r="AC13" s="26" t="n">
        <f aca="false">SUM(C13:N13)</f>
        <v>120.752336932476</v>
      </c>
      <c r="AD13" s="82" t="n">
        <f aca="false">SUM(O13:Z13)</f>
        <v>128.434027811008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26" t="n">
        <f aca="false">33c!C14/'24'!D15*100</f>
        <v>9.76283197139939</v>
      </c>
      <c r="D14" s="26" t="n">
        <f aca="false">33c!D14/'24'!D15*100</f>
        <v>9.61919050051073</v>
      </c>
      <c r="E14" s="26" t="n">
        <f aca="false">33c!E14/'24'!D15*100</f>
        <v>9.25051072522983</v>
      </c>
      <c r="F14" s="26" t="n">
        <f aca="false">33c!F14/'24'!D15*100</f>
        <v>9.44682073544433</v>
      </c>
      <c r="G14" s="26" t="n">
        <f aca="false">33c!G14/'24'!D15*100</f>
        <v>7.21080183861083</v>
      </c>
      <c r="H14" s="26" t="n">
        <f aca="false">33c!H14/'24'!D15*100</f>
        <v>7.27304647599592</v>
      </c>
      <c r="I14" s="26" t="n">
        <f aca="false">33c!I14/'24'!D15*100</f>
        <v>7.49329673135853</v>
      </c>
      <c r="J14" s="26" t="n">
        <f aca="false">33c!J14/'24'!D15*100</f>
        <v>6.69848059244127</v>
      </c>
      <c r="K14" s="26" t="n">
        <f aca="false">33c!K14/'24'!D15*100</f>
        <v>6.41119765066394</v>
      </c>
      <c r="L14" s="26" t="n">
        <f aca="false">33c!L14/'24'!D15*100</f>
        <v>7.4645684371808</v>
      </c>
      <c r="M14" s="26" t="n">
        <f aca="false">33c!M14/'24'!D15*100</f>
        <v>8.78606996935649</v>
      </c>
      <c r="N14" s="26" t="n">
        <f aca="false">33c!N14/'24'!D15*100</f>
        <v>8.46048263534219</v>
      </c>
      <c r="O14" s="26" t="n">
        <f aca="false">33c!O14/'24'!I15*100</f>
        <v>9.15715660662725</v>
      </c>
      <c r="P14" s="26" t="n">
        <f aca="false">33c!P14/'24'!I15*100</f>
        <v>9.5308190648733</v>
      </c>
      <c r="Q14" s="26" t="n">
        <f aca="false">33c!Q14/'24'!I15*100</f>
        <v>8.84172725875721</v>
      </c>
      <c r="R14" s="26" t="n">
        <f aca="false">33c!R14/'24'!I15*100</f>
        <v>9.08436521865724</v>
      </c>
      <c r="S14" s="26" t="n">
        <f aca="false">33c!S14/'24'!I15*100</f>
        <v>7.44898536893102</v>
      </c>
      <c r="T14" s="26" t="n">
        <f aca="false">33c!T14/'24'!I15*100</f>
        <v>7.337371907377</v>
      </c>
      <c r="U14" s="26" t="n">
        <f aca="false">33c!U14/'24'!I15*100</f>
        <v>7.19664189063498</v>
      </c>
      <c r="V14" s="26" t="n">
        <f aca="false">33c!V14/'24'!I15*100</f>
        <v>7.64794849604905</v>
      </c>
      <c r="W14" s="26" t="n">
        <f aca="false">33c!W14/'24'!I15*100</f>
        <v>6.43475869654888</v>
      </c>
      <c r="X14" s="26" t="n">
        <f aca="false">33c!X14/'24'!I15*100</f>
        <v>7.53633503449503</v>
      </c>
      <c r="Y14" s="26" t="n">
        <f aca="false">33c!Y14/'24'!I15*100</f>
        <v>8.19145752622512</v>
      </c>
      <c r="Z14" s="26" t="n">
        <f aca="false">33c!Z14/'24'!I15*100</f>
        <v>9.56478837925931</v>
      </c>
      <c r="AA14" s="26" t="n">
        <f aca="false">AVERAGE(C14:N14)</f>
        <v>8.15644152196119</v>
      </c>
      <c r="AB14" s="26" t="n">
        <f aca="false">AVERAGE(O14:Z14)</f>
        <v>8.16436295403628</v>
      </c>
      <c r="AC14" s="26" t="n">
        <f aca="false">SUM(C14:N14)</f>
        <v>97.8772982635342</v>
      </c>
      <c r="AD14" s="82" t="n">
        <f aca="false">SUM(O14:Z14)</f>
        <v>97.9723554484354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26" t="n">
        <f aca="false">33c!C15/'24'!D16*100</f>
        <v>7.48569463118727</v>
      </c>
      <c r="D15" s="26" t="n">
        <f aca="false">33c!D15/'24'!D16*100</f>
        <v>7.63578374659955</v>
      </c>
      <c r="E15" s="26" t="n">
        <f aca="false">33c!E15/'24'!D16*100</f>
        <v>7.09171070323004</v>
      </c>
      <c r="F15" s="26" t="n">
        <f aca="false">33c!F15/'24'!D16*100</f>
        <v>6.8900284543948</v>
      </c>
      <c r="G15" s="26" t="n">
        <f aca="false">33c!G15/'24'!D16*100</f>
        <v>5.18745505143679</v>
      </c>
      <c r="H15" s="26" t="n">
        <f aca="false">33c!H15/'24'!D16*100</f>
        <v>5.22966761514649</v>
      </c>
      <c r="I15" s="26" t="n">
        <f aca="false">33c!I15/'24'!D16*100</f>
        <v>5.8018823676558</v>
      </c>
      <c r="J15" s="26" t="n">
        <f aca="false">33c!J15/'24'!D16*100</f>
        <v>5.53453613082768</v>
      </c>
      <c r="K15" s="26" t="n">
        <f aca="false">33c!K15/'24'!D16*100</f>
        <v>5.00922422688471</v>
      </c>
      <c r="L15" s="26" t="n">
        <f aca="false">33c!L15/'24'!D16*100</f>
        <v>6.53356680529064</v>
      </c>
      <c r="M15" s="26" t="n">
        <f aca="false">33c!M15/'24'!D16*100</f>
        <v>6.21462743503956</v>
      </c>
      <c r="N15" s="26" t="n">
        <f aca="false">33c!N15/'24'!D16*100</f>
        <v>6.96507301210094</v>
      </c>
      <c r="O15" s="26" t="n">
        <f aca="false">33c!O15/'24'!I16*100</f>
        <v>7.10634348899759</v>
      </c>
      <c r="P15" s="26" t="n">
        <f aca="false">33c!P15/'24'!I16*100</f>
        <v>7.30924705475251</v>
      </c>
      <c r="Q15" s="26" t="n">
        <f aca="false">33c!Q15/'24'!I16*100</f>
        <v>7.05443792566494</v>
      </c>
      <c r="R15" s="26" t="n">
        <f aca="false">33c!R15/'24'!I16*100</f>
        <v>6.72412979536625</v>
      </c>
      <c r="S15" s="26" t="n">
        <f aca="false">33c!S15/'24'!I16*100</f>
        <v>5.41233464932287</v>
      </c>
      <c r="T15" s="26" t="n">
        <f aca="false">33c!T15/'24'!I16*100</f>
        <v>6.03992009689039</v>
      </c>
      <c r="U15" s="26" t="n">
        <f aca="false">33c!U15/'24'!I16*100</f>
        <v>6.20507416203973</v>
      </c>
      <c r="V15" s="26" t="n">
        <f aca="false">33c!V15/'24'!I16*100</f>
        <v>5.270774022052</v>
      </c>
      <c r="W15" s="26" t="n">
        <f aca="false">33c!W15/'24'!I16*100</f>
        <v>4.45915975903236</v>
      </c>
      <c r="X15" s="26" t="n">
        <f aca="false">33c!X15/'24'!I16*100</f>
        <v>6.20507416203973</v>
      </c>
      <c r="Y15" s="26" t="n">
        <f aca="false">33c!Y15/'24'!I16*100</f>
        <v>5.87476603174104</v>
      </c>
      <c r="Z15" s="26" t="n">
        <f aca="false">33c!Z15/'24'!I16*100</f>
        <v>6.41269641537034</v>
      </c>
      <c r="AA15" s="26" t="n">
        <f aca="false">AVERAGE(C15:N15)</f>
        <v>6.29827084831619</v>
      </c>
      <c r="AB15" s="26" t="n">
        <f aca="false">AVERAGE(O15:Z15)</f>
        <v>6.17282979693915</v>
      </c>
      <c r="AC15" s="26" t="n">
        <f aca="false">SUM(C15:N15)</f>
        <v>75.5792501797943</v>
      </c>
      <c r="AD15" s="82" t="n">
        <f aca="false">SUM(O15:Z15)</f>
        <v>74.0739575632697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26" t="n">
        <f aca="false">33c!C16/'24'!D17*100</f>
        <v>10.9783473490841</v>
      </c>
      <c r="D16" s="26" t="n">
        <f aca="false">33c!D16/'24'!D17*100</f>
        <v>9.98865752836073</v>
      </c>
      <c r="E16" s="26" t="n">
        <f aca="false">33c!E16/'24'!D17*100</f>
        <v>10.1066337983807</v>
      </c>
      <c r="F16" s="26" t="n">
        <f aca="false">33c!F16/'24'!D17*100</f>
        <v>10.0957100696752</v>
      </c>
      <c r="G16" s="26" t="n">
        <f aca="false">33c!G16/'24'!D17*100</f>
        <v>8.50521517014618</v>
      </c>
      <c r="H16" s="26" t="n">
        <f aca="false">33c!H16/'24'!D17*100</f>
        <v>7.98087619227947</v>
      </c>
      <c r="I16" s="26" t="n">
        <f aca="false">33c!I16/'24'!D17*100</f>
        <v>8.70839652406953</v>
      </c>
      <c r="J16" s="26" t="n">
        <f aca="false">33c!J16/'24'!D17*100</f>
        <v>7.6750117885239</v>
      </c>
      <c r="K16" s="26" t="n">
        <f aca="false">33c!K16/'24'!D17*100</f>
        <v>7.92407280301058</v>
      </c>
      <c r="L16" s="26" t="n">
        <f aca="false">33c!L16/'24'!D17*100</f>
        <v>8.59697449127285</v>
      </c>
      <c r="M16" s="26" t="n">
        <f aca="false">33c!M16/'24'!D17*100</f>
        <v>10.1940236280252</v>
      </c>
      <c r="N16" s="26" t="n">
        <f aca="false">33c!N16/'24'!D17*100</f>
        <v>11.2623642954286</v>
      </c>
      <c r="O16" s="26" t="n">
        <f aca="false">33c!O16/'24'!I17*100</f>
        <v>10.2389303418835</v>
      </c>
      <c r="P16" s="26" t="n">
        <f aca="false">33c!P16/'24'!I17*100</f>
        <v>10.9506689024435</v>
      </c>
      <c r="Q16" s="26" t="n">
        <f aca="false">33c!Q16/'24'!I17*100</f>
        <v>10.3421763676437</v>
      </c>
      <c r="R16" s="26" t="n">
        <f aca="false">33c!R16/'24'!I17*100</f>
        <v>9.79299537955729</v>
      </c>
      <c r="S16" s="26" t="n">
        <f aca="false">33c!S16/'24'!I17*100</f>
        <v>8.4200429093412</v>
      </c>
      <c r="T16" s="26" t="n">
        <f aca="false">33c!T16/'24'!I17*100</f>
        <v>8.1366655194886</v>
      </c>
      <c r="U16" s="26" t="n">
        <f aca="false">33c!U16/'24'!I17*100</f>
        <v>8.41125601353182</v>
      </c>
      <c r="V16" s="26" t="n">
        <f aca="false">33c!V16/'24'!I17*100</f>
        <v>7.47325488588019</v>
      </c>
      <c r="W16" s="26" t="n">
        <f aca="false">33c!W16/'24'!I17*100</f>
        <v>7.92358329611107</v>
      </c>
      <c r="X16" s="26" t="n">
        <f aca="false">33c!X16/'24'!I17*100</f>
        <v>8.91430579861899</v>
      </c>
      <c r="Y16" s="26" t="n">
        <f aca="false">33c!Y16/'24'!I17*100</f>
        <v>9.67876573403531</v>
      </c>
      <c r="Z16" s="26" t="n">
        <f aca="false">33c!Z16/'24'!I17*100</f>
        <v>12.7124415122248</v>
      </c>
      <c r="AA16" s="26" t="n">
        <f aca="false">AVERAGE(C16:N16)</f>
        <v>9.33469030318809</v>
      </c>
      <c r="AB16" s="26" t="n">
        <f aca="false">AVERAGE(O16:Z16)</f>
        <v>9.41625722172999</v>
      </c>
      <c r="AC16" s="26" t="n">
        <f aca="false">SUM(C16:N16)</f>
        <v>112.016283638257</v>
      </c>
      <c r="AD16" s="82" t="n">
        <f aca="false">SUM(O16:Z16)</f>
        <v>112.99508666076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26" t="n">
        <f aca="false">33c!C17/'24'!D18*100</f>
        <v>11.9160446622872</v>
      </c>
      <c r="D17" s="26" t="n">
        <f aca="false">33c!D17/'24'!D18*100</f>
        <v>10.3906933230287</v>
      </c>
      <c r="E17" s="26" t="n">
        <f aca="false">33c!E17/'24'!D18*100</f>
        <v>10.7262706176656</v>
      </c>
      <c r="F17" s="26" t="n">
        <f aca="false">33c!F17/'24'!D18*100</f>
        <v>10.6591551587382</v>
      </c>
      <c r="G17" s="26" t="n">
        <f aca="false">33c!G17/'24'!D18*100</f>
        <v>9.21312208912119</v>
      </c>
      <c r="H17" s="26" t="n">
        <f aca="false">33c!H17/'24'!D18*100</f>
        <v>8.46875063556306</v>
      </c>
      <c r="I17" s="26" t="n">
        <f aca="false">33c!I17/'24'!D18*100</f>
        <v>8.5297646891334</v>
      </c>
      <c r="J17" s="26" t="n">
        <f aca="false">33c!J17/'24'!D18*100</f>
        <v>7.81590026236043</v>
      </c>
      <c r="K17" s="26" t="n">
        <f aca="false">33c!K17/'24'!D18*100</f>
        <v>7.93182696414408</v>
      </c>
      <c r="L17" s="26" t="n">
        <f aca="false">33c!L17/'24'!D18*100</f>
        <v>8.6029815534178</v>
      </c>
      <c r="M17" s="26" t="n">
        <f aca="false">33c!M17/'24'!D18*100</f>
        <v>8.53586609449043</v>
      </c>
      <c r="N17" s="26" t="n">
        <f aca="false">33c!N17/'24'!D18*100</f>
        <v>10.2259553783888</v>
      </c>
      <c r="O17" s="26" t="n">
        <f aca="false">33c!O17/'24'!I18*100</f>
        <v>10.6661230314459</v>
      </c>
      <c r="P17" s="26" t="n">
        <f aca="false">33c!P17/'24'!I18*100</f>
        <v>10.5071097293716</v>
      </c>
      <c r="Q17" s="26" t="n">
        <f aca="false">33c!Q17/'24'!I18*100</f>
        <v>10.1707354365221</v>
      </c>
      <c r="R17" s="26" t="n">
        <f aca="false">33c!R17/'24'!I18*100</f>
        <v>10.0423016156159</v>
      </c>
      <c r="S17" s="26" t="n">
        <f aca="false">33c!S17/'24'!I18*100</f>
        <v>8.81912236889047</v>
      </c>
      <c r="T17" s="26" t="n">
        <f aca="false">33c!T17/'24'!I18*100</f>
        <v>9.58972529432751</v>
      </c>
      <c r="U17" s="26" t="n">
        <f aca="false">33c!U17/'24'!I18*100</f>
        <v>9.12491718057184</v>
      </c>
      <c r="V17" s="26" t="n">
        <f aca="false">33c!V17/'24'!I18*100</f>
        <v>7.37577085775445</v>
      </c>
      <c r="W17" s="26" t="n">
        <f aca="false">33c!W17/'24'!I18*100</f>
        <v>8.34208246266755</v>
      </c>
      <c r="X17" s="26" t="n">
        <f aca="false">33c!X17/'24'!I18*100</f>
        <v>9.01483104836655</v>
      </c>
      <c r="Y17" s="26" t="n">
        <f aca="false">33c!Y17/'24'!I18*100</f>
        <v>8.64176137811528</v>
      </c>
      <c r="Z17" s="26" t="n">
        <f aca="false">33c!Z17/'24'!I18*100</f>
        <v>11.5284644003873</v>
      </c>
      <c r="AA17" s="26" t="n">
        <f aca="false">AVERAGE(C17:N17)</f>
        <v>9.41802761902825</v>
      </c>
      <c r="AB17" s="26" t="n">
        <f aca="false">AVERAGE(O17:Z17)</f>
        <v>9.48524540033637</v>
      </c>
      <c r="AC17" s="26" t="n">
        <f aca="false">SUM(C17:N17)</f>
        <v>113.016331428339</v>
      </c>
      <c r="AD17" s="82" t="n">
        <f aca="false">SUM(O17:Z17)</f>
        <v>113.822944804036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26" t="n">
        <f aca="false">33c!C18/'24'!D19*100</f>
        <v>7.03740056427337</v>
      </c>
      <c r="D18" s="26" t="n">
        <f aca="false">33c!D18/'24'!D19*100</f>
        <v>6.35977971162099</v>
      </c>
      <c r="E18" s="26" t="n">
        <f aca="false">33c!E18/'24'!D19*100</f>
        <v>6.17004587287833</v>
      </c>
      <c r="F18" s="26" t="n">
        <f aca="false">33c!F18/'24'!D19*100</f>
        <v>6.10597990135483</v>
      </c>
      <c r="G18" s="26" t="n">
        <f aca="false">33c!G18/'24'!D19*100</f>
        <v>5.04889137121713</v>
      </c>
      <c r="H18" s="26" t="n">
        <f aca="false">33c!H18/'24'!D19*100</f>
        <v>4.56346843313525</v>
      </c>
      <c r="I18" s="26" t="n">
        <f aca="false">33c!I18/'24'!D19*100</f>
        <v>5.24355336161545</v>
      </c>
      <c r="J18" s="26" t="n">
        <f aca="false">33c!J18/'24'!D19*100</f>
        <v>4.54621990234046</v>
      </c>
      <c r="K18" s="26" t="n">
        <f aca="false">33c!K18/'24'!D19*100</f>
        <v>4.86654975995795</v>
      </c>
      <c r="L18" s="26" t="n">
        <f aca="false">33c!L18/'24'!D19*100</f>
        <v>4.80001971260662</v>
      </c>
      <c r="M18" s="26" t="n">
        <f aca="false">33c!M18/'24'!D19*100</f>
        <v>4.44765686922739</v>
      </c>
      <c r="N18" s="26" t="n">
        <f aca="false">33c!N18/'24'!D19*100</f>
        <v>4.78769933346749</v>
      </c>
      <c r="O18" s="26" t="n">
        <f aca="false">33c!O18/'24'!I19*100</f>
        <v>6.30497712204688</v>
      </c>
      <c r="P18" s="26" t="n">
        <f aca="false">33c!P18/'24'!I19*100</f>
        <v>5.80695365269088</v>
      </c>
      <c r="Q18" s="26" t="n">
        <f aca="false">33c!Q18/'24'!I19*100</f>
        <v>6.01861362716718</v>
      </c>
      <c r="R18" s="26" t="n">
        <f aca="false">33c!R18/'24'!I19*100</f>
        <v>5.87169670370716</v>
      </c>
      <c r="S18" s="26" t="n">
        <f aca="false">33c!S18/'24'!I19*100</f>
        <v>4.70632178541414</v>
      </c>
      <c r="T18" s="26" t="n">
        <f aca="false">33c!T18/'24'!I19*100</f>
        <v>4.8109067139789</v>
      </c>
      <c r="U18" s="26" t="n">
        <f aca="false">33c!U18/'24'!I19*100</f>
        <v>5.04995797926977</v>
      </c>
      <c r="V18" s="26" t="n">
        <f aca="false">33c!V18/'24'!I19*100</f>
        <v>4.18090702524357</v>
      </c>
      <c r="W18" s="26" t="n">
        <f aca="false">33c!W18/'24'!I19*100</f>
        <v>4.80094624459178</v>
      </c>
      <c r="X18" s="26" t="n">
        <f aca="false">33c!X18/'24'!I19*100</f>
        <v>5.38861393843185</v>
      </c>
      <c r="Y18" s="26" t="n">
        <f aca="false">33c!Y18/'24'!I19*100</f>
        <v>5.66501696392443</v>
      </c>
      <c r="Z18" s="26" t="n">
        <f aca="false">33c!Z18/'24'!I19*100</f>
        <v>5.66252684657765</v>
      </c>
      <c r="AA18" s="26" t="n">
        <f aca="false">AVERAGE(C18:N18)</f>
        <v>5.33143873280794</v>
      </c>
      <c r="AB18" s="26" t="n">
        <f aca="false">AVERAGE(O18:Z18)</f>
        <v>5.35561988358701</v>
      </c>
      <c r="AC18" s="26" t="n">
        <f aca="false">SUM(C18:N18)</f>
        <v>63.9772647936953</v>
      </c>
      <c r="AD18" s="82" t="n">
        <f aca="false">SUM(O18:Z18)</f>
        <v>64.2674386030442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26" t="n">
        <f aca="false">33c!C19/'24'!D20*100</f>
        <v>13.3565598827674</v>
      </c>
      <c r="D19" s="26" t="n">
        <f aca="false">33c!D19/'24'!D20*100</f>
        <v>11.9755830090351</v>
      </c>
      <c r="E19" s="26" t="n">
        <f aca="false">33c!E19/'24'!D20*100</f>
        <v>11.5505177450191</v>
      </c>
      <c r="F19" s="26" t="n">
        <f aca="false">33c!F19/'24'!D20*100</f>
        <v>12.1754995487321</v>
      </c>
      <c r="G19" s="26" t="n">
        <f aca="false">33c!G19/'24'!D20*100</f>
        <v>9.64936968061877</v>
      </c>
      <c r="H19" s="26" t="n">
        <f aca="false">33c!H19/'24'!D20*100</f>
        <v>9.40190017759576</v>
      </c>
      <c r="I19" s="26" t="n">
        <f aca="false">33c!I19/'24'!D20*100</f>
        <v>9.67266092796211</v>
      </c>
      <c r="J19" s="26" t="n">
        <f aca="false">33c!J19/'24'!D20*100</f>
        <v>9.14763739409761</v>
      </c>
      <c r="K19" s="26" t="n">
        <f aca="false">33c!K19/'24'!D20*100</f>
        <v>9.48924235513329</v>
      </c>
      <c r="L19" s="26" t="n">
        <f aca="false">33c!L19/'24'!D20*100</f>
        <v>10.1666294653688</v>
      </c>
      <c r="M19" s="26" t="n">
        <f aca="false">33c!M19/'24'!D20*100</f>
        <v>10.5936356666634</v>
      </c>
      <c r="N19" s="26" t="n">
        <f aca="false">33c!N19/'24'!D20*100</f>
        <v>13.9766893432839</v>
      </c>
      <c r="O19" s="26" t="n">
        <f aca="false">33c!O19/'24'!I20*100</f>
        <v>13.9035253422997</v>
      </c>
      <c r="P19" s="26" t="n">
        <f aca="false">33c!P19/'24'!I20*100</f>
        <v>13.1437276005874</v>
      </c>
      <c r="Q19" s="26" t="n">
        <f aca="false">33c!Q19/'24'!I20*100</f>
        <v>11.7961982724107</v>
      </c>
      <c r="R19" s="26" t="n">
        <f aca="false">33c!R19/'24'!I20*100</f>
        <v>11.9189645741886</v>
      </c>
      <c r="S19" s="26" t="n">
        <f aca="false">33c!S19/'24'!I20*100</f>
        <v>10.2389029010386</v>
      </c>
      <c r="T19" s="26" t="n">
        <f aca="false">33c!T19/'24'!I20*100</f>
        <v>10.4573689183757</v>
      </c>
      <c r="U19" s="26" t="n">
        <f aca="false">33c!U19/'24'!I20*100</f>
        <v>10.0533034526814</v>
      </c>
      <c r="V19" s="26" t="n">
        <f aca="false">33c!V19/'24'!I20*100</f>
        <v>9.02863983154272</v>
      </c>
      <c r="W19" s="26" t="n">
        <f aca="false">33c!W19/'24'!I20*100</f>
        <v>9.84837072845367</v>
      </c>
      <c r="X19" s="26" t="n">
        <f aca="false">33c!X19/'24'!I20*100</f>
        <v>10.6700349529517</v>
      </c>
      <c r="Y19" s="26" t="n">
        <f aca="false">33c!Y19/'24'!I20*100</f>
        <v>11.2993330825378</v>
      </c>
      <c r="Z19" s="26" t="n">
        <f aca="false">33c!Z19/'24'!I20*100</f>
        <v>15.3293544377521</v>
      </c>
      <c r="AA19" s="26" t="n">
        <f aca="false">AVERAGE(C19:N19)</f>
        <v>10.9296604330231</v>
      </c>
      <c r="AB19" s="26" t="n">
        <f aca="false">AVERAGE(O19:Z19)</f>
        <v>11.4739770079017</v>
      </c>
      <c r="AC19" s="26" t="n">
        <f aca="false">SUM(C19:N19)</f>
        <v>131.155925196277</v>
      </c>
      <c r="AD19" s="82" t="n">
        <f aca="false">SUM(O19:Z19)</f>
        <v>137.68772409482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26" t="n">
        <f aca="false">33c!C20/'24'!D21*100</f>
        <v>7.38015779782205</v>
      </c>
      <c r="D20" s="26" t="n">
        <f aca="false">33c!D20/'24'!D21*100</f>
        <v>6.94115303787229</v>
      </c>
      <c r="E20" s="26" t="n">
        <f aca="false">33c!E20/'24'!D21*100</f>
        <v>6.32166854327652</v>
      </c>
      <c r="F20" s="26" t="n">
        <f aca="false">33c!F20/'24'!D21*100</f>
        <v>6.97042002186894</v>
      </c>
      <c r="G20" s="26" t="n">
        <f aca="false">33c!G20/'24'!D21*100</f>
        <v>4.82417452878123</v>
      </c>
      <c r="H20" s="26" t="n">
        <f aca="false">33c!H20/'24'!D21*100</f>
        <v>5.3851250553837</v>
      </c>
      <c r="I20" s="26" t="n">
        <f aca="false">33c!I20/'24'!D21*100</f>
        <v>5.24366796606656</v>
      </c>
      <c r="J20" s="26" t="n">
        <f aca="false">33c!J20/'24'!D21*100</f>
        <v>5.24854579673267</v>
      </c>
      <c r="K20" s="26" t="n">
        <f aca="false">33c!K20/'24'!D21*100</f>
        <v>5.19488965940547</v>
      </c>
      <c r="L20" s="26" t="n">
        <f aca="false">33c!L20/'24'!D21*100</f>
        <v>5.65828357268577</v>
      </c>
      <c r="M20" s="26" t="n">
        <f aca="false">33c!M20/'24'!D21*100</f>
        <v>5.75584018600794</v>
      </c>
      <c r="N20" s="26" t="n">
        <f aca="false">33c!N20/'24'!D21*100</f>
        <v>5.98509822731504</v>
      </c>
      <c r="O20" s="26" t="n">
        <f aca="false">33c!O20/'24'!I21*100</f>
        <v>6.76357456311397</v>
      </c>
      <c r="P20" s="26" t="n">
        <f aca="false">33c!P20/'24'!I21*100</f>
        <v>6.61579070521636</v>
      </c>
      <c r="Q20" s="26" t="n">
        <f aca="false">33c!Q20/'24'!I21*100</f>
        <v>6.97539809276721</v>
      </c>
      <c r="R20" s="26" t="n">
        <f aca="false">33c!R20/'24'!I21*100</f>
        <v>6.61086457661977</v>
      </c>
      <c r="S20" s="26" t="n">
        <f aca="false">33c!S20/'24'!I21*100</f>
        <v>4.87686731062114</v>
      </c>
      <c r="T20" s="26" t="n">
        <f aca="false">33c!T20/'24'!I21*100</f>
        <v>4.60593023780886</v>
      </c>
      <c r="U20" s="26" t="n">
        <f aca="false">33c!U20/'24'!I21*100</f>
        <v>4.76356635289964</v>
      </c>
      <c r="V20" s="26" t="n">
        <f aca="false">33c!V20/'24'!I21*100</f>
        <v>4.25617510745118</v>
      </c>
      <c r="W20" s="26" t="n">
        <f aca="false">33c!W20/'24'!I21*100</f>
        <v>6.09362107397814</v>
      </c>
      <c r="X20" s="26" t="n">
        <f aca="false">33c!X20/'24'!I21*100</f>
        <v>5.30051436992763</v>
      </c>
      <c r="Y20" s="26" t="n">
        <f aca="false">33c!Y20/'24'!I21*100</f>
        <v>5.37440629887643</v>
      </c>
      <c r="Z20" s="26" t="n">
        <f aca="false">33c!Z20/'24'!I21*100</f>
        <v>5.94583721608053</v>
      </c>
      <c r="AA20" s="26" t="n">
        <f aca="false">AVERAGE(C20:N20)</f>
        <v>5.90908536610152</v>
      </c>
      <c r="AB20" s="26" t="n">
        <f aca="false">AVERAGE(O20:Z20)</f>
        <v>5.68187882544674</v>
      </c>
      <c r="AC20" s="26" t="n">
        <f aca="false">SUM(C20:N20)</f>
        <v>70.9090243932182</v>
      </c>
      <c r="AD20" s="82" t="n">
        <f aca="false">SUM(O20:Z20)</f>
        <v>68.1825459053609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26" t="n">
        <f aca="false">33c!C21/'24'!D22*100</f>
        <v>9.34397630105587</v>
      </c>
      <c r="D21" s="26" t="n">
        <f aca="false">33c!D21/'24'!D22*100</f>
        <v>7.96710102561562</v>
      </c>
      <c r="E21" s="26" t="n">
        <f aca="false">33c!E21/'24'!D22*100</f>
        <v>7.62288220675556</v>
      </c>
      <c r="F21" s="26" t="n">
        <f aca="false">33c!F21/'24'!D22*100</f>
        <v>8.13608117305601</v>
      </c>
      <c r="G21" s="26" t="n">
        <f aca="false">33c!G21/'24'!D22*100</f>
        <v>5.92682220837234</v>
      </c>
      <c r="H21" s="26" t="n">
        <f aca="false">33c!H21/'24'!D22*100</f>
        <v>6.25226545529458</v>
      </c>
      <c r="I21" s="26" t="n">
        <f aca="false">33c!I21/'24'!D22*100</f>
        <v>6.05825121193709</v>
      </c>
      <c r="J21" s="26" t="n">
        <f aca="false">33c!J21/'24'!D22*100</f>
        <v>5.46369143390608</v>
      </c>
      <c r="K21" s="26" t="n">
        <f aca="false">33c!K21/'24'!D22*100</f>
        <v>5.52627667369881</v>
      </c>
      <c r="L21" s="26" t="n">
        <f aca="false">33c!L21/'24'!D22*100</f>
        <v>6.40559929278679</v>
      </c>
      <c r="M21" s="26" t="n">
        <f aca="false">33c!M21/'24'!D22*100</f>
        <v>6.37430667289042</v>
      </c>
      <c r="N21" s="26" t="n">
        <f aca="false">33c!N21/'24'!D22*100</f>
        <v>7.05648578663127</v>
      </c>
      <c r="O21" s="26" t="n">
        <f aca="false">33c!O21/'24'!I22*100</f>
        <v>8.29165569886812</v>
      </c>
      <c r="P21" s="26" t="n">
        <f aca="false">33c!P21/'24'!I22*100</f>
        <v>7.69465648854962</v>
      </c>
      <c r="Q21" s="26" t="n">
        <f aca="false">33c!Q21/'24'!I22*100</f>
        <v>7.26191102921822</v>
      </c>
      <c r="R21" s="26" t="n">
        <f aca="false">33c!R21/'24'!I22*100</f>
        <v>7.30297446696499</v>
      </c>
      <c r="S21" s="26" t="n">
        <f aca="false">33c!S21/'24'!I22*100</f>
        <v>6.3206106870229</v>
      </c>
      <c r="T21" s="26" t="n">
        <f aca="false">33c!T21/'24'!I22*100</f>
        <v>6.64595946301658</v>
      </c>
      <c r="U21" s="26" t="n">
        <f aca="false">33c!U21/'24'!I22*100</f>
        <v>6.04580152671756</v>
      </c>
      <c r="V21" s="26" t="n">
        <f aca="false">33c!V21/'24'!I22*100</f>
        <v>4.75072387470387</v>
      </c>
      <c r="W21" s="26" t="n">
        <f aca="false">33c!W21/'24'!I22*100</f>
        <v>5.10765991050276</v>
      </c>
      <c r="X21" s="26" t="n">
        <f aca="false">33c!X21/'24'!I22*100</f>
        <v>6.06159515662016</v>
      </c>
      <c r="Y21" s="26" t="n">
        <f aca="false">33c!Y21/'24'!I22*100</f>
        <v>5.31613582521716</v>
      </c>
      <c r="Z21" s="26" t="n">
        <f aca="false">33c!Z21/'24'!I22*100</f>
        <v>6.4248486443801</v>
      </c>
      <c r="AA21" s="26" t="n">
        <f aca="false">AVERAGE(C21:N21)</f>
        <v>6.84447828683337</v>
      </c>
      <c r="AB21" s="26" t="n">
        <f aca="false">AVERAGE(O21:Z21)</f>
        <v>6.43537773098184</v>
      </c>
      <c r="AC21" s="26" t="n">
        <f aca="false">SUM(C21:N21)</f>
        <v>82.1337394420005</v>
      </c>
      <c r="AD21" s="82" t="n">
        <f aca="false">SUM(O21:Z21)</f>
        <v>77.2245327717821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26" t="n">
        <f aca="false">33c!C22/'24'!D23*100</f>
        <v>7.6319442477124</v>
      </c>
      <c r="D22" s="26" t="n">
        <f aca="false">33c!D22/'24'!D23*100</f>
        <v>7.34865010340236</v>
      </c>
      <c r="E22" s="26" t="n">
        <f aca="false">33c!E22/'24'!D23*100</f>
        <v>6.8783818238477</v>
      </c>
      <c r="F22" s="26" t="n">
        <f aca="false">33c!F22/'24'!D23*100</f>
        <v>6.69707357148928</v>
      </c>
      <c r="G22" s="26" t="n">
        <f aca="false">33c!G22/'24'!D23*100</f>
        <v>4.98597693985665</v>
      </c>
      <c r="H22" s="26" t="n">
        <f aca="false">33c!H22/'24'!D23*100</f>
        <v>5.15028754355648</v>
      </c>
      <c r="I22" s="26" t="n">
        <f aca="false">33c!I22/'24'!D23*100</f>
        <v>5.22960990396329</v>
      </c>
      <c r="J22" s="26" t="n">
        <f aca="false">33c!J22/'24'!D23*100</f>
        <v>4.28907334485396</v>
      </c>
      <c r="K22" s="26" t="n">
        <f aca="false">33c!K22/'24'!D23*100</f>
        <v>4.62336043513981</v>
      </c>
      <c r="L22" s="26" t="n">
        <f aca="false">33c!L22/'24'!D23*100</f>
        <v>4.98597693985665</v>
      </c>
      <c r="M22" s="26" t="n">
        <f aca="false">33c!M22/'24'!D23*100</f>
        <v>5.29193461571149</v>
      </c>
      <c r="N22" s="26" t="n">
        <f aca="false">33c!N22/'24'!D23*100</f>
        <v>5.55823111136293</v>
      </c>
      <c r="O22" s="26" t="n">
        <f aca="false">33c!O22/'24'!I23*100</f>
        <v>6.3179299185199</v>
      </c>
      <c r="P22" s="26" t="n">
        <f aca="false">33c!P22/'24'!I23*100</f>
        <v>6.75898214311285</v>
      </c>
      <c r="Q22" s="26" t="n">
        <f aca="false">33c!Q22/'24'!I23*100</f>
        <v>6.42103303595721</v>
      </c>
      <c r="R22" s="26" t="n">
        <f aca="false">33c!R22/'24'!I23*100</f>
        <v>6.83917345667521</v>
      </c>
      <c r="S22" s="26" t="n">
        <f aca="false">33c!S22/'24'!I23*100</f>
        <v>4.59954462789799</v>
      </c>
      <c r="T22" s="26" t="n">
        <f aca="false">33c!T22/'24'!I23*100</f>
        <v>4.80002291180388</v>
      </c>
      <c r="U22" s="26" t="n">
        <f aca="false">33c!U22/'24'!I23*100</f>
        <v>5.05778070539716</v>
      </c>
      <c r="V22" s="26" t="n">
        <f aca="false">33c!V22/'24'!I23*100</f>
        <v>4.98904529377229</v>
      </c>
      <c r="W22" s="26" t="n">
        <f aca="false">33c!W22/'24'!I23*100</f>
        <v>4.14703650136755</v>
      </c>
      <c r="X22" s="26" t="n">
        <f aca="false">33c!X22/'24'!I23*100</f>
        <v>5.07496455830338</v>
      </c>
      <c r="Y22" s="26" t="n">
        <f aca="false">33c!Y22/'24'!I23*100</f>
        <v>5.26398694027179</v>
      </c>
      <c r="Z22" s="26" t="n">
        <f aca="false">33c!Z22/'24'!I23*100</f>
        <v>6.56423181017571</v>
      </c>
      <c r="AA22" s="26" t="n">
        <f aca="false">AVERAGE(C22:N22)</f>
        <v>5.72254171506275</v>
      </c>
      <c r="AB22" s="26" t="n">
        <f aca="false">AVERAGE(O22:Z22)</f>
        <v>5.56947765860458</v>
      </c>
      <c r="AC22" s="26" t="n">
        <f aca="false">SUM(C22:N22)</f>
        <v>68.670500580753</v>
      </c>
      <c r="AD22" s="82" t="n">
        <f aca="false">SUM(O22:Z22)</f>
        <v>66.8337319032549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26" t="n">
        <f aca="false">33c!C23/'24'!D24*100</f>
        <v>7.84211791769285</v>
      </c>
      <c r="D23" s="26" t="n">
        <f aca="false">33c!D23/'24'!D24*100</f>
        <v>6.50347332783146</v>
      </c>
      <c r="E23" s="26" t="n">
        <f aca="false">33c!E23/'24'!D24*100</f>
        <v>6.83358568300116</v>
      </c>
      <c r="F23" s="26" t="n">
        <f aca="false">33c!F23/'24'!D24*100</f>
        <v>7.24947526431732</v>
      </c>
      <c r="G23" s="26" t="n">
        <f aca="false">33c!G23/'24'!D24*100</f>
        <v>5.34418111991266</v>
      </c>
      <c r="H23" s="26" t="n">
        <f aca="false">33c!H23/'24'!D24*100</f>
        <v>5.51833488208881</v>
      </c>
      <c r="I23" s="26" t="n">
        <f aca="false">33c!I23/'24'!D24*100</f>
        <v>5.75227277157915</v>
      </c>
      <c r="J23" s="26" t="n">
        <f aca="false">33c!J23/'24'!D24*100</f>
        <v>4.81652121361779</v>
      </c>
      <c r="K23" s="26" t="n">
        <f aca="false">33c!K23/'24'!D24*100</f>
        <v>5.00367152521006</v>
      </c>
      <c r="L23" s="26" t="n">
        <f aca="false">33c!L23/'24'!D24*100</f>
        <v>5.73407760239656</v>
      </c>
      <c r="M23" s="26" t="n">
        <f aca="false">33c!M23/'24'!D24*100</f>
        <v>5.67429347508237</v>
      </c>
      <c r="N23" s="26" t="n">
        <f aca="false">33c!N23/'24'!D24*100</f>
        <v>6.11617615523079</v>
      </c>
      <c r="O23" s="26" t="n">
        <f aca="false">33c!O23/'24'!I24*100</f>
        <v>7.62073971356142</v>
      </c>
      <c r="P23" s="26" t="n">
        <f aca="false">33c!P23/'24'!I24*100</f>
        <v>6.78352436461335</v>
      </c>
      <c r="Q23" s="26" t="n">
        <f aca="false">33c!Q23/'24'!I24*100</f>
        <v>6.26871492644032</v>
      </c>
      <c r="R23" s="26" t="n">
        <f aca="false">33c!R23/'24'!I24*100</f>
        <v>6.70812298225467</v>
      </c>
      <c r="S23" s="26" t="n">
        <f aca="false">33c!S23/'24'!I24*100</f>
        <v>5.43929972049488</v>
      </c>
      <c r="T23" s="26" t="n">
        <f aca="false">33c!T23/'24'!I24*100</f>
        <v>5.27029662210474</v>
      </c>
      <c r="U23" s="26" t="n">
        <f aca="false">33c!U23/'24'!I24*100</f>
        <v>5.79290620328039</v>
      </c>
      <c r="V23" s="26" t="n">
        <f aca="false">33c!V23/'24'!I24*100</f>
        <v>4.97389118800511</v>
      </c>
      <c r="W23" s="26" t="n">
        <f aca="false">33c!W23/'24'!I24*100</f>
        <v>5.11689380971985</v>
      </c>
      <c r="X23" s="26" t="n">
        <f aca="false">33c!X23/'24'!I24*100</f>
        <v>5.78770610794531</v>
      </c>
      <c r="Y23" s="26" t="n">
        <f aca="false">33c!Y23/'24'!I24*100</f>
        <v>5.46270014950274</v>
      </c>
      <c r="Z23" s="26" t="n">
        <f aca="false">33c!Z23/'24'!I24*100</f>
        <v>6.73152341126254</v>
      </c>
      <c r="AA23" s="26" t="n">
        <f aca="false">AVERAGE(C23:N23)</f>
        <v>6.03234841149675</v>
      </c>
      <c r="AB23" s="26" t="n">
        <f aca="false">AVERAGE(O23:Z23)</f>
        <v>5.99635993326544</v>
      </c>
      <c r="AC23" s="26" t="n">
        <f aca="false">SUM(C23:N23)</f>
        <v>72.388180937961</v>
      </c>
      <c r="AD23" s="82" t="n">
        <f aca="false">SUM(O23:Z23)</f>
        <v>71.9563191991853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26" t="n">
        <f aca="false">33c!C24/'24'!D25*100</f>
        <v>15.3396995975496</v>
      </c>
      <c r="D24" s="26" t="n">
        <f aca="false">33c!D24/'24'!D25*100</f>
        <v>14.7742106717077</v>
      </c>
      <c r="E24" s="26" t="n">
        <f aca="false">33c!E24/'24'!D25*100</f>
        <v>12.7982493676166</v>
      </c>
      <c r="F24" s="26" t="n">
        <f aca="false">33c!F24/'24'!D25*100</f>
        <v>13.7602305288188</v>
      </c>
      <c r="G24" s="26" t="n">
        <f aca="false">33c!G24/'24'!D25*100</f>
        <v>10.9977846267177</v>
      </c>
      <c r="H24" s="26" t="n">
        <f aca="false">33c!H24/'24'!D25*100</f>
        <v>10.3087981193702</v>
      </c>
      <c r="I24" s="26" t="n">
        <f aca="false">33c!I24/'24'!D25*100</f>
        <v>11.7972689701493</v>
      </c>
      <c r="J24" s="26" t="n">
        <f aca="false">33c!J24/'24'!D25*100</f>
        <v>9.69781008455251</v>
      </c>
      <c r="K24" s="26" t="n">
        <f aca="false">33c!K24/'24'!D25*100</f>
        <v>8.17683987021921</v>
      </c>
      <c r="L24" s="26" t="n">
        <f aca="false">33c!L24/'24'!D25*100</f>
        <v>10.276298755816</v>
      </c>
      <c r="M24" s="26" t="n">
        <f aca="false">33c!M24/'24'!D25*100</f>
        <v>10.7572893364172</v>
      </c>
      <c r="N24" s="26" t="n">
        <f aca="false">33c!N24/'24'!D25*100</f>
        <v>13.3442386753259</v>
      </c>
      <c r="O24" s="26" t="n">
        <f aca="false">33c!O24/'24'!I25*100</f>
        <v>14.4479736583906</v>
      </c>
      <c r="P24" s="26" t="n">
        <f aca="false">33c!P24/'24'!I25*100</f>
        <v>14.986779305872</v>
      </c>
      <c r="Q24" s="26" t="n">
        <f aca="false">33c!Q24/'24'!I25*100</f>
        <v>14.3348909916352</v>
      </c>
      <c r="R24" s="26" t="n">
        <f aca="false">33c!R24/'24'!I25*100</f>
        <v>14.2218083248799</v>
      </c>
      <c r="S24" s="26" t="n">
        <f aca="false">33c!S24/'24'!I25*100</f>
        <v>12.0998453428234</v>
      </c>
      <c r="T24" s="26" t="n">
        <f aca="false">33c!T24/'24'!I25*100</f>
        <v>11.8005088720004</v>
      </c>
      <c r="U24" s="26" t="n">
        <f aca="false">33c!U24/'24'!I25*100</f>
        <v>11.0687974988775</v>
      </c>
      <c r="V24" s="26" t="n">
        <f aca="false">33c!V24/'24'!I25*100</f>
        <v>10.317130361033</v>
      </c>
      <c r="W24" s="26" t="n">
        <f aca="false">33c!W24/'24'!I25*100</f>
        <v>9.68519781151781</v>
      </c>
      <c r="X24" s="26" t="n">
        <f aca="false">33c!X24/'24'!I25*100</f>
        <v>11.2949628323882</v>
      </c>
      <c r="Y24" s="26" t="n">
        <f aca="false">33c!Y24/'24'!I25*100</f>
        <v>11.8271165582958</v>
      </c>
      <c r="Z24" s="26" t="n">
        <f aca="false">33c!Z24/'24'!I25*100</f>
        <v>13.7096103636938</v>
      </c>
      <c r="AA24" s="26" t="n">
        <f aca="false">AVERAGE(C24:N24)</f>
        <v>11.8357265503551</v>
      </c>
      <c r="AB24" s="26" t="n">
        <f aca="false">AVERAGE(O24:Z24)</f>
        <v>12.4828851601173</v>
      </c>
      <c r="AC24" s="26" t="n">
        <f aca="false">SUM(C24:N24)</f>
        <v>142.028718604261</v>
      </c>
      <c r="AD24" s="82" t="n">
        <f aca="false">SUM(O24:Z24)</f>
        <v>149.794621921408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26" t="n">
        <f aca="false">33c!C25/'24'!D26*100</f>
        <v>9.4375509380505</v>
      </c>
      <c r="D25" s="26" t="n">
        <f aca="false">33c!D25/'24'!D26*100</f>
        <v>8.66819750085662</v>
      </c>
      <c r="E25" s="26" t="n">
        <f aca="false">33c!E25/'24'!D26*100</f>
        <v>8.71115632222278</v>
      </c>
      <c r="F25" s="26" t="n">
        <f aca="false">33c!F25/'24'!D26*100</f>
        <v>9.0202366733507</v>
      </c>
      <c r="G25" s="26" t="n">
        <f aca="false">33c!G25/'24'!D26*100</f>
        <v>7.19141827804865</v>
      </c>
      <c r="H25" s="26" t="n">
        <f aca="false">33c!H25/'24'!D26*100</f>
        <v>7.48934049375679</v>
      </c>
      <c r="I25" s="26" t="n">
        <f aca="false">33c!I25/'24'!D26*100</f>
        <v>7.02125671289699</v>
      </c>
      <c r="J25" s="26" t="n">
        <f aca="false">33c!J25/'24'!D26*100</f>
        <v>5.97629733083453</v>
      </c>
      <c r="K25" s="26" t="n">
        <f aca="false">33c!K25/'24'!D26*100</f>
        <v>7.45809771458141</v>
      </c>
      <c r="L25" s="26" t="n">
        <f aca="false">33c!L25/'24'!D26*100</f>
        <v>7.97192985066231</v>
      </c>
      <c r="M25" s="26" t="n">
        <f aca="false">33c!M25/'24'!D26*100</f>
        <v>8.22019836375243</v>
      </c>
      <c r="N25" s="26" t="n">
        <f aca="false">33c!N25/'24'!D26*100</f>
        <v>9.62612342664479</v>
      </c>
      <c r="O25" s="26" t="n">
        <f aca="false">33c!O25/'24'!I26*100</f>
        <v>9.51221175839317</v>
      </c>
      <c r="P25" s="26" t="n">
        <f aca="false">33c!P25/'24'!I26*100</f>
        <v>9.21918412448673</v>
      </c>
      <c r="Q25" s="26" t="n">
        <f aca="false">33c!Q25/'24'!I26*100</f>
        <v>8.9627167354066</v>
      </c>
      <c r="R25" s="26" t="n">
        <f aca="false">33c!R25/'24'!I26*100</f>
        <v>8.64022263552073</v>
      </c>
      <c r="S25" s="26" t="n">
        <f aca="false">33c!S25/'24'!I26*100</f>
        <v>7.93193610142285</v>
      </c>
      <c r="T25" s="26" t="n">
        <f aca="false">33c!T25/'24'!I26*100</f>
        <v>7.5848866132208</v>
      </c>
      <c r="U25" s="26" t="n">
        <f aca="false">33c!U25/'24'!I26*100</f>
        <v>7.34642650890588</v>
      </c>
      <c r="V25" s="26" t="n">
        <f aca="false">33c!V25/'24'!I26*100</f>
        <v>5.72740790592558</v>
      </c>
      <c r="W25" s="26" t="n">
        <f aca="false">33c!W25/'24'!I26*100</f>
        <v>7.78405809622984</v>
      </c>
      <c r="X25" s="26" t="n">
        <f aca="false">33c!X25/'24'!I26*100</f>
        <v>8.02142684995294</v>
      </c>
      <c r="Y25" s="26" t="n">
        <f aca="false">33c!Y25/'24'!I26*100</f>
        <v>7.97504444980015</v>
      </c>
      <c r="Z25" s="26" t="n">
        <f aca="false">33c!Z25/'24'!I26*100</f>
        <v>10.29143608096</v>
      </c>
      <c r="AA25" s="26" t="n">
        <f aca="false">AVERAGE(C25:N25)</f>
        <v>8.06598363380487</v>
      </c>
      <c r="AB25" s="26" t="n">
        <f aca="false">AVERAGE(O25:Z25)</f>
        <v>8.24974648835211</v>
      </c>
      <c r="AC25" s="26" t="n">
        <f aca="false">SUM(C25:N25)</f>
        <v>96.7918036056585</v>
      </c>
      <c r="AD25" s="82" t="n">
        <f aca="false">SUM(O25:Z25)</f>
        <v>98.9969578602253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26" t="n">
        <f aca="false">33c!C26/'24'!D27*100</f>
        <v>8.32431870680656</v>
      </c>
      <c r="D26" s="26" t="n">
        <f aca="false">33c!D26/'24'!D27*100</f>
        <v>7.9303519719594</v>
      </c>
      <c r="E26" s="26" t="n">
        <f aca="false">33c!E26/'24'!D27*100</f>
        <v>7.8056430774754</v>
      </c>
      <c r="F26" s="26" t="n">
        <f aca="false">33c!F26/'24'!D27*100</f>
        <v>7.66392842465268</v>
      </c>
      <c r="G26" s="26" t="n">
        <f aca="false">33c!G26/'24'!D27*100</f>
        <v>5.87832379908641</v>
      </c>
      <c r="H26" s="26" t="n">
        <f aca="false">33c!H26/'24'!D27*100</f>
        <v>6.25245048253839</v>
      </c>
      <c r="I26" s="26" t="n">
        <f aca="false">33c!I26/'24'!D27*100</f>
        <v>6.61807428682101</v>
      </c>
      <c r="J26" s="26" t="n">
        <f aca="false">33c!J26/'24'!D27*100</f>
        <v>5.71960338792497</v>
      </c>
      <c r="K26" s="26" t="n">
        <f aca="false">33c!K26/'24'!D27*100</f>
        <v>5.84714657546542</v>
      </c>
      <c r="L26" s="26" t="n">
        <f aca="false">33c!L26/'24'!D27*100</f>
        <v>6.66625726878073</v>
      </c>
      <c r="M26" s="26" t="n">
        <f aca="false">33c!M26/'24'!D27*100</f>
        <v>6.78813187020827</v>
      </c>
      <c r="N26" s="26" t="n">
        <f aca="false">33c!N26/'24'!D27*100</f>
        <v>7.18209860505543</v>
      </c>
      <c r="O26" s="26" t="n">
        <f aca="false">33c!O26/'24'!I27*100</f>
        <v>7.42521623356098</v>
      </c>
      <c r="P26" s="26" t="n">
        <f aca="false">33c!P26/'24'!I27*100</f>
        <v>7.5631459468779</v>
      </c>
      <c r="Q26" s="26" t="n">
        <f aca="false">33c!Q26/'24'!I27*100</f>
        <v>7.87061426614688</v>
      </c>
      <c r="R26" s="26" t="n">
        <f aca="false">33c!R26/'24'!I27*100</f>
        <v>8.02291165793431</v>
      </c>
      <c r="S26" s="26" t="n">
        <f aca="false">33c!S26/'24'!I27*100</f>
        <v>6.56315552533022</v>
      </c>
      <c r="T26" s="26" t="n">
        <f aca="false">33c!T26/'24'!I27*100</f>
        <v>6.49419066867176</v>
      </c>
      <c r="U26" s="26" t="n">
        <f aca="false">33c!U26/'24'!I27*100</f>
        <v>6.83326788057586</v>
      </c>
      <c r="V26" s="26" t="n">
        <f aca="false">33c!V26/'24'!I27*100</f>
        <v>5.3016733556192</v>
      </c>
      <c r="W26" s="26" t="n">
        <f aca="false">33c!W26/'24'!I27*100</f>
        <v>5.7556919952874</v>
      </c>
      <c r="X26" s="26" t="n">
        <f aca="false">33c!X26/'24'!I27*100</f>
        <v>6.44534056187201</v>
      </c>
      <c r="Y26" s="26" t="n">
        <f aca="false">33c!Y26/'24'!I27*100</f>
        <v>6.83326788057586</v>
      </c>
      <c r="Z26" s="26" t="n">
        <f aca="false">33c!Z26/'24'!I27*100</f>
        <v>7.55165180410149</v>
      </c>
      <c r="AA26" s="26" t="n">
        <f aca="false">AVERAGE(C26:N26)</f>
        <v>6.88969403806456</v>
      </c>
      <c r="AB26" s="26" t="n">
        <f aca="false">AVERAGE(O26:Z26)</f>
        <v>6.88834398137949</v>
      </c>
      <c r="AC26" s="26" t="n">
        <f aca="false">SUM(C26:N26)</f>
        <v>82.6763284567747</v>
      </c>
      <c r="AD26" s="82" t="n">
        <f aca="false">SUM(O26:Z26)</f>
        <v>82.6601277765539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26" t="n">
        <f aca="false">33c!C27/'24'!D28*100</f>
        <v>7.61961892332998</v>
      </c>
      <c r="D27" s="26" t="n">
        <f aca="false">33c!D27/'24'!D28*100</f>
        <v>7.02804549435788</v>
      </c>
      <c r="E27" s="26" t="n">
        <f aca="false">33c!E27/'24'!D28*100</f>
        <v>6.75427526671059</v>
      </c>
      <c r="F27" s="26" t="n">
        <f aca="false">33c!F27/'24'!D28*100</f>
        <v>7.22715111446499</v>
      </c>
      <c r="G27" s="26" t="n">
        <f aca="false">33c!G27/'24'!D28*100</f>
        <v>6.08612275308191</v>
      </c>
      <c r="H27" s="26" t="n">
        <f aca="false">33c!H27/'24'!D28*100</f>
        <v>5.9923133743776</v>
      </c>
      <c r="I27" s="26" t="n">
        <f aca="false">33c!I27/'24'!D28*100</f>
        <v>6.1895045173683</v>
      </c>
      <c r="J27" s="26" t="n">
        <f aca="false">33c!J27/'24'!D28*100</f>
        <v>5.63430615360807</v>
      </c>
      <c r="K27" s="26" t="n">
        <f aca="false">33c!K27/'24'!D28*100</f>
        <v>5.77597746022275</v>
      </c>
      <c r="L27" s="26" t="n">
        <f aca="false">33c!L27/'24'!D28*100</f>
        <v>6.46901817636482</v>
      </c>
      <c r="M27" s="26" t="n">
        <f aca="false">33c!M27/'24'!D28*100</f>
        <v>6.71981467861513</v>
      </c>
      <c r="N27" s="26" t="n">
        <f aca="false">33c!N27/'24'!D28*100</f>
        <v>7.48177657094813</v>
      </c>
      <c r="O27" s="26" t="n">
        <f aca="false">33c!O27/'24'!I28*100</f>
        <v>7.35904968746858</v>
      </c>
      <c r="P27" s="26" t="n">
        <f aca="false">33c!P27/'24'!I28*100</f>
        <v>7.42415707476339</v>
      </c>
      <c r="Q27" s="26" t="n">
        <f aca="false">33c!Q27/'24'!I28*100</f>
        <v>6.78840258706118</v>
      </c>
      <c r="R27" s="26" t="n">
        <f aca="false">33c!R27/'24'!I28*100</f>
        <v>7.4701152305009</v>
      </c>
      <c r="S27" s="26" t="n">
        <f aca="false">33c!S27/'24'!I28*100</f>
        <v>5.92477224382717</v>
      </c>
      <c r="T27" s="26" t="n">
        <f aca="false">33c!T27/'24'!I28*100</f>
        <v>6.35562995386631</v>
      </c>
      <c r="U27" s="26" t="n">
        <f aca="false">33c!U27/'24'!I28*100</f>
        <v>6.02243332476937</v>
      </c>
      <c r="V27" s="26" t="n">
        <f aca="false">33c!V27/'24'!I28*100</f>
        <v>5.61646961575471</v>
      </c>
      <c r="W27" s="26" t="n">
        <f aca="false">33c!W27/'24'!I28*100</f>
        <v>5.82711116288496</v>
      </c>
      <c r="X27" s="26" t="n">
        <f aca="false">33c!X27/'24'!I28*100</f>
        <v>6.63520873460282</v>
      </c>
      <c r="Y27" s="26" t="n">
        <f aca="false">33c!Y27/'24'!I28*100</f>
        <v>6.50882380632467</v>
      </c>
      <c r="Z27" s="26" t="n">
        <f aca="false">33c!Z27/'24'!I28*100</f>
        <v>7.85501478480253</v>
      </c>
      <c r="AA27" s="26" t="n">
        <f aca="false">AVERAGE(C27:N27)</f>
        <v>6.58149370695418</v>
      </c>
      <c r="AB27" s="26" t="n">
        <f aca="false">AVERAGE(O27:Z27)</f>
        <v>6.64893235055222</v>
      </c>
      <c r="AC27" s="26" t="n">
        <f aca="false">SUM(C27:N27)</f>
        <v>78.9779244834501</v>
      </c>
      <c r="AD27" s="82" t="n">
        <f aca="false">SUM(O27:Z27)</f>
        <v>79.7871882066266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26" t="n">
        <f aca="false">33c!C28/'24'!D29*100</f>
        <v>8.09360284592133</v>
      </c>
      <c r="D28" s="26" t="n">
        <f aca="false">33c!D28/'24'!D29*100</f>
        <v>7.39281528243302</v>
      </c>
      <c r="E28" s="26" t="n">
        <f aca="false">33c!E28/'24'!D29*100</f>
        <v>7.32865867450803</v>
      </c>
      <c r="F28" s="26" t="n">
        <f aca="false">33c!F28/'24'!D29*100</f>
        <v>6.6377413583928</v>
      </c>
      <c r="G28" s="26" t="n">
        <f aca="false">33c!G28/'24'!D29*100</f>
        <v>5.3052579630277</v>
      </c>
      <c r="H28" s="26" t="n">
        <f aca="false">33c!H28/'24'!D29*100</f>
        <v>5.31512821040077</v>
      </c>
      <c r="I28" s="26" t="n">
        <f aca="false">33c!I28/'24'!D29*100</f>
        <v>5.67045711583147</v>
      </c>
      <c r="J28" s="26" t="n">
        <f aca="false">33c!J28/'24'!D29*100</f>
        <v>5.30032283934116</v>
      </c>
      <c r="K28" s="26" t="n">
        <f aca="false">33c!K28/'24'!D29*100</f>
        <v>5.30032283934116</v>
      </c>
      <c r="L28" s="26" t="n">
        <f aca="false">33c!L28/'24'!D29*100</f>
        <v>5.22136086035656</v>
      </c>
      <c r="M28" s="26" t="n">
        <f aca="false">33c!M28/'24'!D29*100</f>
        <v>6.12448849499291</v>
      </c>
      <c r="N28" s="26" t="n">
        <f aca="false">33c!N28/'24'!D29*100</f>
        <v>6.43046616355823</v>
      </c>
      <c r="O28" s="26" t="n">
        <f aca="false">33c!O28/'24'!I29*100</f>
        <v>7.19119958093243</v>
      </c>
      <c r="P28" s="26" t="n">
        <f aca="false">33c!P28/'24'!I29*100</f>
        <v>6.45699319015191</v>
      </c>
      <c r="Q28" s="26" t="n">
        <f aca="false">33c!Q28/'24'!I29*100</f>
        <v>6.94981665793609</v>
      </c>
      <c r="R28" s="26" t="n">
        <f aca="false">33c!R28/'24'!I29*100</f>
        <v>7.10570979570456</v>
      </c>
      <c r="S28" s="26" t="n">
        <f aca="false">33c!S28/'24'!I29*100</f>
        <v>5.70267155578837</v>
      </c>
      <c r="T28" s="26" t="n">
        <f aca="false">33c!T28/'24'!I29*100</f>
        <v>5.77307490832897</v>
      </c>
      <c r="U28" s="26" t="n">
        <f aca="false">33c!U28/'24'!I29*100</f>
        <v>6.05971712938711</v>
      </c>
      <c r="V28" s="26" t="n">
        <f aca="false">33c!V28/'24'!I29*100</f>
        <v>5.18470403352541</v>
      </c>
      <c r="W28" s="26" t="n">
        <f aca="false">33c!W28/'24'!I29*100</f>
        <v>5.14950235725511</v>
      </c>
      <c r="X28" s="26" t="n">
        <f aca="false">33c!X28/'24'!I29*100</f>
        <v>5.50654793085385</v>
      </c>
      <c r="Y28" s="26" t="n">
        <f aca="false">33c!Y28/'24'!I29*100</f>
        <v>5.66244106862231</v>
      </c>
      <c r="Z28" s="26" t="n">
        <f aca="false">33c!Z28/'24'!I29*100</f>
        <v>6.97998952331063</v>
      </c>
      <c r="AA28" s="26" t="n">
        <f aca="false">AVERAGE(C28:N28)</f>
        <v>6.17671855400876</v>
      </c>
      <c r="AB28" s="26" t="n">
        <f aca="false">AVERAGE(O28:Z28)</f>
        <v>6.1435306443164</v>
      </c>
      <c r="AC28" s="26" t="n">
        <f aca="false">SUM(C28:N28)</f>
        <v>74.1206226481051</v>
      </c>
      <c r="AD28" s="82" t="n">
        <f aca="false">SUM(O28:Z28)</f>
        <v>73.7223677317968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26" t="n">
        <f aca="false">33c!C29/'24'!D30*100</f>
        <v>8.85911508430463</v>
      </c>
      <c r="D29" s="26" t="n">
        <f aca="false">33c!D29/'24'!D30*100</f>
        <v>7.72660405114858</v>
      </c>
      <c r="E29" s="26" t="n">
        <f aca="false">33c!E29/'24'!D30*100</f>
        <v>7.5093357474256</v>
      </c>
      <c r="F29" s="26" t="n">
        <f aca="false">33c!F29/'24'!D30*100</f>
        <v>7.52834672400136</v>
      </c>
      <c r="G29" s="26" t="n">
        <f aca="false">33c!G29/'24'!D30*100</f>
        <v>6.15140884915695</v>
      </c>
      <c r="H29" s="26" t="n">
        <f aca="false">33c!H29/'24'!D30*100</f>
        <v>6.09980762702275</v>
      </c>
      <c r="I29" s="26" t="n">
        <f aca="false">33c!I29/'24'!D30*100</f>
        <v>6.22473690166346</v>
      </c>
      <c r="J29" s="26" t="n">
        <f aca="false">33c!J29/'24'!D30*100</f>
        <v>5.85809663913093</v>
      </c>
      <c r="K29" s="26" t="n">
        <f aca="false">33c!K29/'24'!D30*100</f>
        <v>5.80921127079326</v>
      </c>
      <c r="L29" s="26" t="n">
        <f aca="false">33c!L29/'24'!D30*100</f>
        <v>6.67013692429558</v>
      </c>
      <c r="M29" s="26" t="n">
        <f aca="false">33c!M29/'24'!D30*100</f>
        <v>7.73475161253819</v>
      </c>
      <c r="N29" s="26" t="n">
        <f aca="false">33c!N29/'24'!D30*100</f>
        <v>8.99219192033496</v>
      </c>
      <c r="O29" s="26" t="n">
        <f aca="false">33c!O29/'24'!I30*100</f>
        <v>8.37077580807668</v>
      </c>
      <c r="P29" s="26" t="n">
        <f aca="false">33c!P29/'24'!I30*100</f>
        <v>8.04128203033521</v>
      </c>
      <c r="Q29" s="26" t="n">
        <f aca="false">33c!Q29/'24'!I30*100</f>
        <v>7.815265637339</v>
      </c>
      <c r="R29" s="26" t="n">
        <f aca="false">33c!R29/'24'!I30*100</f>
        <v>7.89968139857855</v>
      </c>
      <c r="S29" s="26" t="n">
        <f aca="false">33c!S29/'24'!I30*100</f>
        <v>6.05615009666966</v>
      </c>
      <c r="T29" s="26" t="n">
        <f aca="false">33c!T29/'24'!I30*100</f>
        <v>6.47550581379517</v>
      </c>
      <c r="U29" s="26" t="n">
        <f aca="false">33c!U29/'24'!I30*100</f>
        <v>6.35024371647197</v>
      </c>
      <c r="V29" s="26" t="n">
        <f aca="false">33c!V29/'24'!I30*100</f>
        <v>6.09427334368107</v>
      </c>
      <c r="W29" s="26" t="n">
        <f aca="false">33c!W29/'24'!I30*100</f>
        <v>5.95811889006889</v>
      </c>
      <c r="X29" s="26" t="n">
        <f aca="false">33c!X29/'24'!I30*100</f>
        <v>6.94932331236555</v>
      </c>
      <c r="Y29" s="26" t="n">
        <f aca="false">33c!Y29/'24'!I30*100</f>
        <v>7.07458540968875</v>
      </c>
      <c r="Z29" s="26" t="n">
        <f aca="false">33c!Z29/'24'!I30*100</f>
        <v>10.2878305149361</v>
      </c>
      <c r="AA29" s="26" t="n">
        <f aca="false">AVERAGE(C29:N29)</f>
        <v>7.09697861265135</v>
      </c>
      <c r="AB29" s="26" t="n">
        <f aca="false">AVERAGE(O29:Z29)</f>
        <v>7.28108633100055</v>
      </c>
      <c r="AC29" s="26" t="n">
        <f aca="false">SUM(C29:N29)</f>
        <v>85.1637433518162</v>
      </c>
      <c r="AD29" s="82" t="n">
        <f aca="false">SUM(O29:Z29)</f>
        <v>87.3730359720067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26" t="n">
        <f aca="false">33c!C30/'24'!D31*100</f>
        <v>8.08357436488067</v>
      </c>
      <c r="D30" s="26" t="n">
        <f aca="false">33c!D30/'24'!D31*100</f>
        <v>8.31682134267869</v>
      </c>
      <c r="E30" s="26" t="n">
        <f aca="false">33c!E30/'24'!D31*100</f>
        <v>7.01829712299717</v>
      </c>
      <c r="F30" s="26" t="n">
        <f aca="false">33c!F30/'24'!D31*100</f>
        <v>8.69628284387248</v>
      </c>
      <c r="G30" s="26" t="n">
        <f aca="false">33c!G30/'24'!D31*100</f>
        <v>5.99479545922675</v>
      </c>
      <c r="H30" s="26" t="n">
        <f aca="false">33c!H30/'24'!D31*100</f>
        <v>5.68495992155475</v>
      </c>
      <c r="I30" s="26" t="n">
        <f aca="false">33c!I30/'24'!D31*100</f>
        <v>6.44388292394234</v>
      </c>
      <c r="J30" s="26" t="n">
        <f aca="false">33c!J30/'24'!D31*100</f>
        <v>6.05397752822027</v>
      </c>
      <c r="K30" s="26" t="n">
        <f aca="false">33c!K30/'24'!D31*100</f>
        <v>5.89383781212014</v>
      </c>
      <c r="L30" s="26" t="n">
        <f aca="false">33c!L30/'24'!D31*100</f>
        <v>6.62491042909901</v>
      </c>
      <c r="M30" s="26" t="n">
        <f aca="false">33c!M30/'24'!D31*100</f>
        <v>7.15754905004076</v>
      </c>
      <c r="N30" s="26" t="n">
        <f aca="false">33c!N30/'24'!D31*100</f>
        <v>7.59967391840417</v>
      </c>
      <c r="O30" s="26" t="n">
        <f aca="false">33c!O30/'24'!I31*100</f>
        <v>8.20307015491178</v>
      </c>
      <c r="P30" s="26" t="n">
        <f aca="false">33c!P30/'24'!I31*100</f>
        <v>6.98858052136472</v>
      </c>
      <c r="Q30" s="26" t="n">
        <f aca="false">33c!Q30/'24'!I31*100</f>
        <v>7.74675902092011</v>
      </c>
      <c r="R30" s="26" t="n">
        <f aca="false">33c!R30/'24'!I31*100</f>
        <v>7.97842467356204</v>
      </c>
      <c r="S30" s="26" t="n">
        <f aca="false">33c!S30/'24'!I31*100</f>
        <v>6.64108204240183</v>
      </c>
      <c r="T30" s="26" t="n">
        <f aca="false">33c!T30/'24'!I31*100</f>
        <v>6.42696681799036</v>
      </c>
      <c r="U30" s="26" t="n">
        <f aca="false">33c!U30/'24'!I31*100</f>
        <v>6.73936444049235</v>
      </c>
      <c r="V30" s="26" t="n">
        <f aca="false">33c!V30/'24'!I31*100</f>
        <v>5.72494968877241</v>
      </c>
      <c r="W30" s="26" t="n">
        <f aca="false">33c!W30/'24'!I31*100</f>
        <v>6.04787756821266</v>
      </c>
      <c r="X30" s="26" t="n">
        <f aca="false">33c!X30/'24'!I31*100</f>
        <v>7.7151682501053</v>
      </c>
      <c r="Y30" s="26" t="n">
        <f aca="false">33c!Y30/'24'!I31*100</f>
        <v>6.81658632470632</v>
      </c>
      <c r="Z30" s="26" t="n">
        <f aca="false">33c!Z30/'24'!I31*100</f>
        <v>8.10127767117518</v>
      </c>
      <c r="AA30" s="26" t="n">
        <f aca="false">AVERAGE(C30:N30)</f>
        <v>6.96404689308643</v>
      </c>
      <c r="AB30" s="26" t="n">
        <f aca="false">AVERAGE(O30:Z30)</f>
        <v>7.09417559788459</v>
      </c>
      <c r="AC30" s="26" t="n">
        <f aca="false">SUM(C30:N30)</f>
        <v>83.5685627170372</v>
      </c>
      <c r="AD30" s="82" t="n">
        <f aca="false">SUM(O30:Z30)</f>
        <v>85.1301071746151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36" t="n">
        <f aca="false">33c!C31/'24'!D32*100</f>
        <v>7.33078313919878</v>
      </c>
      <c r="D31" s="36" t="n">
        <f aca="false">33c!D31/'24'!D32*100</f>
        <v>5.9925462171437</v>
      </c>
      <c r="E31" s="36" t="n">
        <f aca="false">33c!E31/'24'!D32*100</f>
        <v>6.16966580976864</v>
      </c>
      <c r="F31" s="36" t="n">
        <f aca="false">33c!F31/'24'!D32*100</f>
        <v>5.55958721294941</v>
      </c>
      <c r="G31" s="36" t="n">
        <f aca="false">33c!G31/'24'!D32*100</f>
        <v>5.51038732610915</v>
      </c>
      <c r="H31" s="36" t="n">
        <f aca="false">33c!H31/'24'!D32*100</f>
        <v>5.34802769953629</v>
      </c>
      <c r="I31" s="36" t="n">
        <f aca="false">33c!I31/'24'!D32*100</f>
        <v>5.31850776743213</v>
      </c>
      <c r="J31" s="36" t="n">
        <f aca="false">33c!J31/'24'!D32*100</f>
        <v>5.0479083898107</v>
      </c>
      <c r="K31" s="36" t="n">
        <f aca="false">33c!K31/'24'!D32*100</f>
        <v>4.20659032484225</v>
      </c>
      <c r="L31" s="36" t="n">
        <f aca="false">33c!L31/'24'!D32*100</f>
        <v>5.26930788059187</v>
      </c>
      <c r="M31" s="36" t="n">
        <f aca="false">33c!M31/'24'!D32*100</f>
        <v>5.48578738268902</v>
      </c>
      <c r="N31" s="36" t="n">
        <f aca="false">33c!N31/'24'!D32*100</f>
        <v>5.17582809559538</v>
      </c>
      <c r="O31" s="36" t="n">
        <f aca="false">33c!O31/'24'!I32*100</f>
        <v>6.5773416988179</v>
      </c>
      <c r="P31" s="36" t="n">
        <f aca="false">33c!P31/'24'!I32*100</f>
        <v>6.16317625451453</v>
      </c>
      <c r="Q31" s="36" t="n">
        <f aca="false">33c!Q31/'24'!I32*100</f>
        <v>6.4047727636915</v>
      </c>
      <c r="R31" s="36" t="n">
        <f aca="false">33c!R31/'24'!I32*100</f>
        <v>5.93144082734478</v>
      </c>
      <c r="S31" s="36" t="n">
        <f aca="false">33c!S31/'24'!I32*100</f>
        <v>5.0488739876983</v>
      </c>
      <c r="T31" s="36" t="n">
        <f aca="false">33c!T31/'24'!I32*100</f>
        <v>5.34963698891861</v>
      </c>
      <c r="U31" s="36" t="n">
        <f aca="false">33c!U31/'24'!I32*100</f>
        <v>5.05873506970552</v>
      </c>
      <c r="V31" s="36" t="n">
        <f aca="false">33c!V31/'24'!I32*100</f>
        <v>4.65443070740937</v>
      </c>
      <c r="W31" s="36" t="n">
        <f aca="false">33c!W31/'24'!I32*100</f>
        <v>4.25505688611683</v>
      </c>
      <c r="X31" s="36" t="n">
        <f aca="false">33c!X31/'24'!I32*100</f>
        <v>5.21158184081748</v>
      </c>
      <c r="Y31" s="36" t="n">
        <f aca="false">33c!Y31/'24'!I32*100</f>
        <v>5.1770680537922</v>
      </c>
      <c r="Z31" s="36" t="n">
        <f aca="false">33c!Z31/'24'!I32*100</f>
        <v>5.11297102074525</v>
      </c>
      <c r="AA31" s="36" t="n">
        <f aca="false">AVERAGE(C31:N31)</f>
        <v>5.53457727047228</v>
      </c>
      <c r="AB31" s="36" t="n">
        <f aca="false">AVERAGE(O31:Z31)</f>
        <v>5.41209050829769</v>
      </c>
      <c r="AC31" s="36" t="n">
        <f aca="false">SUM(C31:N31)</f>
        <v>66.4149272456673</v>
      </c>
      <c r="AD31" s="84" t="n">
        <f aca="false">SUM(O31:Z31)</f>
        <v>64.945086099572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F12" activeCellId="0" sqref="F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99"/>
    <col collapsed="false" customWidth="true" hidden="false" outlineLevel="0" max="4" min="4" style="38" width="9.65"/>
    <col collapsed="false" customWidth="false" hidden="false" outlineLevel="0" max="6" min="5" style="38" width="9.32"/>
    <col collapsed="false" customWidth="true" hidden="false" outlineLevel="0" max="7" min="7" style="38" width="9.65"/>
    <col collapsed="false" customWidth="true" hidden="false" outlineLevel="0" max="8" min="8" style="38" width="9.49"/>
    <col collapsed="false" customWidth="false" hidden="false" outlineLevel="0" max="9" min="9" style="38" width="9.32"/>
    <col collapsed="false" customWidth="true" hidden="false" outlineLevel="0" max="10" min="10" style="38" width="9.49"/>
    <col collapsed="false" customWidth="true" hidden="false" outlineLevel="0" max="11" min="11" style="38" width="8.99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35c!C2</f>
        <v>2013'01</v>
      </c>
      <c r="D2" s="175" t="str">
        <f aca="false">35c!D2</f>
        <v>2013'02</v>
      </c>
      <c r="E2" s="175" t="str">
        <f aca="false">35c!E2</f>
        <v>2013'03</v>
      </c>
      <c r="F2" s="175" t="str">
        <f aca="false">35c!F2</f>
        <v>2013'04</v>
      </c>
      <c r="G2" s="175" t="str">
        <f aca="false">35c!G2</f>
        <v>2013'05</v>
      </c>
      <c r="H2" s="175" t="str">
        <f aca="false">35c!H2</f>
        <v>2013'06</v>
      </c>
      <c r="I2" s="175" t="str">
        <f aca="false">35c!I2</f>
        <v>2013'07</v>
      </c>
      <c r="J2" s="175" t="str">
        <f aca="false">35c!J2</f>
        <v>2013'08</v>
      </c>
      <c r="K2" s="175" t="str">
        <f aca="false">35c!K2</f>
        <v>2013'09</v>
      </c>
      <c r="L2" s="175" t="str">
        <f aca="false">35c!L2</f>
        <v>2013'10</v>
      </c>
      <c r="M2" s="175" t="str">
        <f aca="false">35c!M2</f>
        <v>2013'11</v>
      </c>
      <c r="N2" s="175" t="str">
        <f aca="false">35c!N2</f>
        <v>2013'12</v>
      </c>
      <c r="O2" s="175" t="str">
        <f aca="false">35c!O2</f>
        <v>2014'01</v>
      </c>
      <c r="P2" s="175" t="str">
        <f aca="false">35c!P2</f>
        <v>2014'02</v>
      </c>
      <c r="Q2" s="175" t="str">
        <f aca="false">35c!Q2</f>
        <v>2014'03</v>
      </c>
      <c r="R2" s="175" t="str">
        <f aca="false">35c!R2</f>
        <v>2014'04</v>
      </c>
      <c r="S2" s="175" t="str">
        <f aca="false">35c!S2</f>
        <v>2014'05</v>
      </c>
      <c r="T2" s="175" t="str">
        <f aca="false">35c!T2</f>
        <v>2014'06</v>
      </c>
      <c r="U2" s="175" t="str">
        <f aca="false">35c!U2</f>
        <v>2014'07</v>
      </c>
      <c r="V2" s="175" t="str">
        <f aca="false">35c!V2</f>
        <v>2014'08</v>
      </c>
      <c r="W2" s="175" t="str">
        <f aca="false">35c!W2</f>
        <v>2014'09</v>
      </c>
      <c r="X2" s="175" t="str">
        <f aca="false">35c!X2</f>
        <v>2014'10</v>
      </c>
      <c r="Y2" s="175" t="str">
        <f aca="false">35c!Y2</f>
        <v>2014'11</v>
      </c>
      <c r="Z2" s="175" t="str">
        <f aca="false">35c!Z2</f>
        <v>2014'12</v>
      </c>
      <c r="AA2" s="175" t="str">
        <f aca="false">35c!AA2</f>
        <v>Средно 2013 година</v>
      </c>
      <c r="AB2" s="175" t="str">
        <f aca="false">35c!AB2</f>
        <v>Средно 2014 година</v>
      </c>
      <c r="AC2" s="175" t="str">
        <f aca="false">35c!AC2</f>
        <v>Общо 2013 година</v>
      </c>
      <c r="AD2" s="176" t="str">
        <f aca="false">35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119" t="n">
        <f aca="false">34c!C3/'24'!$F4*100</f>
        <v>5.92109655883472</v>
      </c>
      <c r="D3" s="119" t="n">
        <f aca="false">34c!D3/'24'!$F4*100</f>
        <v>5.01735390705614</v>
      </c>
      <c r="E3" s="119" t="n">
        <f aca="false">34c!E3/'24'!$F4*100</f>
        <v>4.75836635279573</v>
      </c>
      <c r="F3" s="119" t="n">
        <f aca="false">34c!F3/'24'!$F4*100</f>
        <v>4.59699324563736</v>
      </c>
      <c r="G3" s="119" t="n">
        <f aca="false">34c!G3/'24'!$F4*100</f>
        <v>3.76776199934705</v>
      </c>
      <c r="H3" s="119" t="n">
        <f aca="false">34c!H3/'24'!$F4*100</f>
        <v>3.80243704318753</v>
      </c>
      <c r="I3" s="119" t="n">
        <f aca="false">34c!I3/'24'!$F4*100</f>
        <v>3.88073751135183</v>
      </c>
      <c r="J3" s="119" t="n">
        <f aca="false">34c!J3/'24'!$F4*100</f>
        <v>3.34006898961469</v>
      </c>
      <c r="K3" s="119" t="n">
        <f aca="false">34c!K3/'24'!$F4*100</f>
        <v>3.51975248613715</v>
      </c>
      <c r="L3" s="119" t="n">
        <f aca="false">34c!L3/'24'!$F4*100</f>
        <v>4.05573076272398</v>
      </c>
      <c r="M3" s="119" t="n">
        <f aca="false">34c!M3/'24'!$F4*100</f>
        <v>4.35564019388531</v>
      </c>
      <c r="N3" s="119" t="n">
        <f aca="false">34c!N3/'24'!$F4*100</f>
        <v>6.10377034265825</v>
      </c>
      <c r="O3" s="119" t="n">
        <f aca="false">34c!O3/'24'!$K4*100</f>
        <v>5.98464792796035</v>
      </c>
      <c r="P3" s="119" t="n">
        <f aca="false">34c!P3/'24'!$K4*100</f>
        <v>4.99758307372345</v>
      </c>
      <c r="Q3" s="119" t="n">
        <f aca="false">34c!Q3/'24'!$K4*100</f>
        <v>4.80801405491098</v>
      </c>
      <c r="R3" s="119" t="n">
        <f aca="false">34c!R3/'24'!$K4*100</f>
        <v>4.49257219323453</v>
      </c>
      <c r="S3" s="119" t="n">
        <f aca="false">34c!S3/'24'!$K4*100</f>
        <v>3.89807455104882</v>
      </c>
      <c r="T3" s="119" t="n">
        <f aca="false">34c!T3/'24'!$K4*100</f>
        <v>3.91626759163243</v>
      </c>
      <c r="U3" s="119" t="n">
        <f aca="false">34c!U3/'24'!$K4*100</f>
        <v>3.85308476333022</v>
      </c>
      <c r="V3" s="119" t="n">
        <f aca="false">34c!V3/'24'!$K4*100</f>
        <v>3.19581497095933</v>
      </c>
      <c r="W3" s="119" t="n">
        <f aca="false">34c!W3/'24'!$K4*100</f>
        <v>3.58142118892718</v>
      </c>
      <c r="X3" s="119" t="n">
        <f aca="false">34c!X3/'24'!$K4*100</f>
        <v>4.03895767908958</v>
      </c>
      <c r="Y3" s="119" t="n">
        <f aca="false">34c!Y3/'24'!$K4*100</f>
        <v>4.34000527276479</v>
      </c>
      <c r="Z3" s="119" t="n">
        <f aca="false">34c!Z3/'24'!$K4*100</f>
        <v>6.49861159140012</v>
      </c>
      <c r="AA3" s="119" t="n">
        <f aca="false">AVERAGE(AA4:AA31)</f>
        <v>4.31240596348392</v>
      </c>
      <c r="AB3" s="119" t="n">
        <f aca="false">AVERAGE(AB4:AB31)</f>
        <v>4.33033444034038</v>
      </c>
      <c r="AC3" s="119" t="n">
        <f aca="false">SUM(AC4:AC31)</f>
        <v>1448.9684037306</v>
      </c>
      <c r="AD3" s="120" t="n">
        <f aca="false">SUM(AD4:AD31)</f>
        <v>1454.99237195437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8" t="n">
        <f aca="false">34c!C4/'24'!$F5*100</f>
        <v>7.78094213885124</v>
      </c>
      <c r="D4" s="178" t="n">
        <f aca="false">34c!D4/'24'!$F5*100</f>
        <v>6.80190544217225</v>
      </c>
      <c r="E4" s="178" t="n">
        <f aca="false">34c!E4/'24'!$F5*100</f>
        <v>6.29415013575736</v>
      </c>
      <c r="F4" s="178" t="n">
        <f aca="false">34c!F4/'24'!$F5*100</f>
        <v>6.26775453854297</v>
      </c>
      <c r="G4" s="178" t="n">
        <f aca="false">34c!G4/'24'!$F5*100</f>
        <v>5.09722978207235</v>
      </c>
      <c r="H4" s="178" t="n">
        <f aca="false">34c!H4/'24'!$F5*100</f>
        <v>4.94797467782374</v>
      </c>
      <c r="I4" s="178" t="n">
        <f aca="false">34c!I4/'24'!$F5*100</f>
        <v>5.04347874774488</v>
      </c>
      <c r="J4" s="178" t="n">
        <f aca="false">34c!J4/'24'!$F5*100</f>
        <v>4.46421536887647</v>
      </c>
      <c r="K4" s="178" t="n">
        <f aca="false">34c!K4/'24'!$F5*100</f>
        <v>4.58851463575876</v>
      </c>
      <c r="L4" s="178" t="n">
        <f aca="false">34c!L4/'24'!$F5*100</f>
        <v>5.34486847593821</v>
      </c>
      <c r="M4" s="178" t="n">
        <f aca="false">34c!M4/'24'!$F5*100</f>
        <v>5.78351530964635</v>
      </c>
      <c r="N4" s="178" t="n">
        <f aca="false">34c!N4/'24'!$F5*100</f>
        <v>7.94939404107395</v>
      </c>
      <c r="O4" s="178" t="n">
        <f aca="false">34c!O4/'24'!$K5*100</f>
        <v>7.64486290517068</v>
      </c>
      <c r="P4" s="178" t="n">
        <f aca="false">34c!P4/'24'!$K5*100</f>
        <v>6.57672507090425</v>
      </c>
      <c r="Q4" s="178" t="n">
        <f aca="false">34c!Q4/'24'!$K5*100</f>
        <v>6.32368211777978</v>
      </c>
      <c r="R4" s="178" t="n">
        <f aca="false">34c!R4/'24'!$K5*100</f>
        <v>6.14765223734536</v>
      </c>
      <c r="S4" s="178" t="n">
        <f aca="false">34c!S4/'24'!$K5*100</f>
        <v>5.3325573562034</v>
      </c>
      <c r="T4" s="178" t="n">
        <f aca="false">34c!T4/'24'!$K5*100</f>
        <v>5.29094159642678</v>
      </c>
      <c r="U4" s="178" t="n">
        <f aca="false">34c!U4/'24'!$K5*100</f>
        <v>4.76811371785392</v>
      </c>
      <c r="V4" s="178" t="n">
        <f aca="false">34c!V4/'24'!$K5*100</f>
        <v>4.3237339381703</v>
      </c>
      <c r="W4" s="178" t="n">
        <f aca="false">34c!W4/'24'!$K5*100</f>
        <v>4.79872761010338</v>
      </c>
      <c r="X4" s="178" t="n">
        <f aca="false">34c!X4/'24'!$K5*100</f>
        <v>5.27850470270044</v>
      </c>
      <c r="Y4" s="178" t="n">
        <f aca="false">34c!Y4/'24'!$K5*100</f>
        <v>5.61573585951094</v>
      </c>
      <c r="Z4" s="178" t="n">
        <f aca="false">34c!Z4/'24'!$K5*100</f>
        <v>8.57045480365055</v>
      </c>
      <c r="AA4" s="121" t="n">
        <f aca="false">AVERAGE(C4:N4)</f>
        <v>5.86366194118821</v>
      </c>
      <c r="AB4" s="121" t="n">
        <f aca="false">AVERAGE(O4:Z4)</f>
        <v>5.88930765965165</v>
      </c>
      <c r="AC4" s="121" t="n">
        <f aca="false">SUM(C4:N4)</f>
        <v>70.3639432942585</v>
      </c>
      <c r="AD4" s="122" t="n">
        <f aca="false">SUM(O4:Z4)</f>
        <v>70.671691915819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8" t="n">
        <f aca="false">34c!C5/'24'!$F6*100</f>
        <v>4.92305284691158</v>
      </c>
      <c r="D5" s="178" t="n">
        <f aca="false">34c!D5/'24'!$F6*100</f>
        <v>4.16264071328403</v>
      </c>
      <c r="E5" s="178" t="n">
        <f aca="false">34c!E5/'24'!$F6*100</f>
        <v>3.92443468559402</v>
      </c>
      <c r="F5" s="178" t="n">
        <f aca="false">34c!F5/'24'!$F6*100</f>
        <v>3.99986018062995</v>
      </c>
      <c r="G5" s="178" t="n">
        <f aca="false">34c!G5/'24'!$F6*100</f>
        <v>3.19673258807899</v>
      </c>
      <c r="H5" s="178" t="n">
        <f aca="false">34c!H5/'24'!$F6*100</f>
        <v>3.2086621306612</v>
      </c>
      <c r="I5" s="178" t="n">
        <f aca="false">34c!I5/'24'!$F6*100</f>
        <v>3.11284096604923</v>
      </c>
      <c r="J5" s="178" t="n">
        <f aca="false">34c!J5/'24'!$F6*100</f>
        <v>2.90349673492909</v>
      </c>
      <c r="K5" s="178" t="n">
        <f aca="false">34c!K5/'24'!$F6*100</f>
        <v>3.24868382190476</v>
      </c>
      <c r="L5" s="178" t="n">
        <f aca="false">34c!L5/'24'!$F6*100</f>
        <v>3.48496572982344</v>
      </c>
      <c r="M5" s="178" t="n">
        <f aca="false">34c!M5/'24'!$F6*100</f>
        <v>3.80629373163468</v>
      </c>
      <c r="N5" s="178" t="n">
        <f aca="false">34c!N5/'24'!$F6*100</f>
        <v>5.02233742711194</v>
      </c>
      <c r="O5" s="178" t="n">
        <f aca="false">34c!O5/'24'!$K6*100</f>
        <v>4.9089642052297</v>
      </c>
      <c r="P5" s="178" t="n">
        <f aca="false">34c!P5/'24'!$K6*100</f>
        <v>4.18084399701825</v>
      </c>
      <c r="Q5" s="178" t="n">
        <f aca="false">34c!Q5/'24'!$K6*100</f>
        <v>3.95730840913659</v>
      </c>
      <c r="R5" s="178" t="n">
        <f aca="false">34c!R5/'24'!$K6*100</f>
        <v>3.68239414410888</v>
      </c>
      <c r="S5" s="178" t="n">
        <f aca="false">34c!S5/'24'!$K6*100</f>
        <v>3.22036947275828</v>
      </c>
      <c r="T5" s="178" t="n">
        <f aca="false">34c!T5/'24'!$K6*100</f>
        <v>3.28325083881761</v>
      </c>
      <c r="U5" s="178" t="n">
        <f aca="false">34c!U5/'24'!$K6*100</f>
        <v>3.15863837559027</v>
      </c>
      <c r="V5" s="178" t="n">
        <f aca="false">34c!V5/'24'!$K6*100</f>
        <v>2.8131742852277</v>
      </c>
      <c r="W5" s="178" t="n">
        <f aca="false">34c!W5/'24'!$K6*100</f>
        <v>3.10457573769779</v>
      </c>
      <c r="X5" s="178" t="n">
        <f aca="false">34c!X5/'24'!$K6*100</f>
        <v>3.39521034424033</v>
      </c>
      <c r="Y5" s="178" t="n">
        <f aca="false">34c!Y5/'24'!$K6*100</f>
        <v>3.74144128053045</v>
      </c>
      <c r="Z5" s="178" t="n">
        <f aca="false">34c!Z5/'24'!$K6*100</f>
        <v>5.44805689229937</v>
      </c>
      <c r="AA5" s="121" t="n">
        <f aca="false">AVERAGE(C5:N5)</f>
        <v>3.74950012971774</v>
      </c>
      <c r="AB5" s="121" t="n">
        <f aca="false">AVERAGE(O5:Z5)</f>
        <v>3.74118566522127</v>
      </c>
      <c r="AC5" s="121" t="n">
        <f aca="false">SUM(C5:N5)</f>
        <v>44.9940015566129</v>
      </c>
      <c r="AD5" s="122" t="n">
        <f aca="false">SUM(O5:Z5)</f>
        <v>44.894227982655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8" t="n">
        <f aca="false">34c!C6/'24'!$F7*100</f>
        <v>5.38639119491402</v>
      </c>
      <c r="D6" s="178" t="n">
        <f aca="false">34c!D6/'24'!$F7*100</f>
        <v>4.39791134217888</v>
      </c>
      <c r="E6" s="178" t="n">
        <f aca="false">34c!E6/'24'!$F7*100</f>
        <v>4.43571851536293</v>
      </c>
      <c r="F6" s="178" t="n">
        <f aca="false">34c!F6/'24'!$F7*100</f>
        <v>4.174299685398</v>
      </c>
      <c r="G6" s="178" t="n">
        <f aca="false">34c!G6/'24'!$F7*100</f>
        <v>3.30505784039718</v>
      </c>
      <c r="H6" s="178" t="n">
        <f aca="false">34c!H6/'24'!$F7*100</f>
        <v>3.32832379312583</v>
      </c>
      <c r="I6" s="178" t="n">
        <f aca="false">34c!I6/'24'!$F7*100</f>
        <v>3.54676523818923</v>
      </c>
      <c r="J6" s="178" t="n">
        <f aca="false">34c!J6/'24'!$F7*100</f>
        <v>2.94863637012361</v>
      </c>
      <c r="K6" s="178" t="n">
        <f aca="false">34c!K6/'24'!$F7*100</f>
        <v>3.10503527457729</v>
      </c>
      <c r="L6" s="178" t="n">
        <f aca="false">34c!L6/'24'!$F7*100</f>
        <v>3.81658566219506</v>
      </c>
      <c r="M6" s="178" t="n">
        <f aca="false">34c!M6/'24'!$F7*100</f>
        <v>4.06572523933099</v>
      </c>
      <c r="N6" s="178" t="n">
        <f aca="false">34c!N6/'24'!$F7*100</f>
        <v>5.44681804436203</v>
      </c>
      <c r="O6" s="178" t="n">
        <f aca="false">34c!O6/'24'!$K7*100</f>
        <v>5.37798219268846</v>
      </c>
      <c r="P6" s="178" t="n">
        <f aca="false">34c!P6/'24'!$K7*100</f>
        <v>4.26337281378414</v>
      </c>
      <c r="Q6" s="178" t="n">
        <f aca="false">34c!Q6/'24'!$K7*100</f>
        <v>4.34268837849645</v>
      </c>
      <c r="R6" s="178" t="n">
        <f aca="false">34c!R6/'24'!$K7*100</f>
        <v>4.16309988441207</v>
      </c>
      <c r="S6" s="178" t="n">
        <f aca="false">34c!S6/'24'!$K7*100</f>
        <v>3.55952778221107</v>
      </c>
      <c r="T6" s="178" t="n">
        <f aca="false">34c!T6/'24'!$K7*100</f>
        <v>3.51858031587585</v>
      </c>
      <c r="U6" s="178" t="n">
        <f aca="false">34c!U6/'24'!$K7*100</f>
        <v>3.6965567049864</v>
      </c>
      <c r="V6" s="178" t="n">
        <f aca="false">34c!V6/'24'!$K7*100</f>
        <v>2.78410528980005</v>
      </c>
      <c r="W6" s="178" t="n">
        <f aca="false">34c!W6/'24'!$K7*100</f>
        <v>3.31577751016835</v>
      </c>
      <c r="X6" s="178" t="n">
        <f aca="false">34c!X6/'24'!$K7*100</f>
        <v>3.68172533922719</v>
      </c>
      <c r="Y6" s="178" t="n">
        <f aca="false">34c!Y6/'24'!$K7*100</f>
        <v>3.97512844446379</v>
      </c>
      <c r="Z6" s="178" t="n">
        <f aca="false">34c!Z6/'24'!$K7*100</f>
        <v>6.06667343750756</v>
      </c>
      <c r="AA6" s="121" t="n">
        <f aca="false">AVERAGE(C6:N6)</f>
        <v>3.99643901667959</v>
      </c>
      <c r="AB6" s="121" t="n">
        <f aca="false">AVERAGE(O6:Z6)</f>
        <v>4.06210150780178</v>
      </c>
      <c r="AC6" s="121" t="n">
        <f aca="false">SUM(C6:N6)</f>
        <v>47.9572682001551</v>
      </c>
      <c r="AD6" s="122" t="n">
        <f aca="false">SUM(O6:Z6)</f>
        <v>48.745218093621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8" t="n">
        <f aca="false">34c!C7/'24'!$F8*100</f>
        <v>6.46338379276708</v>
      </c>
      <c r="D7" s="178" t="n">
        <f aca="false">34c!D7/'24'!$F8*100</f>
        <v>5.6390524705854</v>
      </c>
      <c r="E7" s="178" t="n">
        <f aca="false">34c!E7/'24'!$F8*100</f>
        <v>5.3157026385828</v>
      </c>
      <c r="F7" s="178" t="n">
        <f aca="false">34c!F7/'24'!$F8*100</f>
        <v>5.00078278357841</v>
      </c>
      <c r="G7" s="178" t="n">
        <f aca="false">34c!G7/'24'!$F8*100</f>
        <v>4.30952466972554</v>
      </c>
      <c r="H7" s="178" t="n">
        <f aca="false">34c!H7/'24'!$F8*100</f>
        <v>4.15898936618616</v>
      </c>
      <c r="I7" s="178" t="n">
        <f aca="false">34c!I7/'24'!$F8*100</f>
        <v>4.22161205245854</v>
      </c>
      <c r="J7" s="178" t="n">
        <f aca="false">34c!J7/'24'!$F8*100</f>
        <v>3.58635307152233</v>
      </c>
      <c r="K7" s="178" t="n">
        <f aca="false">34c!K7/'24'!$F8*100</f>
        <v>3.87237014824717</v>
      </c>
      <c r="L7" s="178" t="n">
        <f aca="false">34c!L7/'24'!$F8*100</f>
        <v>4.54857473174609</v>
      </c>
      <c r="M7" s="178" t="n">
        <f aca="false">34c!M7/'24'!$F8*100</f>
        <v>4.85325818610981</v>
      </c>
      <c r="N7" s="178" t="n">
        <f aca="false">34c!N7/'24'!$F8*100</f>
        <v>6.0659705914231</v>
      </c>
      <c r="O7" s="178" t="n">
        <f aca="false">34c!O7/'24'!$K8*100</f>
        <v>6.49802433805479</v>
      </c>
      <c r="P7" s="178" t="n">
        <f aca="false">34c!P7/'24'!$K8*100</f>
        <v>5.2408308181048</v>
      </c>
      <c r="Q7" s="178" t="n">
        <f aca="false">34c!Q7/'24'!$K8*100</f>
        <v>5.25537185158856</v>
      </c>
      <c r="R7" s="178" t="n">
        <f aca="false">34c!R7/'24'!$K8*100</f>
        <v>4.93971024971196</v>
      </c>
      <c r="S7" s="178" t="n">
        <f aca="false">34c!S7/'24'!$K8*100</f>
        <v>4.16540021670179</v>
      </c>
      <c r="T7" s="178" t="n">
        <f aca="false">34c!T7/'24'!$K8*100</f>
        <v>4.23083486737871</v>
      </c>
      <c r="U7" s="178" t="n">
        <f aca="false">34c!U7/'24'!$K8*100</f>
        <v>4.19084702529837</v>
      </c>
      <c r="V7" s="178" t="n">
        <f aca="false">34c!V7/'24'!$K8*100</f>
        <v>3.07906384018596</v>
      </c>
      <c r="W7" s="178" t="n">
        <f aca="false">34c!W7/'24'!$K8*100</f>
        <v>3.96909626467104</v>
      </c>
      <c r="X7" s="178" t="n">
        <f aca="false">34c!X7/'24'!$K8*100</f>
        <v>4.53862007611827</v>
      </c>
      <c r="Y7" s="178" t="n">
        <f aca="false">34c!Y7/'24'!$K8*100</f>
        <v>4.65434246759319</v>
      </c>
      <c r="Z7" s="178" t="n">
        <f aca="false">34c!Z7/'24'!$K8*100</f>
        <v>6.42471329424084</v>
      </c>
      <c r="AA7" s="121" t="n">
        <f aca="false">AVERAGE(C7:N7)</f>
        <v>4.83629787524437</v>
      </c>
      <c r="AB7" s="121" t="n">
        <f aca="false">AVERAGE(O7:Z7)</f>
        <v>4.76557127580402</v>
      </c>
      <c r="AC7" s="121" t="n">
        <f aca="false">SUM(C7:N7)</f>
        <v>58.0355745029324</v>
      </c>
      <c r="AD7" s="122" t="n">
        <f aca="false">SUM(O7:Z7)</f>
        <v>57.1868553096483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8" t="n">
        <f aca="false">34c!C8/'24'!$F9*100</f>
        <v>6.18988508572482</v>
      </c>
      <c r="D8" s="178" t="n">
        <f aca="false">34c!D8/'24'!$F9*100</f>
        <v>5.52620905794875</v>
      </c>
      <c r="E8" s="178" t="n">
        <f aca="false">34c!E8/'24'!$F9*100</f>
        <v>4.84483500276532</v>
      </c>
      <c r="F8" s="178" t="n">
        <f aca="false">34c!F8/'24'!$F9*100</f>
        <v>4.61181097523505</v>
      </c>
      <c r="G8" s="178" t="n">
        <f aca="false">34c!G8/'24'!$F9*100</f>
        <v>4.23425305721133</v>
      </c>
      <c r="H8" s="178" t="n">
        <f aca="false">34c!H8/'24'!$F9*100</f>
        <v>4.3109445093099</v>
      </c>
      <c r="I8" s="178" t="n">
        <f aca="false">34c!I8/'24'!$F9*100</f>
        <v>4.40385915319855</v>
      </c>
      <c r="J8" s="178" t="n">
        <f aca="false">34c!J8/'24'!$F9*100</f>
        <v>3.96288330363178</v>
      </c>
      <c r="K8" s="178" t="n">
        <f aca="false">34c!K8/'24'!$F9*100</f>
        <v>3.97320715295274</v>
      </c>
      <c r="L8" s="178" t="n">
        <f aca="false">34c!L8/'24'!$F9*100</f>
        <v>4.32126835863086</v>
      </c>
      <c r="M8" s="178" t="n">
        <f aca="false">34c!M8/'24'!$F9*100</f>
        <v>4.62655933140785</v>
      </c>
      <c r="N8" s="178" t="n">
        <f aca="false">34c!N8/'24'!$F9*100</f>
        <v>6.77391999016776</v>
      </c>
      <c r="O8" s="178" t="n">
        <f aca="false">34c!O8/'24'!$K9*100</f>
        <v>6.03077321049254</v>
      </c>
      <c r="P8" s="178" t="n">
        <f aca="false">34c!P8/'24'!$K9*100</f>
        <v>5.18607693800089</v>
      </c>
      <c r="Q8" s="178" t="n">
        <f aca="false">34c!Q8/'24'!$K9*100</f>
        <v>4.83237902884802</v>
      </c>
      <c r="R8" s="178" t="n">
        <f aca="false">34c!R8/'24'!$K9*100</f>
        <v>4.5906108377815</v>
      </c>
      <c r="S8" s="178" t="n">
        <f aca="false">34c!S8/'24'!$K9*100</f>
        <v>4.16378551281222</v>
      </c>
      <c r="T8" s="178" t="n">
        <f aca="false">34c!T8/'24'!$K9*100</f>
        <v>4.45032559111328</v>
      </c>
      <c r="U8" s="178" t="n">
        <f aca="false">34c!U8/'24'!$K9*100</f>
        <v>4.3085479482039</v>
      </c>
      <c r="V8" s="178" t="n">
        <f aca="false">34c!V8/'24'!$K9*100</f>
        <v>3.9652968127391</v>
      </c>
      <c r="W8" s="178" t="n">
        <f aca="false">34c!W8/'24'!$K9*100</f>
        <v>4.02051547366169</v>
      </c>
      <c r="X8" s="178" t="n">
        <f aca="false">34c!X8/'24'!$K9*100</f>
        <v>4.63090553629259</v>
      </c>
      <c r="Y8" s="178" t="n">
        <f aca="false">34c!Y8/'24'!$K9*100</f>
        <v>5.06071565374417</v>
      </c>
      <c r="Z8" s="178" t="n">
        <f aca="false">34c!Z8/'24'!$K9*100</f>
        <v>7.30975678915923</v>
      </c>
      <c r="AA8" s="121" t="n">
        <f aca="false">AVERAGE(C8:N8)</f>
        <v>4.81496958151539</v>
      </c>
      <c r="AB8" s="121" t="n">
        <f aca="false">AVERAGE(O8:Z8)</f>
        <v>4.87914077773743</v>
      </c>
      <c r="AC8" s="121" t="n">
        <f aca="false">SUM(C8:N8)</f>
        <v>57.7796349781847</v>
      </c>
      <c r="AD8" s="122" t="n">
        <f aca="false">SUM(O8:Z8)</f>
        <v>58.549689332849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8" t="n">
        <f aca="false">34c!C9/'24'!$F10*100</f>
        <v>4.97269855306713</v>
      </c>
      <c r="D9" s="178" t="n">
        <f aca="false">34c!D9/'24'!$F10*100</f>
        <v>4.25688231697988</v>
      </c>
      <c r="E9" s="178" t="n">
        <f aca="false">34c!E9/'24'!$F10*100</f>
        <v>4.00129143494194</v>
      </c>
      <c r="F9" s="178" t="n">
        <f aca="false">34c!F9/'24'!$F10*100</f>
        <v>3.89129029583701</v>
      </c>
      <c r="G9" s="178" t="n">
        <f aca="false">34c!G9/'24'!$F10*100</f>
        <v>3.27657804789768</v>
      </c>
      <c r="H9" s="178" t="n">
        <f aca="false">34c!H9/'24'!$F10*100</f>
        <v>3.28709286266506</v>
      </c>
      <c r="I9" s="178" t="n">
        <f aca="false">34c!I9/'24'!$F10*100</f>
        <v>3.37040254889894</v>
      </c>
      <c r="J9" s="178" t="n">
        <f aca="false">34c!J9/'24'!$F10*100</f>
        <v>3.09297320542106</v>
      </c>
      <c r="K9" s="178" t="n">
        <f aca="false">34c!K9/'24'!$F10*100</f>
        <v>3.18032705118086</v>
      </c>
      <c r="L9" s="178" t="n">
        <f aca="false">34c!L9/'24'!$F10*100</f>
        <v>3.56290454233258</v>
      </c>
      <c r="M9" s="178" t="n">
        <f aca="false">34c!M9/'24'!$F10*100</f>
        <v>3.64297890094573</v>
      </c>
      <c r="N9" s="178" t="n">
        <f aca="false">34c!N9/'24'!$F10*100</f>
        <v>4.85137376728962</v>
      </c>
      <c r="O9" s="178" t="n">
        <f aca="false">34c!O9/'24'!$K10*100</f>
        <v>4.84850791872659</v>
      </c>
      <c r="P9" s="178" t="n">
        <f aca="false">34c!P9/'24'!$K10*100</f>
        <v>4.38111306047788</v>
      </c>
      <c r="Q9" s="178" t="n">
        <f aca="false">34c!Q9/'24'!$K10*100</f>
        <v>3.96592286353443</v>
      </c>
      <c r="R9" s="178" t="n">
        <f aca="false">34c!R9/'24'!$K10*100</f>
        <v>3.99202519418707</v>
      </c>
      <c r="S9" s="178" t="n">
        <f aca="false">34c!S9/'24'!$K10*100</f>
        <v>3.20732387894229</v>
      </c>
      <c r="T9" s="178" t="n">
        <f aca="false">34c!T9/'24'!$K10*100</f>
        <v>3.42266810682651</v>
      </c>
      <c r="U9" s="178" t="n">
        <f aca="false">34c!U9/'24'!$K10*100</f>
        <v>3.63638093904494</v>
      </c>
      <c r="V9" s="178" t="n">
        <f aca="false">34c!V9/'24'!$K10*100</f>
        <v>2.77337263184226</v>
      </c>
      <c r="W9" s="178" t="n">
        <f aca="false">34c!W9/'24'!$K10*100</f>
        <v>3.11759711732386</v>
      </c>
      <c r="X9" s="178" t="n">
        <f aca="false">34c!X9/'24'!$K10*100</f>
        <v>3.65514198920152</v>
      </c>
      <c r="Y9" s="178" t="n">
        <f aca="false">34c!Y9/'24'!$K10*100</f>
        <v>3.75384142698179</v>
      </c>
      <c r="Z9" s="178" t="n">
        <f aca="false">34c!Z9/'24'!$K10*100</f>
        <v>5.32487545313714</v>
      </c>
      <c r="AA9" s="121" t="n">
        <f aca="false">AVERAGE(C9:N9)</f>
        <v>3.78223279395479</v>
      </c>
      <c r="AB9" s="121" t="n">
        <f aca="false">AVERAGE(O9:Z9)</f>
        <v>3.83989754835219</v>
      </c>
      <c r="AC9" s="121" t="n">
        <f aca="false">SUM(C9:N9)</f>
        <v>45.3867935274575</v>
      </c>
      <c r="AD9" s="122" t="n">
        <f aca="false">SUM(O9:Z9)</f>
        <v>46.078770580226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8" t="n">
        <f aca="false">34c!C10/'24'!$F11*100</f>
        <v>5.71937707095599</v>
      </c>
      <c r="D10" s="178" t="n">
        <f aca="false">34c!D10/'24'!$F11*100</f>
        <v>4.62732772731067</v>
      </c>
      <c r="E10" s="178" t="n">
        <f aca="false">34c!E10/'24'!$F11*100</f>
        <v>4.30940309286956</v>
      </c>
      <c r="F10" s="178" t="n">
        <f aca="false">34c!F10/'24'!$F11*100</f>
        <v>4.2266555852753</v>
      </c>
      <c r="G10" s="178" t="n">
        <f aca="false">34c!G10/'24'!$F11*100</f>
        <v>3.54834377960129</v>
      </c>
      <c r="H10" s="178" t="n">
        <f aca="false">34c!H10/'24'!$F11*100</f>
        <v>3.4579747910444</v>
      </c>
      <c r="I10" s="178" t="n">
        <f aca="false">34c!I10/'24'!$F11*100</f>
        <v>3.80094143436272</v>
      </c>
      <c r="J10" s="178" t="n">
        <f aca="false">34c!J10/'24'!$F11*100</f>
        <v>3.14984920355524</v>
      </c>
      <c r="K10" s="178" t="n">
        <f aca="false">34c!K10/'24'!$F11*100</f>
        <v>3.2467508900801</v>
      </c>
      <c r="L10" s="178" t="n">
        <f aca="false">34c!L10/'24'!$F11*100</f>
        <v>3.47430653596432</v>
      </c>
      <c r="M10" s="178" t="n">
        <f aca="false">34c!M10/'24'!$F11*100</f>
        <v>3.84449275414917</v>
      </c>
      <c r="N10" s="178" t="n">
        <f aca="false">34c!N10/'24'!$F11*100</f>
        <v>4.8603272881682</v>
      </c>
      <c r="O10" s="178" t="n">
        <f aca="false">34c!O10/'24'!$K11*100</f>
        <v>5.69531127762035</v>
      </c>
      <c r="P10" s="178" t="n">
        <f aca="false">34c!P10/'24'!$K11*100</f>
        <v>4.83008951421861</v>
      </c>
      <c r="Q10" s="178" t="n">
        <f aca="false">34c!Q10/'24'!$K11*100</f>
        <v>4.43151654452973</v>
      </c>
      <c r="R10" s="178" t="n">
        <f aca="false">34c!R10/'24'!$K11*100</f>
        <v>4.21191711219427</v>
      </c>
      <c r="S10" s="178" t="n">
        <f aca="false">34c!S10/'24'!$K11*100</f>
        <v>3.6189986448885</v>
      </c>
      <c r="T10" s="178" t="n">
        <f aca="false">34c!T10/'24'!$K11*100</f>
        <v>3.71232840363108</v>
      </c>
      <c r="U10" s="178" t="n">
        <f aca="false">34c!U10/'24'!$K11*100</f>
        <v>3.48174899967884</v>
      </c>
      <c r="V10" s="178" t="n">
        <f aca="false">34c!V10/'24'!$K11*100</f>
        <v>3.10952796187022</v>
      </c>
      <c r="W10" s="178" t="n">
        <f aca="false">34c!W10/'24'!$K11*100</f>
        <v>3.14246787672054</v>
      </c>
      <c r="X10" s="178" t="n">
        <f aca="false">34c!X10/'24'!$K11*100</f>
        <v>3.59264671300825</v>
      </c>
      <c r="Y10" s="178" t="n">
        <f aca="false">34c!Y10/'24'!$K11*100</f>
        <v>3.8858119551761</v>
      </c>
      <c r="Z10" s="178" t="n">
        <f aca="false">34c!Z10/'24'!$K11*100</f>
        <v>4.7576217015479</v>
      </c>
      <c r="AA10" s="121" t="n">
        <f aca="false">AVERAGE(C10:N10)</f>
        <v>4.02214584611141</v>
      </c>
      <c r="AB10" s="121" t="n">
        <f aca="false">AVERAGE(O10:Z10)</f>
        <v>4.03916555875703</v>
      </c>
      <c r="AC10" s="121" t="n">
        <f aca="false">SUM(C10:N10)</f>
        <v>48.2657501533369</v>
      </c>
      <c r="AD10" s="122" t="n">
        <f aca="false">SUM(O10:Z10)</f>
        <v>48.469986705084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8" t="n">
        <f aca="false">34c!C11/'24'!$F12*100</f>
        <v>5.11461744142175</v>
      </c>
      <c r="D11" s="178" t="n">
        <f aca="false">34c!D11/'24'!$F12*100</f>
        <v>4.32037965935358</v>
      </c>
      <c r="E11" s="178" t="n">
        <f aca="false">34c!E11/'24'!$F12*100</f>
        <v>4.00456743782001</v>
      </c>
      <c r="F11" s="178" t="n">
        <f aca="false">34c!F11/'24'!$F12*100</f>
        <v>3.77519704386067</v>
      </c>
      <c r="G11" s="178" t="n">
        <f aca="false">34c!G11/'24'!$F12*100</f>
        <v>3.20091519928336</v>
      </c>
      <c r="H11" s="178" t="n">
        <f aca="false">34c!H11/'24'!$F12*100</f>
        <v>3.29591562364712</v>
      </c>
      <c r="I11" s="178" t="n">
        <f aca="false">34c!I11/'24'!$F12*100</f>
        <v>3.37465471411077</v>
      </c>
      <c r="J11" s="178" t="n">
        <f aca="false">34c!J11/'24'!$F12*100</f>
        <v>2.9193373649079</v>
      </c>
      <c r="K11" s="178" t="n">
        <f aca="false">34c!K11/'24'!$F12*100</f>
        <v>3.00920263119794</v>
      </c>
      <c r="L11" s="178" t="n">
        <f aca="false">34c!L11/'24'!$F12*100</f>
        <v>3.57235829994886</v>
      </c>
      <c r="M11" s="178" t="n">
        <f aca="false">34c!M11/'24'!$F12*100</f>
        <v>3.93866624254065</v>
      </c>
      <c r="N11" s="178" t="n">
        <f aca="false">34c!N11/'24'!$F12*100</f>
        <v>5.11632916077966</v>
      </c>
      <c r="O11" s="178" t="n">
        <f aca="false">34c!O11/'24'!$K12*100</f>
        <v>4.9520635044638</v>
      </c>
      <c r="P11" s="178" t="n">
        <f aca="false">34c!P11/'24'!$K12*100</f>
        <v>4.05626516325317</v>
      </c>
      <c r="Q11" s="178" t="n">
        <f aca="false">34c!Q11/'24'!$K12*100</f>
        <v>3.82971151300514</v>
      </c>
      <c r="R11" s="178" t="n">
        <f aca="false">34c!R11/'24'!$K12*100</f>
        <v>3.73422913167454</v>
      </c>
      <c r="S11" s="178" t="n">
        <f aca="false">34c!S11/'24'!$K12*100</f>
        <v>3.03460368301586</v>
      </c>
      <c r="T11" s="178" t="n">
        <f aca="false">34c!T11/'24'!$K12*100</f>
        <v>3.1569947354487</v>
      </c>
      <c r="U11" s="178" t="n">
        <f aca="false">34c!U11/'24'!$K12*100</f>
        <v>3.18997955809018</v>
      </c>
      <c r="V11" s="178" t="n">
        <f aca="false">34c!V11/'24'!$K12*100</f>
        <v>2.74902456067254</v>
      </c>
      <c r="W11" s="178" t="n">
        <f aca="false">34c!W11/'24'!$K12*100</f>
        <v>3.06324839741503</v>
      </c>
      <c r="X11" s="178" t="n">
        <f aca="false">34c!X11/'24'!$K12*100</f>
        <v>3.50333537318421</v>
      </c>
      <c r="Y11" s="178" t="n">
        <f aca="false">34c!Y11/'24'!$K12*100</f>
        <v>3.56670095352178</v>
      </c>
      <c r="Z11" s="178" t="n">
        <f aca="false">34c!Z11/'24'!$K12*100</f>
        <v>5.39735861012374</v>
      </c>
      <c r="AA11" s="121" t="n">
        <f aca="false">AVERAGE(C11:N11)</f>
        <v>3.80351173490602</v>
      </c>
      <c r="AB11" s="121" t="n">
        <f aca="false">AVERAGE(O11:Z11)</f>
        <v>3.68612626532239</v>
      </c>
      <c r="AC11" s="121" t="n">
        <f aca="false">SUM(C11:N11)</f>
        <v>45.6421408188723</v>
      </c>
      <c r="AD11" s="122" t="n">
        <f aca="false">SUM(O11:Z11)</f>
        <v>44.233515183868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8" t="n">
        <f aca="false">34c!C12/'24'!$F13*100</f>
        <v>7.61615062188472</v>
      </c>
      <c r="D12" s="178" t="n">
        <f aca="false">34c!D12/'24'!$F13*100</f>
        <v>6.28732479645935</v>
      </c>
      <c r="E12" s="178" t="n">
        <f aca="false">34c!E12/'24'!$F13*100</f>
        <v>5.41261357370172</v>
      </c>
      <c r="F12" s="178" t="n">
        <f aca="false">34c!F12/'24'!$F13*100</f>
        <v>5.79428608499151</v>
      </c>
      <c r="G12" s="178" t="n">
        <f aca="false">34c!G12/'24'!$F13*100</f>
        <v>4.43626717796607</v>
      </c>
      <c r="H12" s="178" t="n">
        <f aca="false">34c!H12/'24'!$F13*100</f>
        <v>4.29354544569907</v>
      </c>
      <c r="I12" s="178" t="n">
        <f aca="false">34c!I12/'24'!$F13*100</f>
        <v>4.77469067947799</v>
      </c>
      <c r="J12" s="178" t="n">
        <f aca="false">34c!J12/'24'!$F13*100</f>
        <v>4.44707943041054</v>
      </c>
      <c r="K12" s="178" t="n">
        <f aca="false">34c!K12/'24'!$F13*100</f>
        <v>4.17785434454324</v>
      </c>
      <c r="L12" s="178" t="n">
        <f aca="false">34c!L12/'24'!$F13*100</f>
        <v>4.71306084054451</v>
      </c>
      <c r="M12" s="178" t="n">
        <f aca="false">34c!M12/'24'!$F13*100</f>
        <v>5.57479736036877</v>
      </c>
      <c r="N12" s="178" t="n">
        <f aca="false">34c!N12/'24'!$F13*100</f>
        <v>8.7265689479318</v>
      </c>
      <c r="O12" s="178" t="n">
        <f aca="false">34c!O12/'24'!$K13*100</f>
        <v>7.60142632094732</v>
      </c>
      <c r="P12" s="178" t="n">
        <f aca="false">34c!P12/'24'!$K13*100</f>
        <v>6.21348011372552</v>
      </c>
      <c r="Q12" s="178" t="n">
        <f aca="false">34c!Q12/'24'!$K13*100</f>
        <v>5.72931283213651</v>
      </c>
      <c r="R12" s="178" t="n">
        <f aca="false">34c!R12/'24'!$K13*100</f>
        <v>5.64216272145049</v>
      </c>
      <c r="S12" s="178" t="n">
        <f aca="false">34c!S12/'24'!$K13*100</f>
        <v>4.51997055545643</v>
      </c>
      <c r="T12" s="178" t="n">
        <f aca="false">34c!T12/'24'!$K13*100</f>
        <v>4.41345375350685</v>
      </c>
      <c r="U12" s="178" t="n">
        <f aca="false">34c!U12/'24'!$K13*100</f>
        <v>4.28972211487855</v>
      </c>
      <c r="V12" s="178" t="n">
        <f aca="false">34c!V12/'24'!$K13*100</f>
        <v>4.26712764173773</v>
      </c>
      <c r="W12" s="178" t="n">
        <f aca="false">34c!W12/'24'!$K13*100</f>
        <v>4.33706291574503</v>
      </c>
      <c r="X12" s="178" t="n">
        <f aca="false">34c!X12/'24'!$K13*100</f>
        <v>4.88793768946407</v>
      </c>
      <c r="Y12" s="178" t="n">
        <f aca="false">34c!Y12/'24'!$K13*100</f>
        <v>5.78310919675751</v>
      </c>
      <c r="Z12" s="178" t="n">
        <f aca="false">34c!Z12/'24'!$K13*100</f>
        <v>9.3971489719963</v>
      </c>
      <c r="AA12" s="121" t="n">
        <f aca="false">AVERAGE(C12:N12)</f>
        <v>5.52118660866494</v>
      </c>
      <c r="AB12" s="121" t="n">
        <f aca="false">AVERAGE(O12:Z12)</f>
        <v>5.59015956898353</v>
      </c>
      <c r="AC12" s="121" t="n">
        <f aca="false">SUM(C12:N12)</f>
        <v>66.2542393039793</v>
      </c>
      <c r="AD12" s="122" t="n">
        <f aca="false">SUM(O12:Z12)</f>
        <v>67.081914827802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8" t="n">
        <f aca="false">34c!C13/'24'!$F14*100</f>
        <v>5.74421078471484</v>
      </c>
      <c r="D13" s="178" t="n">
        <f aca="false">34c!D13/'24'!$F14*100</f>
        <v>4.79809344570821</v>
      </c>
      <c r="E13" s="178" t="n">
        <f aca="false">34c!E13/'24'!$F14*100</f>
        <v>4.57716226168071</v>
      </c>
      <c r="F13" s="178" t="n">
        <f aca="false">34c!F13/'24'!$F14*100</f>
        <v>4.47590213566811</v>
      </c>
      <c r="G13" s="178" t="n">
        <f aca="false">34c!G13/'24'!$F14*100</f>
        <v>3.44284428442844</v>
      </c>
      <c r="H13" s="178" t="n">
        <f aca="false">34c!H13/'24'!$F14*100</f>
        <v>3.51137386465919</v>
      </c>
      <c r="I13" s="178" t="n">
        <f aca="false">34c!I13/'24'!$F14*100</f>
        <v>3.87345552737092</v>
      </c>
      <c r="J13" s="178" t="n">
        <f aca="false">34c!J13/'24'!$F14*100</f>
        <v>3.4929629326569</v>
      </c>
      <c r="K13" s="178" t="n">
        <f aca="false">34c!K13/'24'!$F14*100</f>
        <v>3.23214139595778</v>
      </c>
      <c r="L13" s="178" t="n">
        <f aca="false">34c!L13/'24'!$F14*100</f>
        <v>3.94914491449145</v>
      </c>
      <c r="M13" s="178" t="n">
        <f aca="false">34c!M13/'24'!$F14*100</f>
        <v>4.0831355862859</v>
      </c>
      <c r="N13" s="178" t="n">
        <f aca="false">34c!N13/'24'!$F14*100</f>
        <v>6.00400949185828</v>
      </c>
      <c r="O13" s="178" t="n">
        <f aca="false">34c!O13/'24'!$K14*100</f>
        <v>5.8755181564077</v>
      </c>
      <c r="P13" s="178" t="n">
        <f aca="false">34c!P13/'24'!$K14*100</f>
        <v>5.06856670298006</v>
      </c>
      <c r="Q13" s="178" t="n">
        <f aca="false">34c!Q13/'24'!$K14*100</f>
        <v>4.58377430220453</v>
      </c>
      <c r="R13" s="178" t="n">
        <f aca="false">34c!R13/'24'!$K14*100</f>
        <v>4.24711291277708</v>
      </c>
      <c r="S13" s="178" t="n">
        <f aca="false">34c!S13/'24'!$K14*100</f>
        <v>4.0150755243717</v>
      </c>
      <c r="T13" s="178" t="n">
        <f aca="false">34c!T13/'24'!$K14*100</f>
        <v>3.76335639319978</v>
      </c>
      <c r="U13" s="178" t="n">
        <f aca="false">34c!U13/'24'!$K14*100</f>
        <v>3.95395853367563</v>
      </c>
      <c r="V13" s="178" t="n">
        <f aca="false">34c!V13/'24'!$K14*100</f>
        <v>3.31378395316436</v>
      </c>
      <c r="W13" s="178" t="n">
        <f aca="false">34c!W13/'24'!$K14*100</f>
        <v>3.34796803270622</v>
      </c>
      <c r="X13" s="178" t="n">
        <f aca="false">34c!X13/'24'!$K14*100</f>
        <v>3.68980882812487</v>
      </c>
      <c r="Y13" s="178" t="n">
        <f aca="false">34c!Y13/'24'!$K14*100</f>
        <v>4.10934071341138</v>
      </c>
      <c r="Z13" s="178" t="n">
        <f aca="false">34c!Z13/'24'!$K14*100</f>
        <v>6.15209843633733</v>
      </c>
      <c r="AA13" s="121" t="n">
        <f aca="false">AVERAGE(C13:N13)</f>
        <v>4.26536971879006</v>
      </c>
      <c r="AB13" s="121" t="n">
        <f aca="false">AVERAGE(O13:Z13)</f>
        <v>4.34336354078005</v>
      </c>
      <c r="AC13" s="121" t="n">
        <f aca="false">SUM(C13:N13)</f>
        <v>51.1844366254807</v>
      </c>
      <c r="AD13" s="122" t="n">
        <f aca="false">SUM(O13:Z13)</f>
        <v>52.12036248936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8" t="n">
        <f aca="false">34c!C14/'24'!$F15*100</f>
        <v>6.77719591679028</v>
      </c>
      <c r="D14" s="178" t="n">
        <f aca="false">34c!D14/'24'!$F15*100</f>
        <v>6.0538464301704</v>
      </c>
      <c r="E14" s="178" t="n">
        <f aca="false">34c!E14/'24'!$F15*100</f>
        <v>5.82254281526288</v>
      </c>
      <c r="F14" s="178" t="n">
        <f aca="false">34c!F14/'24'!$F15*100</f>
        <v>5.20433133541915</v>
      </c>
      <c r="G14" s="178" t="n">
        <f aca="false">34c!G14/'24'!$F15*100</f>
        <v>4.59558227618528</v>
      </c>
      <c r="H14" s="178" t="n">
        <f aca="false">34c!H14/'24'!$F15*100</f>
        <v>4.55562983361034</v>
      </c>
      <c r="I14" s="178" t="n">
        <f aca="false">34c!I14/'24'!$F15*100</f>
        <v>4.45364596703748</v>
      </c>
      <c r="J14" s="178" t="n">
        <f aca="false">34c!J14/'24'!$F15*100</f>
        <v>4.134026426438</v>
      </c>
      <c r="K14" s="178" t="n">
        <f aca="false">34c!K14/'24'!$F15*100</f>
        <v>4.01837461898424</v>
      </c>
      <c r="L14" s="178" t="n">
        <f aca="false">34c!L14/'24'!$F15*100</f>
        <v>4.44628630656315</v>
      </c>
      <c r="M14" s="178" t="n">
        <f aca="false">34c!M14/'24'!$F15*100</f>
        <v>4.57981157516886</v>
      </c>
      <c r="N14" s="178" t="n">
        <f aca="false">34c!N14/'24'!$F15*100</f>
        <v>5.94870842339426</v>
      </c>
      <c r="O14" s="178" t="n">
        <f aca="false">34c!O14/'24'!$K15*100</f>
        <v>6.82448223099399</v>
      </c>
      <c r="P14" s="178" t="n">
        <f aca="false">34c!P14/'24'!$K15*100</f>
        <v>5.89425540892542</v>
      </c>
      <c r="Q14" s="178" t="n">
        <f aca="false">34c!Q14/'24'!$K15*100</f>
        <v>5.66804115901329</v>
      </c>
      <c r="R14" s="178" t="n">
        <f aca="false">34c!R14/'24'!$K15*100</f>
        <v>5.11730459731133</v>
      </c>
      <c r="S14" s="178" t="n">
        <f aca="false">34c!S14/'24'!$K15*100</f>
        <v>4.32661179855304</v>
      </c>
      <c r="T14" s="178" t="n">
        <f aca="false">34c!T14/'24'!$K15*100</f>
        <v>4.27904338151544</v>
      </c>
      <c r="U14" s="178" t="n">
        <f aca="false">34c!U14/'24'!$K15*100</f>
        <v>4.2092763698603</v>
      </c>
      <c r="V14" s="178" t="n">
        <f aca="false">34c!V14/'24'!$K15*100</f>
        <v>3.84881347630873</v>
      </c>
      <c r="W14" s="178" t="n">
        <f aca="false">34c!W14/'24'!$K15*100</f>
        <v>4.0158314739074</v>
      </c>
      <c r="X14" s="178" t="n">
        <f aca="false">34c!X14/'24'!$K15*100</f>
        <v>4.39849296207652</v>
      </c>
      <c r="Y14" s="178" t="n">
        <f aca="false">34c!Y14/'24'!$K15*100</f>
        <v>4.51371423890092</v>
      </c>
      <c r="Z14" s="178" t="n">
        <f aca="false">34c!Z14/'24'!$K15*100</f>
        <v>6.62046657569941</v>
      </c>
      <c r="AA14" s="121" t="n">
        <f aca="false">AVERAGE(C14:N14)</f>
        <v>5.0491651604187</v>
      </c>
      <c r="AB14" s="121" t="n">
        <f aca="false">AVERAGE(O14:Z14)</f>
        <v>4.97636113942215</v>
      </c>
      <c r="AC14" s="121" t="n">
        <f aca="false">SUM(C14:N14)</f>
        <v>60.5899819250243</v>
      </c>
      <c r="AD14" s="122" t="n">
        <f aca="false">SUM(O14:Z14)</f>
        <v>59.716333673065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8" t="n">
        <f aca="false">34c!C15/'24'!$F16*100</f>
        <v>5.41437121719847</v>
      </c>
      <c r="D15" s="178" t="n">
        <f aca="false">34c!D15/'24'!$F16*100</f>
        <v>4.34412464128885</v>
      </c>
      <c r="E15" s="178" t="n">
        <f aca="false">34c!E15/'24'!$F16*100</f>
        <v>4.06465986808228</v>
      </c>
      <c r="F15" s="178" t="n">
        <f aca="false">34c!F15/'24'!$F16*100</f>
        <v>3.8421231042326</v>
      </c>
      <c r="G15" s="178" t="n">
        <f aca="false">34c!G15/'24'!$F16*100</f>
        <v>3.25421202578321</v>
      </c>
      <c r="H15" s="178" t="n">
        <f aca="false">34c!H15/'24'!$F16*100</f>
        <v>3.24489653334299</v>
      </c>
      <c r="I15" s="178" t="n">
        <f aca="false">34c!I15/'24'!$F16*100</f>
        <v>3.6154461215206</v>
      </c>
      <c r="J15" s="178" t="n">
        <f aca="false">34c!J15/'24'!$F16*100</f>
        <v>3.11344458446435</v>
      </c>
      <c r="K15" s="178" t="n">
        <f aca="false">34c!K15/'24'!$F16*100</f>
        <v>3.24386147862741</v>
      </c>
      <c r="L15" s="178" t="n">
        <f aca="false">34c!L15/'24'!$F16*100</f>
        <v>3.66098852900611</v>
      </c>
      <c r="M15" s="178" t="n">
        <f aca="false">34c!M15/'24'!$F16*100</f>
        <v>3.89594594944275</v>
      </c>
      <c r="N15" s="178" t="n">
        <f aca="false">34c!N15/'24'!$F16*100</f>
        <v>5.2787790494575</v>
      </c>
      <c r="O15" s="178" t="n">
        <f aca="false">34c!O15/'24'!$K16*100</f>
        <v>5.4345050420825</v>
      </c>
      <c r="P15" s="178" t="n">
        <f aca="false">34c!P15/'24'!$K16*100</f>
        <v>4.33176121114209</v>
      </c>
      <c r="Q15" s="178" t="n">
        <f aca="false">34c!Q15/'24'!$K16*100</f>
        <v>4.18375589545822</v>
      </c>
      <c r="R15" s="178" t="n">
        <f aca="false">34c!R15/'24'!$K16*100</f>
        <v>3.8377152982255</v>
      </c>
      <c r="S15" s="178" t="n">
        <f aca="false">34c!S15/'24'!$K16*100</f>
        <v>3.33741563957579</v>
      </c>
      <c r="T15" s="178" t="n">
        <f aca="false">34c!T15/'24'!$K16*100</f>
        <v>3.24048258071241</v>
      </c>
      <c r="U15" s="178" t="n">
        <f aca="false">34c!U15/'24'!$K16*100</f>
        <v>3.70117518305235</v>
      </c>
      <c r="V15" s="178" t="n">
        <f aca="false">34c!V15/'24'!$K16*100</f>
        <v>3.04244729916356</v>
      </c>
      <c r="W15" s="178" t="n">
        <f aca="false">34c!W15/'24'!$K16*100</f>
        <v>3.1320843213383</v>
      </c>
      <c r="X15" s="178" t="n">
        <f aca="false">34c!X15/'24'!$K16*100</f>
        <v>3.56671964979024</v>
      </c>
      <c r="Y15" s="178" t="n">
        <f aca="false">34c!Y15/'24'!$K16*100</f>
        <v>3.8481382077807</v>
      </c>
      <c r="Z15" s="178" t="n">
        <f aca="false">34c!Z15/'24'!$K16*100</f>
        <v>5.23542746957813</v>
      </c>
      <c r="AA15" s="121" t="n">
        <f aca="false">AVERAGE(C15:N15)</f>
        <v>3.91440442520393</v>
      </c>
      <c r="AB15" s="121" t="n">
        <f aca="false">AVERAGE(O15:Z15)</f>
        <v>3.90763564982498</v>
      </c>
      <c r="AC15" s="121" t="n">
        <f aca="false">SUM(C15:N15)</f>
        <v>46.9728531024471</v>
      </c>
      <c r="AD15" s="122" t="n">
        <f aca="false">SUM(O15:Z15)</f>
        <v>46.891627797899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8" t="n">
        <f aca="false">34c!C16/'24'!$F17*100</f>
        <v>6.88362938542538</v>
      </c>
      <c r="D16" s="178" t="n">
        <f aca="false">34c!D16/'24'!$F17*100</f>
        <v>5.40983122570487</v>
      </c>
      <c r="E16" s="178" t="n">
        <f aca="false">34c!E16/'24'!$F17*100</f>
        <v>5.14117010283915</v>
      </c>
      <c r="F16" s="178" t="n">
        <f aca="false">34c!F16/'24'!$F17*100</f>
        <v>5.10042808640457</v>
      </c>
      <c r="G16" s="178" t="n">
        <f aca="false">34c!G16/'24'!$F17*100</f>
        <v>4.30979678197117</v>
      </c>
      <c r="H16" s="178" t="n">
        <f aca="false">34c!H16/'24'!$F17*100</f>
        <v>4.36234807853171</v>
      </c>
      <c r="I16" s="178" t="n">
        <f aca="false">34c!I16/'24'!$F17*100</f>
        <v>4.42021355114895</v>
      </c>
      <c r="J16" s="178" t="n">
        <f aca="false">34c!J16/'24'!$F17*100</f>
        <v>3.95197559415441</v>
      </c>
      <c r="K16" s="178" t="n">
        <f aca="false">34c!K16/'24'!$F17*100</f>
        <v>4.11966737194312</v>
      </c>
      <c r="L16" s="178" t="n">
        <f aca="false">34c!L16/'24'!$F17*100</f>
        <v>4.72194065836737</v>
      </c>
      <c r="M16" s="178" t="n">
        <f aca="false">34c!M16/'24'!$F17*100</f>
        <v>5.24863455198544</v>
      </c>
      <c r="N16" s="178" t="n">
        <f aca="false">34c!N16/'24'!$F17*100</f>
        <v>7.20779412488314</v>
      </c>
      <c r="O16" s="178" t="n">
        <f aca="false">34c!O16/'24'!$K17*100</f>
        <v>6.94875372935463</v>
      </c>
      <c r="P16" s="178" t="n">
        <f aca="false">34c!P16/'24'!$K17*100</f>
        <v>5.58985743607577</v>
      </c>
      <c r="Q16" s="178" t="n">
        <f aca="false">34c!Q16/'24'!$K17*100</f>
        <v>5.3687929673127</v>
      </c>
      <c r="R16" s="178" t="n">
        <f aca="false">34c!R16/'24'!$K17*100</f>
        <v>4.84391262436724</v>
      </c>
      <c r="S16" s="178" t="n">
        <f aca="false">34c!S16/'24'!$K17*100</f>
        <v>4.42601802699962</v>
      </c>
      <c r="T16" s="178" t="n">
        <f aca="false">34c!T16/'24'!$K17*100</f>
        <v>4.32316985169274</v>
      </c>
      <c r="U16" s="178" t="n">
        <f aca="false">34c!U16/'24'!$K17*100</f>
        <v>4.38168691695355</v>
      </c>
      <c r="V16" s="178" t="n">
        <f aca="false">34c!V16/'24'!$K17*100</f>
        <v>3.76046029484129</v>
      </c>
      <c r="W16" s="178" t="n">
        <f aca="false">34c!W16/'24'!$K17*100</f>
        <v>4.02703803658499</v>
      </c>
      <c r="X16" s="178" t="n">
        <f aca="false">34c!X16/'24'!$K17*100</f>
        <v>4.58620110463275</v>
      </c>
      <c r="Y16" s="178" t="n">
        <f aca="false">34c!Y16/'24'!$K17*100</f>
        <v>5.07147898927039</v>
      </c>
      <c r="Z16" s="178" t="n">
        <f aca="false">34c!Z16/'24'!$K17*100</f>
        <v>7.59539685455997</v>
      </c>
      <c r="AA16" s="121" t="n">
        <f aca="false">AVERAGE(C16:N16)</f>
        <v>5.07311912611327</v>
      </c>
      <c r="AB16" s="121" t="n">
        <f aca="false">AVERAGE(O16:Z16)</f>
        <v>5.0768972360538</v>
      </c>
      <c r="AC16" s="121" t="n">
        <f aca="false">SUM(C16:N16)</f>
        <v>60.8774295133593</v>
      </c>
      <c r="AD16" s="122" t="n">
        <f aca="false">SUM(O16:Z16)</f>
        <v>60.922766832645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8" t="n">
        <f aca="false">34c!C17/'24'!$F18*100</f>
        <v>6.15894285064114</v>
      </c>
      <c r="D17" s="178" t="n">
        <f aca="false">34c!D17/'24'!$F18*100</f>
        <v>4.89942369060282</v>
      </c>
      <c r="E17" s="178" t="n">
        <f aca="false">34c!E17/'24'!$F18*100</f>
        <v>4.80310751954107</v>
      </c>
      <c r="F17" s="178" t="n">
        <f aca="false">34c!F17/'24'!$F18*100</f>
        <v>4.41995967421849</v>
      </c>
      <c r="G17" s="178" t="n">
        <f aca="false">34c!G17/'24'!$F18*100</f>
        <v>3.49913474208964</v>
      </c>
      <c r="H17" s="178" t="n">
        <f aca="false">34c!H17/'24'!$F18*100</f>
        <v>3.447272188441</v>
      </c>
      <c r="I17" s="178" t="n">
        <f aca="false">34c!I17/'24'!$F18*100</f>
        <v>3.92673620482533</v>
      </c>
      <c r="J17" s="178" t="n">
        <f aca="false">34c!J17/'24'!$F18*100</f>
        <v>3.1805504839623</v>
      </c>
      <c r="K17" s="178" t="n">
        <f aca="false">34c!K17/'24'!$F18*100</f>
        <v>3.45573954413874</v>
      </c>
      <c r="L17" s="178" t="n">
        <f aca="false">34c!L17/'24'!$F18*100</f>
        <v>3.99129979202058</v>
      </c>
      <c r="M17" s="178" t="n">
        <f aca="false">34c!M17/'24'!$F18*100</f>
        <v>3.97542350008732</v>
      </c>
      <c r="N17" s="178" t="n">
        <f aca="false">34c!N17/'24'!$F18*100</f>
        <v>6.20657172644091</v>
      </c>
      <c r="O17" s="178" t="n">
        <f aca="false">34c!O17/'24'!$K18*100</f>
        <v>5.94013606165576</v>
      </c>
      <c r="P17" s="178" t="n">
        <f aca="false">34c!P17/'24'!$K18*100</f>
        <v>4.91289448708371</v>
      </c>
      <c r="Q17" s="178" t="n">
        <f aca="false">34c!Q17/'24'!$K18*100</f>
        <v>4.75125813166451</v>
      </c>
      <c r="R17" s="178" t="n">
        <f aca="false">34c!R17/'24'!$K18*100</f>
        <v>4.22700337362722</v>
      </c>
      <c r="S17" s="178" t="n">
        <f aca="false">34c!S17/'24'!$K18*100</f>
        <v>3.96328089899589</v>
      </c>
      <c r="T17" s="178" t="n">
        <f aca="false">34c!T17/'24'!$K18*100</f>
        <v>3.91223783938982</v>
      </c>
      <c r="U17" s="178" t="n">
        <f aca="false">34c!U17/'24'!$K18*100</f>
        <v>3.86757516223452</v>
      </c>
      <c r="V17" s="178" t="n">
        <f aca="false">34c!V17/'24'!$K18*100</f>
        <v>2.86691851454063</v>
      </c>
      <c r="W17" s="178" t="n">
        <f aca="false">34c!W17/'24'!$K18*100</f>
        <v>3.27632638846427</v>
      </c>
      <c r="X17" s="178" t="n">
        <f aca="false">34c!X17/'24'!$K18*100</f>
        <v>3.70593880681531</v>
      </c>
      <c r="Y17" s="178" t="n">
        <f aca="false">34c!Y17/'24'!$K18*100</f>
        <v>4.31313853671245</v>
      </c>
      <c r="Z17" s="178" t="n">
        <f aca="false">34c!Z17/'24'!$K18*100</f>
        <v>6.58561808625745</v>
      </c>
      <c r="AA17" s="121" t="n">
        <f aca="false">AVERAGE(C17:N17)</f>
        <v>4.33034682641744</v>
      </c>
      <c r="AB17" s="121" t="n">
        <f aca="false">AVERAGE(O17:Z17)</f>
        <v>4.3601938572868</v>
      </c>
      <c r="AC17" s="121" t="n">
        <f aca="false">SUM(C17:N17)</f>
        <v>51.9641619170093</v>
      </c>
      <c r="AD17" s="122" t="n">
        <f aca="false">SUM(O17:Z17)</f>
        <v>52.322326287441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8" t="n">
        <f aca="false">34c!C18/'24'!$F19*100</f>
        <v>5.08429358682987</v>
      </c>
      <c r="D18" s="178" t="n">
        <f aca="false">34c!D18/'24'!$F19*100</f>
        <v>4.35930181495474</v>
      </c>
      <c r="E18" s="178" t="n">
        <f aca="false">34c!E18/'24'!$F19*100</f>
        <v>3.95335042827505</v>
      </c>
      <c r="F18" s="178" t="n">
        <f aca="false">34c!F18/'24'!$F19*100</f>
        <v>4.03476073346285</v>
      </c>
      <c r="G18" s="178" t="n">
        <f aca="false">34c!G18/'24'!$F19*100</f>
        <v>3.1722515541759</v>
      </c>
      <c r="H18" s="178" t="n">
        <f aca="false">34c!H18/'24'!$F19*100</f>
        <v>3.26191290380841</v>
      </c>
      <c r="I18" s="178" t="n">
        <f aca="false">34c!I18/'24'!$F19*100</f>
        <v>3.27126408751241</v>
      </c>
      <c r="J18" s="178" t="n">
        <f aca="false">34c!J18/'24'!$F19*100</f>
        <v>2.83010824453529</v>
      </c>
      <c r="K18" s="178" t="n">
        <f aca="false">34c!K18/'24'!$F19*100</f>
        <v>3.04628560898667</v>
      </c>
      <c r="L18" s="178" t="n">
        <f aca="false">34c!L18/'24'!$F19*100</f>
        <v>3.61175718826408</v>
      </c>
      <c r="M18" s="178" t="n">
        <f aca="false">34c!M18/'24'!$F19*100</f>
        <v>3.6480617838208</v>
      </c>
      <c r="N18" s="178" t="n">
        <f aca="false">34c!N18/'24'!$F19*100</f>
        <v>4.64093746533415</v>
      </c>
      <c r="O18" s="178" t="n">
        <f aca="false">34c!O18/'24'!$K19*100</f>
        <v>5.19272275919137</v>
      </c>
      <c r="P18" s="178" t="n">
        <f aca="false">34c!P18/'24'!$K19*100</f>
        <v>4.13299467883371</v>
      </c>
      <c r="Q18" s="178" t="n">
        <f aca="false">34c!Q18/'24'!$K19*100</f>
        <v>4.14899265610095</v>
      </c>
      <c r="R18" s="178" t="n">
        <f aca="false">34c!R18/'24'!$K19*100</f>
        <v>3.85992575651354</v>
      </c>
      <c r="S18" s="178" t="n">
        <f aca="false">34c!S18/'24'!$K19*100</f>
        <v>3.28068864856168</v>
      </c>
      <c r="T18" s="178" t="n">
        <f aca="false">34c!T18/'24'!$K19*100</f>
        <v>3.3242693452552</v>
      </c>
      <c r="U18" s="178" t="n">
        <f aca="false">34c!U18/'24'!$K19*100</f>
        <v>3.43239360540621</v>
      </c>
      <c r="V18" s="178" t="n">
        <f aca="false">34c!V18/'24'!$K19*100</f>
        <v>2.69372837917045</v>
      </c>
      <c r="W18" s="178" t="n">
        <f aca="false">34c!W18/'24'!$K19*100</f>
        <v>3.10967578811874</v>
      </c>
      <c r="X18" s="178" t="n">
        <f aca="false">34c!X18/'24'!$K19*100</f>
        <v>3.35405868223558</v>
      </c>
      <c r="Y18" s="178" t="n">
        <f aca="false">34c!Y18/'24'!$K19*100</f>
        <v>3.48700738987025</v>
      </c>
      <c r="Z18" s="178" t="n">
        <f aca="false">34c!Z18/'24'!$K19*100</f>
        <v>4.99798876004183</v>
      </c>
      <c r="AA18" s="121" t="n">
        <f aca="false">AVERAGE(C18:N18)</f>
        <v>3.74285711666335</v>
      </c>
      <c r="AB18" s="121" t="n">
        <f aca="false">AVERAGE(O18:Z18)</f>
        <v>3.75120387077496</v>
      </c>
      <c r="AC18" s="121" t="n">
        <f aca="false">SUM(C18:N18)</f>
        <v>44.9142853999602</v>
      </c>
      <c r="AD18" s="122" t="n">
        <f aca="false">SUM(O18:Z18)</f>
        <v>45.01444644929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8" t="n">
        <f aca="false">34c!C19/'24'!$F20*100</f>
        <v>7.85115235604767</v>
      </c>
      <c r="D19" s="178" t="n">
        <f aca="false">34c!D19/'24'!$F20*100</f>
        <v>6.38489769755688</v>
      </c>
      <c r="E19" s="178" t="n">
        <f aca="false">34c!E19/'24'!$F20*100</f>
        <v>6.14346449903852</v>
      </c>
      <c r="F19" s="178" t="n">
        <f aca="false">34c!F19/'24'!$F20*100</f>
        <v>5.82736781798277</v>
      </c>
      <c r="G19" s="178" t="n">
        <f aca="false">34c!G19/'24'!$F20*100</f>
        <v>5.00585679359695</v>
      </c>
      <c r="H19" s="178" t="n">
        <f aca="false">34c!H19/'24'!$F20*100</f>
        <v>4.9297042957383</v>
      </c>
      <c r="I19" s="178" t="n">
        <f aca="false">34c!I19/'24'!$F20*100</f>
        <v>4.9228973685554</v>
      </c>
      <c r="J19" s="178" t="n">
        <f aca="false">34c!J19/'24'!$F20*100</f>
        <v>4.19604517530674</v>
      </c>
      <c r="K19" s="178" t="n">
        <f aca="false">34c!K19/'24'!$F20*100</f>
        <v>4.48214883346285</v>
      </c>
      <c r="L19" s="178" t="n">
        <f aca="false">34c!L19/'24'!$F20*100</f>
        <v>5.28642982341696</v>
      </c>
      <c r="M19" s="178" t="n">
        <f aca="false">34c!M19/'24'!$F20*100</f>
        <v>5.87012382935034</v>
      </c>
      <c r="N19" s="178" t="n">
        <f aca="false">34c!N19/'24'!$F20*100</f>
        <v>9.35335609872313</v>
      </c>
      <c r="O19" s="178" t="n">
        <f aca="false">34c!O19/'24'!$K20*100</f>
        <v>8.08495567917246</v>
      </c>
      <c r="P19" s="178" t="n">
        <f aca="false">34c!P19/'24'!$K20*100</f>
        <v>6.57840507633698</v>
      </c>
      <c r="Q19" s="178" t="n">
        <f aca="false">34c!Q19/'24'!$K20*100</f>
        <v>6.26185441835951</v>
      </c>
      <c r="R19" s="178" t="n">
        <f aca="false">34c!R19/'24'!$K20*100</f>
        <v>5.90346699102021</v>
      </c>
      <c r="S19" s="178" t="n">
        <f aca="false">34c!S19/'24'!$K20*100</f>
        <v>5.07612353159966</v>
      </c>
      <c r="T19" s="178" t="n">
        <f aca="false">34c!T19/'24'!$K20*100</f>
        <v>5.12500424682342</v>
      </c>
      <c r="U19" s="178" t="n">
        <f aca="false">34c!U19/'24'!$K20*100</f>
        <v>4.98433878248953</v>
      </c>
      <c r="V19" s="178" t="n">
        <f aca="false">34c!V19/'24'!$K20*100</f>
        <v>4.20075316857497</v>
      </c>
      <c r="W19" s="178" t="n">
        <f aca="false">34c!W19/'24'!$K20*100</f>
        <v>4.65818274379123</v>
      </c>
      <c r="X19" s="178" t="n">
        <f aca="false">34c!X19/'24'!$K20*100</f>
        <v>5.33354773491782</v>
      </c>
      <c r="Y19" s="178" t="n">
        <f aca="false">34c!Y19/'24'!$K20*100</f>
        <v>5.96280689858443</v>
      </c>
      <c r="Z19" s="178" t="n">
        <f aca="false">34c!Z19/'24'!$K20*100</f>
        <v>10.0004820478102</v>
      </c>
      <c r="AA19" s="121" t="n">
        <f aca="false">AVERAGE(C19:N19)</f>
        <v>5.85445371573138</v>
      </c>
      <c r="AB19" s="121" t="n">
        <f aca="false">AVERAGE(O19:Z19)</f>
        <v>6.01416010995671</v>
      </c>
      <c r="AC19" s="121" t="n">
        <f aca="false">SUM(C19:N19)</f>
        <v>70.2534445887765</v>
      </c>
      <c r="AD19" s="122" t="n">
        <f aca="false">SUM(O19:Z19)</f>
        <v>72.169921319480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8" t="n">
        <f aca="false">34c!C20/'24'!$F21*100</f>
        <v>4.91172938862063</v>
      </c>
      <c r="D20" s="178" t="n">
        <f aca="false">34c!D20/'24'!$F21*100</f>
        <v>4.11844357579009</v>
      </c>
      <c r="E20" s="178" t="n">
        <f aca="false">34c!E20/'24'!$F21*100</f>
        <v>3.75309777471194</v>
      </c>
      <c r="F20" s="178" t="n">
        <f aca="false">34c!F20/'24'!$F21*100</f>
        <v>3.75820750619555</v>
      </c>
      <c r="G20" s="178" t="n">
        <f aca="false">34c!G20/'24'!$F21*100</f>
        <v>2.9559796632687</v>
      </c>
      <c r="H20" s="178" t="n">
        <f aca="false">34c!H20/'24'!$F21*100</f>
        <v>3.04667739710278</v>
      </c>
      <c r="I20" s="178" t="n">
        <f aca="false">34c!I20/'24'!$F21*100</f>
        <v>3.30855113563782</v>
      </c>
      <c r="J20" s="178" t="n">
        <f aca="false">34c!J20/'24'!$F21*100</f>
        <v>2.9099920799162</v>
      </c>
      <c r="K20" s="178" t="n">
        <f aca="false">34c!K20/'24'!$F21*100</f>
        <v>2.81546204746941</v>
      </c>
      <c r="L20" s="178" t="n">
        <f aca="false">34c!L20/'24'!$F21*100</f>
        <v>3.31238343425053</v>
      </c>
      <c r="M20" s="178" t="n">
        <f aca="false">34c!M20/'24'!$F21*100</f>
        <v>3.52826958943308</v>
      </c>
      <c r="N20" s="178" t="n">
        <f aca="false">34c!N20/'24'!$F21*100</f>
        <v>4.66518484453642</v>
      </c>
      <c r="O20" s="178" t="n">
        <f aca="false">34c!O20/'24'!$K21*100</f>
        <v>5.45602797567965</v>
      </c>
      <c r="P20" s="178" t="n">
        <f aca="false">34c!P20/'24'!$K21*100</f>
        <v>3.83937953572185</v>
      </c>
      <c r="Q20" s="178" t="n">
        <f aca="false">34c!Q20/'24'!$K21*100</f>
        <v>3.9613665109371</v>
      </c>
      <c r="R20" s="178" t="n">
        <f aca="false">34c!R20/'24'!$K21*100</f>
        <v>3.54532672178195</v>
      </c>
      <c r="S20" s="178" t="n">
        <f aca="false">34c!S20/'24'!$K21*100</f>
        <v>3.03554957272457</v>
      </c>
      <c r="T20" s="178" t="n">
        <f aca="false">34c!T20/'24'!$K21*100</f>
        <v>3.02656105876134</v>
      </c>
      <c r="U20" s="178" t="n">
        <f aca="false">34c!U20/'24'!$K21*100</f>
        <v>3.17166135559631</v>
      </c>
      <c r="V20" s="178" t="n">
        <f aca="false">34c!V20/'24'!$K21*100</f>
        <v>2.59768053537301</v>
      </c>
      <c r="W20" s="178" t="n">
        <f aca="false">34c!W20/'24'!$K21*100</f>
        <v>2.91356259750933</v>
      </c>
      <c r="X20" s="178" t="n">
        <f aca="false">34c!X20/'24'!$K21*100</f>
        <v>3.15111618082322</v>
      </c>
      <c r="Y20" s="178" t="n">
        <f aca="false">34c!Y20/'24'!$K21*100</f>
        <v>3.30135277135147</v>
      </c>
      <c r="Z20" s="178" t="n">
        <f aca="false">34c!Z20/'24'!$K21*100</f>
        <v>4.90259233022944</v>
      </c>
      <c r="AA20" s="121" t="n">
        <f aca="false">AVERAGE(C20:N20)</f>
        <v>3.59033153641109</v>
      </c>
      <c r="AB20" s="121" t="n">
        <f aca="false">AVERAGE(O20:Z20)</f>
        <v>3.5751814288741</v>
      </c>
      <c r="AC20" s="121" t="n">
        <f aca="false">SUM(C20:N20)</f>
        <v>43.0839784369331</v>
      </c>
      <c r="AD20" s="122" t="n">
        <f aca="false">SUM(O20:Z20)</f>
        <v>42.902177146489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8" t="n">
        <f aca="false">34c!C21/'24'!$F22*100</f>
        <v>5.36842301795905</v>
      </c>
      <c r="D21" s="178" t="n">
        <f aca="false">34c!D21/'24'!$F22*100</f>
        <v>4.56620909839619</v>
      </c>
      <c r="E21" s="178" t="n">
        <f aca="false">34c!E21/'24'!$F22*100</f>
        <v>4.0123143052147</v>
      </c>
      <c r="F21" s="178" t="n">
        <f aca="false">34c!F21/'24'!$F22*100</f>
        <v>3.94945658149411</v>
      </c>
      <c r="G21" s="178" t="n">
        <f aca="false">34c!G21/'24'!$F22*100</f>
        <v>3.11239085471983</v>
      </c>
      <c r="H21" s="178" t="n">
        <f aca="false">34c!H21/'24'!$F22*100</f>
        <v>3.29038401297815</v>
      </c>
      <c r="I21" s="178" t="n">
        <f aca="false">34c!I21/'24'!$F22*100</f>
        <v>3.33830524789385</v>
      </c>
      <c r="J21" s="178" t="n">
        <f aca="false">34c!J21/'24'!$F22*100</f>
        <v>2.88709881524601</v>
      </c>
      <c r="K21" s="178" t="n">
        <f aca="false">34c!K21/'24'!$F22*100</f>
        <v>3.00098954238332</v>
      </c>
      <c r="L21" s="178" t="n">
        <f aca="false">34c!L21/'24'!$F22*100</f>
        <v>3.52376665055462</v>
      </c>
      <c r="M21" s="178" t="n">
        <f aca="false">34c!M21/'24'!$F22*100</f>
        <v>3.61338558338399</v>
      </c>
      <c r="N21" s="178" t="n">
        <f aca="false">34c!N21/'24'!$F22*100</f>
        <v>4.81701763957838</v>
      </c>
      <c r="O21" s="178" t="n">
        <f aca="false">34c!O21/'24'!$K22*100</f>
        <v>5.2983219146266</v>
      </c>
      <c r="P21" s="178" t="n">
        <f aca="false">34c!P21/'24'!$K22*100</f>
        <v>4.19796903958468</v>
      </c>
      <c r="Q21" s="178" t="n">
        <f aca="false">34c!Q21/'24'!$K22*100</f>
        <v>4.11608817309615</v>
      </c>
      <c r="R21" s="178" t="n">
        <f aca="false">34c!R21/'24'!$K22*100</f>
        <v>3.78352588458892</v>
      </c>
      <c r="S21" s="178" t="n">
        <f aca="false">34c!S21/'24'!$K22*100</f>
        <v>3.14674468443586</v>
      </c>
      <c r="T21" s="178" t="n">
        <f aca="false">34c!T21/'24'!$K22*100</f>
        <v>3.27019583698779</v>
      </c>
      <c r="U21" s="178" t="n">
        <f aca="false">34c!U21/'24'!$K22*100</f>
        <v>2.9426723710337</v>
      </c>
      <c r="V21" s="178" t="n">
        <f aca="false">34c!V21/'24'!$K22*100</f>
        <v>2.81166298465206</v>
      </c>
      <c r="W21" s="178" t="n">
        <f aca="false">34c!W21/'24'!$K22*100</f>
        <v>3.18453585358441</v>
      </c>
      <c r="X21" s="178" t="n">
        <f aca="false">34c!X21/'24'!$K22*100</f>
        <v>3.56181769225076</v>
      </c>
      <c r="Y21" s="178" t="n">
        <f aca="false">34c!Y21/'24'!$K22*100</f>
        <v>3.70038531246211</v>
      </c>
      <c r="Z21" s="178" t="n">
        <f aca="false">34c!Z21/'24'!$K22*100</f>
        <v>5.07094504691616</v>
      </c>
      <c r="AA21" s="121" t="n">
        <f aca="false">AVERAGE(C21:N21)</f>
        <v>3.78997844581685</v>
      </c>
      <c r="AB21" s="121" t="n">
        <f aca="false">AVERAGE(O21:Z21)</f>
        <v>3.75707206618493</v>
      </c>
      <c r="AC21" s="121" t="n">
        <f aca="false">SUM(C21:N21)</f>
        <v>45.4797413498022</v>
      </c>
      <c r="AD21" s="122" t="n">
        <f aca="false">SUM(O21:Z21)</f>
        <v>45.084864794219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8" t="n">
        <f aca="false">34c!C22/'24'!$F23*100</f>
        <v>5.16394463380548</v>
      </c>
      <c r="D22" s="178" t="n">
        <f aca="false">34c!D22/'24'!$F23*100</f>
        <v>4.18428954250476</v>
      </c>
      <c r="E22" s="178" t="n">
        <f aca="false">34c!E22/'24'!$F23*100</f>
        <v>3.81345964918754</v>
      </c>
      <c r="F22" s="178" t="n">
        <f aca="false">34c!F22/'24'!$F23*100</f>
        <v>3.7373564994396</v>
      </c>
      <c r="G22" s="178" t="n">
        <f aca="false">34c!G22/'24'!$F23*100</f>
        <v>2.7853752807745</v>
      </c>
      <c r="H22" s="178" t="n">
        <f aca="false">34c!H22/'24'!$F23*100</f>
        <v>3.12576391419255</v>
      </c>
      <c r="I22" s="178" t="n">
        <f aca="false">34c!I22/'24'!$F23*100</f>
        <v>3.4370949813432</v>
      </c>
      <c r="J22" s="178" t="n">
        <f aca="false">34c!J22/'24'!$F23*100</f>
        <v>2.78814266803806</v>
      </c>
      <c r="K22" s="178" t="n">
        <f aca="false">34c!K22/'24'!$F23*100</f>
        <v>2.96802284016955</v>
      </c>
      <c r="L22" s="178" t="n">
        <f aca="false">34c!L22/'24'!$F23*100</f>
        <v>3.12714760782433</v>
      </c>
      <c r="M22" s="178" t="n">
        <f aca="false">34c!M22/'24'!$F23*100</f>
        <v>3.4799894839284</v>
      </c>
      <c r="N22" s="178" t="n">
        <f aca="false">34c!N22/'24'!$F23*100</f>
        <v>4.42643592806638</v>
      </c>
      <c r="O22" s="178" t="n">
        <f aca="false">34c!O22/'24'!$K23*100</f>
        <v>4.74648006480691</v>
      </c>
      <c r="P22" s="178" t="n">
        <f aca="false">34c!P22/'24'!$K23*100</f>
        <v>4.17768125246995</v>
      </c>
      <c r="Q22" s="178" t="n">
        <f aca="false">34c!Q22/'24'!$K23*100</f>
        <v>3.84669319052327</v>
      </c>
      <c r="R22" s="178" t="n">
        <f aca="false">34c!R22/'24'!$K23*100</f>
        <v>3.70205975168942</v>
      </c>
      <c r="S22" s="178" t="n">
        <f aca="false">34c!S22/'24'!$K23*100</f>
        <v>3.13743305778036</v>
      </c>
      <c r="T22" s="178" t="n">
        <f aca="false">34c!T22/'24'!$K23*100</f>
        <v>3.04842786465184</v>
      </c>
      <c r="U22" s="178" t="n">
        <f aca="false">34c!U22/'24'!$K23*100</f>
        <v>3.1429958823509</v>
      </c>
      <c r="V22" s="178" t="n">
        <f aca="false">34c!V22/'24'!$K23*100</f>
        <v>2.50327105673965</v>
      </c>
      <c r="W22" s="178" t="n">
        <f aca="false">34c!W22/'24'!$K23*100</f>
        <v>2.98862750051862</v>
      </c>
      <c r="X22" s="178" t="n">
        <f aca="false">34c!X22/'24'!$K23*100</f>
        <v>3.03869292165341</v>
      </c>
      <c r="Y22" s="178" t="n">
        <f aca="false">34c!Y22/'24'!$K23*100</f>
        <v>3.0887583427882</v>
      </c>
      <c r="Z22" s="178" t="n">
        <f aca="false">34c!Z22/'24'!$K23*100</f>
        <v>4.52952990655614</v>
      </c>
      <c r="AA22" s="121" t="n">
        <f aca="false">AVERAGE(C22:N22)</f>
        <v>3.58641858577286</v>
      </c>
      <c r="AB22" s="121" t="n">
        <f aca="false">AVERAGE(O22:Z22)</f>
        <v>3.49588756604406</v>
      </c>
      <c r="AC22" s="121" t="n">
        <f aca="false">SUM(C22:N22)</f>
        <v>43.0370230292744</v>
      </c>
      <c r="AD22" s="122" t="n">
        <f aca="false">SUM(O22:Z22)</f>
        <v>41.950650792528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8" t="n">
        <f aca="false">34c!C23/'24'!$F24*100</f>
        <v>5.41578727648028</v>
      </c>
      <c r="D23" s="178" t="n">
        <f aca="false">34c!D23/'24'!$F24*100</f>
        <v>4.70609040517661</v>
      </c>
      <c r="E23" s="178" t="n">
        <f aca="false">34c!E23/'24'!$F24*100</f>
        <v>4.24600505601039</v>
      </c>
      <c r="F23" s="178" t="n">
        <f aca="false">34c!F23/'24'!$F24*100</f>
        <v>4.31819236032192</v>
      </c>
      <c r="G23" s="178" t="n">
        <f aca="false">34c!G23/'24'!$F24*100</f>
        <v>3.52587146601109</v>
      </c>
      <c r="H23" s="178" t="n">
        <f aca="false">34c!H23/'24'!$F24*100</f>
        <v>3.75113064452536</v>
      </c>
      <c r="I23" s="178" t="n">
        <f aca="false">34c!I23/'24'!$F24*100</f>
        <v>3.57283670014148</v>
      </c>
      <c r="J23" s="178" t="n">
        <f aca="false">34c!J23/'24'!$F24*100</f>
        <v>3.2310341628592</v>
      </c>
      <c r="K23" s="178" t="n">
        <f aca="false">34c!K23/'24'!$F24*100</f>
        <v>3.50064939582995</v>
      </c>
      <c r="L23" s="178" t="n">
        <f aca="false">34c!L23/'24'!$F24*100</f>
        <v>3.67894334021384</v>
      </c>
      <c r="M23" s="178" t="n">
        <f aca="false">34c!M23/'24'!$F24*100</f>
        <v>3.93464294825707</v>
      </c>
      <c r="N23" s="178" t="n">
        <f aca="false">34c!N23/'24'!$F24*100</f>
        <v>5.47753786209616</v>
      </c>
      <c r="O23" s="178" t="n">
        <f aca="false">34c!O23/'24'!$K24*100</f>
        <v>5.39717710277928</v>
      </c>
      <c r="P23" s="178" t="n">
        <f aca="false">34c!P23/'24'!$K24*100</f>
        <v>4.57281434827364</v>
      </c>
      <c r="Q23" s="178" t="n">
        <f aca="false">34c!Q23/'24'!$K24*100</f>
        <v>4.39572901582428</v>
      </c>
      <c r="R23" s="178" t="n">
        <f aca="false">34c!R23/'24'!$K24*100</f>
        <v>4.12704782176318</v>
      </c>
      <c r="S23" s="178" t="n">
        <f aca="false">34c!S23/'24'!$K24*100</f>
        <v>3.65511104907794</v>
      </c>
      <c r="T23" s="178" t="n">
        <f aca="false">34c!T23/'24'!$K24*100</f>
        <v>3.6428982675297</v>
      </c>
      <c r="U23" s="178" t="n">
        <f aca="false">34c!U23/'24'!$K24*100</f>
        <v>3.6516216829213</v>
      </c>
      <c r="V23" s="178" t="n">
        <f aca="false">34c!V23/'24'!$K24*100</f>
        <v>2.96072718390704</v>
      </c>
      <c r="W23" s="178" t="n">
        <f aca="false">34c!W23/'24'!$K24*100</f>
        <v>3.42742990735733</v>
      </c>
      <c r="X23" s="178" t="n">
        <f aca="false">34c!X23/'24'!$K24*100</f>
        <v>3.78247291379521</v>
      </c>
      <c r="Y23" s="178" t="n">
        <f aca="false">34c!Y23/'24'!$K24*100</f>
        <v>3.86883472617199</v>
      </c>
      <c r="Z23" s="178" t="n">
        <f aca="false">34c!Z23/'24'!$K24*100</f>
        <v>5.68941151839768</v>
      </c>
      <c r="AA23" s="121" t="n">
        <f aca="false">AVERAGE(C23:N23)</f>
        <v>4.11322680149361</v>
      </c>
      <c r="AB23" s="121" t="n">
        <f aca="false">AVERAGE(O23:Z23)</f>
        <v>4.09760629481655</v>
      </c>
      <c r="AC23" s="121" t="n">
        <f aca="false">SUM(C23:N23)</f>
        <v>49.3587216179233</v>
      </c>
      <c r="AD23" s="122" t="n">
        <f aca="false">SUM(O23:Z23)</f>
        <v>49.171275537798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8" t="n">
        <f aca="false">34c!C24/'24'!$F25*100</f>
        <v>7.61981057868415</v>
      </c>
      <c r="D24" s="178" t="n">
        <f aca="false">34c!D24/'24'!$F25*100</f>
        <v>6.38680146173115</v>
      </c>
      <c r="E24" s="178" t="n">
        <f aca="false">34c!E24/'24'!$F25*100</f>
        <v>5.84576356295516</v>
      </c>
      <c r="F24" s="178" t="n">
        <f aca="false">34c!F24/'24'!$F25*100</f>
        <v>5.38831950261666</v>
      </c>
      <c r="G24" s="178" t="n">
        <f aca="false">34c!G24/'24'!$F25*100</f>
        <v>4.30740473059854</v>
      </c>
      <c r="H24" s="178" t="n">
        <f aca="false">34c!H24/'24'!$F25*100</f>
        <v>4.3387524200126</v>
      </c>
      <c r="I24" s="178" t="n">
        <f aca="false">34c!I24/'24'!$F25*100</f>
        <v>4.3538457519527</v>
      </c>
      <c r="J24" s="178" t="n">
        <f aca="false">34c!J24/'24'!$F25*100</f>
        <v>4.00437706626263</v>
      </c>
      <c r="K24" s="178" t="n">
        <f aca="false">34c!K24/'24'!$F25*100</f>
        <v>3.74430734667932</v>
      </c>
      <c r="L24" s="178" t="n">
        <f aca="false">34c!L24/'24'!$F25*100</f>
        <v>4.52219445436154</v>
      </c>
      <c r="M24" s="178" t="n">
        <f aca="false">34c!M24/'24'!$F25*100</f>
        <v>4.86469698684848</v>
      </c>
      <c r="N24" s="178" t="n">
        <f aca="false">34c!N24/'24'!$F25*100</f>
        <v>7.66044647236904</v>
      </c>
      <c r="O24" s="178" t="n">
        <f aca="false">34c!O24/'24'!$K25*100</f>
        <v>7.80893796219613</v>
      </c>
      <c r="P24" s="178" t="n">
        <f aca="false">34c!P24/'24'!$K25*100</f>
        <v>6.55407639789179</v>
      </c>
      <c r="Q24" s="178" t="n">
        <f aca="false">34c!Q24/'24'!$K25*100</f>
        <v>6.13266766361048</v>
      </c>
      <c r="R24" s="178" t="n">
        <f aca="false">34c!R24/'24'!$K25*100</f>
        <v>5.65858283754401</v>
      </c>
      <c r="S24" s="178" t="n">
        <f aca="false">34c!S24/'24'!$K25*100</f>
        <v>4.59101404403136</v>
      </c>
      <c r="T24" s="178" t="n">
        <f aca="false">34c!T24/'24'!$K25*100</f>
        <v>4.49736765863551</v>
      </c>
      <c r="U24" s="178" t="n">
        <f aca="false">34c!U24/'24'!$K25*100</f>
        <v>4.25154589697142</v>
      </c>
      <c r="V24" s="178" t="n">
        <f aca="false">34c!V24/'24'!$K25*100</f>
        <v>3.62411511481925</v>
      </c>
      <c r="W24" s="178" t="n">
        <f aca="false">34c!W24/'24'!$K25*100</f>
        <v>3.76458469291302</v>
      </c>
      <c r="X24" s="178" t="n">
        <f aca="false">34c!X24/'24'!$K25*100</f>
        <v>4.7818185542754</v>
      </c>
      <c r="Y24" s="178" t="n">
        <f aca="false">34c!Y24/'24'!$K25*100</f>
        <v>5.10255742425617</v>
      </c>
      <c r="Z24" s="178" t="n">
        <f aca="false">34c!Z24/'24'!$K25*100</f>
        <v>8.24439365428681</v>
      </c>
      <c r="AA24" s="121" t="n">
        <f aca="false">AVERAGE(C24:N24)</f>
        <v>5.25306002792266</v>
      </c>
      <c r="AB24" s="121" t="n">
        <f aca="false">AVERAGE(O24:Z24)</f>
        <v>5.41763849178594</v>
      </c>
      <c r="AC24" s="121" t="n">
        <f aca="false">SUM(C24:N24)</f>
        <v>63.036720335072</v>
      </c>
      <c r="AD24" s="122" t="n">
        <f aca="false">SUM(O24:Z24)</f>
        <v>65.011661901431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8" t="n">
        <f aca="false">34c!C25/'24'!$F26*100</f>
        <v>5.70213203055425</v>
      </c>
      <c r="D25" s="178" t="n">
        <f aca="false">34c!D25/'24'!$F26*100</f>
        <v>5.05472985391658</v>
      </c>
      <c r="E25" s="178" t="n">
        <f aca="false">34c!E25/'24'!$F26*100</f>
        <v>4.91809444875945</v>
      </c>
      <c r="F25" s="178" t="n">
        <f aca="false">34c!F25/'24'!$F26*100</f>
        <v>4.7595037623495</v>
      </c>
      <c r="G25" s="178" t="n">
        <f aca="false">34c!G25/'24'!$F26*100</f>
        <v>3.84094828983312</v>
      </c>
      <c r="H25" s="178" t="n">
        <f aca="false">34c!H25/'24'!$F26*100</f>
        <v>3.93679368007385</v>
      </c>
      <c r="I25" s="178" t="n">
        <f aca="false">34c!I25/'24'!$F26*100</f>
        <v>3.82946913262987</v>
      </c>
      <c r="J25" s="178" t="n">
        <f aca="false">34c!J25/'24'!$F26*100</f>
        <v>3.02693116155604</v>
      </c>
      <c r="K25" s="178" t="n">
        <f aca="false">34c!K25/'24'!$F26*100</f>
        <v>3.35626038034831</v>
      </c>
      <c r="L25" s="178" t="n">
        <f aca="false">34c!L25/'24'!$F26*100</f>
        <v>3.91071481807811</v>
      </c>
      <c r="M25" s="178" t="n">
        <f aca="false">34c!M25/'24'!$F26*100</f>
        <v>4.25977035555946</v>
      </c>
      <c r="N25" s="178" t="n">
        <f aca="false">34c!N25/'24'!$F26*100</f>
        <v>6.05308218621478</v>
      </c>
      <c r="O25" s="178" t="n">
        <f aca="false">34c!O25/'24'!$K26*100</f>
        <v>5.85654513547049</v>
      </c>
      <c r="P25" s="178" t="n">
        <f aca="false">34c!P25/'24'!$K26*100</f>
        <v>5.16733111498422</v>
      </c>
      <c r="Q25" s="178" t="n">
        <f aca="false">34c!Q25/'24'!$K26*100</f>
        <v>5.00278902901228</v>
      </c>
      <c r="R25" s="178" t="n">
        <f aca="false">34c!R25/'24'!$K26*100</f>
        <v>4.57956993052513</v>
      </c>
      <c r="S25" s="178" t="n">
        <f aca="false">34c!S25/'24'!$K26*100</f>
        <v>4.01043615202514</v>
      </c>
      <c r="T25" s="178" t="n">
        <f aca="false">34c!T25/'24'!$K26*100</f>
        <v>4.02396319682876</v>
      </c>
      <c r="U25" s="178" t="n">
        <f aca="false">34c!U25/'24'!$K26*100</f>
        <v>3.82693402784483</v>
      </c>
      <c r="V25" s="178" t="n">
        <f aca="false">34c!V25/'24'!$K26*100</f>
        <v>2.9788326696242</v>
      </c>
      <c r="W25" s="178" t="n">
        <f aca="false">34c!W25/'24'!$K26*100</f>
        <v>3.49485616565751</v>
      </c>
      <c r="X25" s="178" t="n">
        <f aca="false">34c!X25/'24'!$K26*100</f>
        <v>3.98515610108066</v>
      </c>
      <c r="Y25" s="178" t="n">
        <f aca="false">34c!Y25/'24'!$K26*100</f>
        <v>4.27820511268703</v>
      </c>
      <c r="Z25" s="178" t="n">
        <f aca="false">34c!Z25/'24'!$K26*100</f>
        <v>6.43554700403215</v>
      </c>
      <c r="AA25" s="121" t="n">
        <f aca="false">AVERAGE(C25:N25)</f>
        <v>4.38736917498944</v>
      </c>
      <c r="AB25" s="121" t="n">
        <f aca="false">AVERAGE(O25:Z25)</f>
        <v>4.47001380331437</v>
      </c>
      <c r="AC25" s="121" t="n">
        <f aca="false">SUM(C25:N25)</f>
        <v>52.6484300998733</v>
      </c>
      <c r="AD25" s="122" t="n">
        <f aca="false">SUM(O25:Z25)</f>
        <v>53.640165639772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8" t="n">
        <f aca="false">34c!C26/'24'!$F27*100</f>
        <v>3.9513509052303</v>
      </c>
      <c r="D26" s="178" t="n">
        <f aca="false">34c!D26/'24'!$F27*100</f>
        <v>3.55399494301513</v>
      </c>
      <c r="E26" s="178" t="n">
        <f aca="false">34c!E26/'24'!$F27*100</f>
        <v>3.31990306195182</v>
      </c>
      <c r="F26" s="178" t="n">
        <f aca="false">34c!F26/'24'!$F27*100</f>
        <v>3.18905170279335</v>
      </c>
      <c r="G26" s="178" t="n">
        <f aca="false">34c!G26/'24'!$F27*100</f>
        <v>2.60322176454258</v>
      </c>
      <c r="H26" s="178" t="n">
        <f aca="false">34c!H26/'24'!$F27*100</f>
        <v>2.74067571521822</v>
      </c>
      <c r="I26" s="178" t="n">
        <f aca="false">34c!I26/'24'!$F27*100</f>
        <v>2.66804720852935</v>
      </c>
      <c r="J26" s="178" t="n">
        <f aca="false">34c!J26/'24'!$F27*100</f>
        <v>2.49758030026786</v>
      </c>
      <c r="K26" s="178" t="n">
        <f aca="false">34c!K26/'24'!$F27*100</f>
        <v>2.54619938325793</v>
      </c>
      <c r="L26" s="178" t="n">
        <f aca="false">34c!L26/'24'!$F27*100</f>
        <v>2.90333956077761</v>
      </c>
      <c r="M26" s="178" t="n">
        <f aca="false">34c!M26/'24'!$F27*100</f>
        <v>2.90093861840773</v>
      </c>
      <c r="N26" s="178" t="n">
        <f aca="false">34c!N26/'24'!$F27*100</f>
        <v>3.72626255805404</v>
      </c>
      <c r="O26" s="178" t="n">
        <f aca="false">34c!O26/'24'!$K27*100</f>
        <v>3.94735653390697</v>
      </c>
      <c r="P26" s="178" t="n">
        <f aca="false">34c!P26/'24'!$K27*100</f>
        <v>3.39205248687276</v>
      </c>
      <c r="Q26" s="178" t="n">
        <f aca="false">34c!Q26/'24'!$K27*100</f>
        <v>3.25172076999752</v>
      </c>
      <c r="R26" s="178" t="n">
        <f aca="false">34c!R26/'24'!$K27*100</f>
        <v>3.09332059172203</v>
      </c>
      <c r="S26" s="178" t="n">
        <f aca="false">34c!S26/'24'!$K27*100</f>
        <v>2.87529449082574</v>
      </c>
      <c r="T26" s="178" t="n">
        <f aca="false">34c!T26/'24'!$K27*100</f>
        <v>2.88131731129249</v>
      </c>
      <c r="U26" s="178" t="n">
        <f aca="false">34c!U26/'24'!$K27*100</f>
        <v>2.96684136192032</v>
      </c>
      <c r="V26" s="178" t="n">
        <f aca="false">34c!V26/'24'!$K27*100</f>
        <v>2.32239957197823</v>
      </c>
      <c r="W26" s="178" t="n">
        <f aca="false">34c!W26/'24'!$K27*100</f>
        <v>2.63076797987575</v>
      </c>
      <c r="X26" s="178" t="n">
        <f aca="false">34c!X26/'24'!$K27*100</f>
        <v>2.96081854145357</v>
      </c>
      <c r="Y26" s="178" t="n">
        <f aca="false">34c!Y26/'24'!$K27*100</f>
        <v>3.19811766784346</v>
      </c>
      <c r="Z26" s="178" t="n">
        <f aca="false">34c!Z26/'24'!$K27*100</f>
        <v>3.99011855922089</v>
      </c>
      <c r="AA26" s="121" t="n">
        <f aca="false">AVERAGE(C26:N26)</f>
        <v>3.05004714350383</v>
      </c>
      <c r="AB26" s="121" t="n">
        <f aca="false">AVERAGE(O26:Z26)</f>
        <v>3.12584382224248</v>
      </c>
      <c r="AC26" s="121" t="n">
        <f aca="false">SUM(C26:N26)</f>
        <v>36.6005657220459</v>
      </c>
      <c r="AD26" s="122" t="n">
        <f aca="false">SUM(O26:Z26)</f>
        <v>37.51012586690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8" t="n">
        <f aca="false">34c!C27/'24'!$F28*100</f>
        <v>5.34116415754488</v>
      </c>
      <c r="D27" s="178" t="n">
        <f aca="false">34c!D27/'24'!$F28*100</f>
        <v>4.70627921962781</v>
      </c>
      <c r="E27" s="178" t="n">
        <f aca="false">34c!E27/'24'!$F28*100</f>
        <v>4.48225306306034</v>
      </c>
      <c r="F27" s="178" t="n">
        <f aca="false">34c!F27/'24'!$F28*100</f>
        <v>4.18600225756088</v>
      </c>
      <c r="G27" s="178" t="n">
        <f aca="false">34c!G27/'24'!$F28*100</f>
        <v>3.48537991462787</v>
      </c>
      <c r="H27" s="178" t="n">
        <f aca="false">34c!H27/'24'!$F28*100</f>
        <v>3.52300592934094</v>
      </c>
      <c r="I27" s="178" t="n">
        <f aca="false">34c!I27/'24'!$F28*100</f>
        <v>3.73276014929311</v>
      </c>
      <c r="J27" s="178" t="n">
        <f aca="false">34c!J27/'24'!$F28*100</f>
        <v>3.28600528494138</v>
      </c>
      <c r="K27" s="178" t="n">
        <f aca="false">34c!K27/'24'!$F28*100</f>
        <v>3.33444337284786</v>
      </c>
      <c r="L27" s="178" t="n">
        <f aca="false">34c!L27/'24'!$F28*100</f>
        <v>3.91224056430372</v>
      </c>
      <c r="M27" s="178" t="n">
        <f aca="false">34c!M27/'24'!$F28*100</f>
        <v>4.15616093554707</v>
      </c>
      <c r="N27" s="178" t="n">
        <f aca="false">34c!N27/'24'!$F28*100</f>
        <v>5.47696379685412</v>
      </c>
      <c r="O27" s="178" t="n">
        <f aca="false">34c!O27/'24'!$K28*100</f>
        <v>5.60614192908815</v>
      </c>
      <c r="P27" s="178" t="n">
        <f aca="false">34c!P27/'24'!$K28*100</f>
        <v>4.62716023720865</v>
      </c>
      <c r="Q27" s="178" t="n">
        <f aca="false">34c!Q27/'24'!$K28*100</f>
        <v>4.43528854704073</v>
      </c>
      <c r="R27" s="178" t="n">
        <f aca="false">34c!R27/'24'!$K28*100</f>
        <v>4.05852231907463</v>
      </c>
      <c r="S27" s="178" t="n">
        <f aca="false">34c!S27/'24'!$K28*100</f>
        <v>3.63029959238168</v>
      </c>
      <c r="T27" s="178" t="n">
        <f aca="false">34c!T27/'24'!$K28*100</f>
        <v>3.62942744833546</v>
      </c>
      <c r="U27" s="178" t="n">
        <f aca="false">34c!U27/'24'!$K28*100</f>
        <v>3.70835648451817</v>
      </c>
      <c r="V27" s="178" t="n">
        <f aca="false">34c!V27/'24'!$K28*100</f>
        <v>3.103088516443</v>
      </c>
      <c r="W27" s="178" t="n">
        <f aca="false">34c!W27/'24'!$K28*100</f>
        <v>3.41880466117386</v>
      </c>
      <c r="X27" s="178" t="n">
        <f aca="false">34c!X27/'24'!$K28*100</f>
        <v>3.94339930497387</v>
      </c>
      <c r="Y27" s="178" t="n">
        <f aca="false">34c!Y27/'24'!$K28*100</f>
        <v>4.10082130531619</v>
      </c>
      <c r="Z27" s="178" t="n">
        <f aca="false">34c!Z27/'24'!$K28*100</f>
        <v>5.67591345278557</v>
      </c>
      <c r="AA27" s="121" t="n">
        <f aca="false">AVERAGE(C27:N27)</f>
        <v>4.13522155379583</v>
      </c>
      <c r="AB27" s="121" t="n">
        <f aca="false">AVERAGE(O27:Z27)</f>
        <v>4.16143531652833</v>
      </c>
      <c r="AC27" s="121" t="n">
        <f aca="false">SUM(C27:N27)</f>
        <v>49.62265864555</v>
      </c>
      <c r="AD27" s="122" t="n">
        <f aca="false">SUM(O27:Z27)</f>
        <v>49.937223798339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8" t="n">
        <f aca="false">34c!C28/'24'!$F29*100</f>
        <v>4.98539190345407</v>
      </c>
      <c r="D28" s="178" t="n">
        <f aca="false">34c!D28/'24'!$F29*100</f>
        <v>4.30630068201059</v>
      </c>
      <c r="E28" s="178" t="n">
        <f aca="false">34c!E28/'24'!$F29*100</f>
        <v>4.05298887718644</v>
      </c>
      <c r="F28" s="178" t="n">
        <f aca="false">34c!F28/'24'!$F29*100</f>
        <v>3.85896281391688</v>
      </c>
      <c r="G28" s="178" t="n">
        <f aca="false">34c!G28/'24'!$F29*100</f>
        <v>3.23915733402799</v>
      </c>
      <c r="H28" s="178" t="n">
        <f aca="false">34c!H28/'24'!$F29*100</f>
        <v>3.12462806057027</v>
      </c>
      <c r="I28" s="178" t="n">
        <f aca="false">34c!I28/'24'!$F29*100</f>
        <v>3.41836196190891</v>
      </c>
      <c r="J28" s="178" t="n">
        <f aca="false">34c!J28/'24'!$F29*100</f>
        <v>2.95620265842655</v>
      </c>
      <c r="K28" s="178" t="n">
        <f aca="false">34c!K28/'24'!$F29*100</f>
        <v>3.24724175333089</v>
      </c>
      <c r="L28" s="178" t="n">
        <f aca="false">34c!L28/'24'!$F29*100</f>
        <v>3.63529387987002</v>
      </c>
      <c r="M28" s="178" t="n">
        <f aca="false">34c!M28/'24'!$F29*100</f>
        <v>3.56118670292678</v>
      </c>
      <c r="N28" s="178" t="n">
        <f aca="false">34c!N28/'24'!$F29*100</f>
        <v>5.0864471447403</v>
      </c>
      <c r="O28" s="178" t="n">
        <f aca="false">34c!O28/'24'!$K29*100</f>
        <v>5.08000180285753</v>
      </c>
      <c r="P28" s="178" t="n">
        <f aca="false">34c!P28/'24'!$K29*100</f>
        <v>4.20381304367422</v>
      </c>
      <c r="Q28" s="178" t="n">
        <f aca="false">34c!Q28/'24'!$K29*100</f>
        <v>4.12403659800784</v>
      </c>
      <c r="R28" s="178" t="n">
        <f aca="false">34c!R28/'24'!$K29*100</f>
        <v>3.76842295037635</v>
      </c>
      <c r="S28" s="178" t="n">
        <f aca="false">34c!S28/'24'!$K29*100</f>
        <v>3.12345066931086</v>
      </c>
      <c r="T28" s="178" t="n">
        <f aca="false">34c!T28/'24'!$K29*100</f>
        <v>3.33303285707847</v>
      </c>
      <c r="U28" s="178" t="n">
        <f aca="false">34c!U28/'24'!$K29*100</f>
        <v>3.35601929057556</v>
      </c>
      <c r="V28" s="178" t="n">
        <f aca="false">34c!V28/'24'!$K29*100</f>
        <v>2.86924775769595</v>
      </c>
      <c r="W28" s="178" t="n">
        <f aca="false">34c!W28/'24'!$K29*100</f>
        <v>3.12345066931086</v>
      </c>
      <c r="X28" s="178" t="n">
        <f aca="false">34c!X28/'24'!$K29*100</f>
        <v>3.24649569567765</v>
      </c>
      <c r="Y28" s="178" t="n">
        <f aca="false">34c!Y28/'24'!$K29*100</f>
        <v>3.66430792806598</v>
      </c>
      <c r="Z28" s="178" t="n">
        <f aca="false">34c!Z28/'24'!$K29*100</f>
        <v>4.94073105872808</v>
      </c>
      <c r="AA28" s="121" t="n">
        <f aca="false">AVERAGE(C28:N28)</f>
        <v>3.78934698103081</v>
      </c>
      <c r="AB28" s="121" t="n">
        <f aca="false">AVERAGE(O28:Z28)</f>
        <v>3.73608419344661</v>
      </c>
      <c r="AC28" s="121" t="n">
        <f aca="false">SUM(C28:N28)</f>
        <v>45.4721637723697</v>
      </c>
      <c r="AD28" s="122" t="n">
        <f aca="false">SUM(O28:Z28)</f>
        <v>44.8330103213594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8" t="n">
        <f aca="false">34c!C29/'24'!$F30*100</f>
        <v>6.23901479191086</v>
      </c>
      <c r="D29" s="178" t="n">
        <f aca="false">34c!D29/'24'!$F30*100</f>
        <v>5.08260452190147</v>
      </c>
      <c r="E29" s="178" t="n">
        <f aca="false">34c!E29/'24'!$F30*100</f>
        <v>4.97122763843881</v>
      </c>
      <c r="F29" s="178" t="n">
        <f aca="false">34c!F29/'24'!$F30*100</f>
        <v>4.64855289606415</v>
      </c>
      <c r="G29" s="178" t="n">
        <f aca="false">34c!G29/'24'!$F30*100</f>
        <v>3.78044964438952</v>
      </c>
      <c r="H29" s="178" t="n">
        <f aca="false">34c!H29/'24'!$F30*100</f>
        <v>3.86191387915078</v>
      </c>
      <c r="I29" s="178" t="n">
        <f aca="false">34c!I29/'24'!$F30*100</f>
        <v>4.06621090538799</v>
      </c>
      <c r="J29" s="178" t="n">
        <f aca="false">34c!J29/'24'!$F30*100</f>
        <v>3.66652700359058</v>
      </c>
      <c r="K29" s="178" t="n">
        <f aca="false">34c!K29/'24'!$F30*100</f>
        <v>3.98474667062673</v>
      </c>
      <c r="L29" s="178" t="n">
        <f aca="false">34c!L29/'24'!$F30*100</f>
        <v>4.3761568610812</v>
      </c>
      <c r="M29" s="178" t="n">
        <f aca="false">34c!M29/'24'!$F30*100</f>
        <v>4.61227585402203</v>
      </c>
      <c r="N29" s="178" t="n">
        <f aca="false">34c!N29/'24'!$F30*100</f>
        <v>6.83472200860254</v>
      </c>
      <c r="O29" s="178" t="n">
        <f aca="false">34c!O29/'24'!$K30*100</f>
        <v>6.3167230245379</v>
      </c>
      <c r="P29" s="178" t="n">
        <f aca="false">34c!P29/'24'!$K30*100</f>
        <v>5.26725627318269</v>
      </c>
      <c r="Q29" s="178" t="n">
        <f aca="false">34c!Q29/'24'!$K30*100</f>
        <v>4.74605753751271</v>
      </c>
      <c r="R29" s="178" t="n">
        <f aca="false">34c!R29/'24'!$K30*100</f>
        <v>4.48899280968534</v>
      </c>
      <c r="S29" s="178" t="n">
        <f aca="false">34c!S29/'24'!$K30*100</f>
        <v>4.03527356507004</v>
      </c>
      <c r="T29" s="178" t="n">
        <f aca="false">34c!T29/'24'!$K30*100</f>
        <v>4.07961723062027</v>
      </c>
      <c r="U29" s="178" t="n">
        <f aca="false">34c!U29/'24'!$K30*100</f>
        <v>3.87974940473449</v>
      </c>
      <c r="V29" s="178" t="n">
        <f aca="false">34c!V29/'24'!$K30*100</f>
        <v>3.55327720039374</v>
      </c>
      <c r="W29" s="178" t="n">
        <f aca="false">34c!W29/'24'!$K30*100</f>
        <v>3.66252970972037</v>
      </c>
      <c r="X29" s="178" t="n">
        <f aca="false">34c!X29/'24'!$K30*100</f>
        <v>4.18308578357078</v>
      </c>
      <c r="Y29" s="178" t="n">
        <f aca="false">34c!Y29/'24'!$K30*100</f>
        <v>4.64708761729917</v>
      </c>
      <c r="Z29" s="178" t="n">
        <f aca="false">34c!Z29/'24'!$K30*100</f>
        <v>7.31027819759066</v>
      </c>
      <c r="AA29" s="121" t="n">
        <f aca="false">AVERAGE(C29:N29)</f>
        <v>4.67703355626389</v>
      </c>
      <c r="AB29" s="121" t="n">
        <f aca="false">AVERAGE(O29:Z29)</f>
        <v>4.68082736282651</v>
      </c>
      <c r="AC29" s="121" t="n">
        <f aca="false">SUM(C29:N29)</f>
        <v>56.1244026751667</v>
      </c>
      <c r="AD29" s="122" t="n">
        <f aca="false">SUM(O29:Z29)</f>
        <v>56.169928353918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8" t="n">
        <f aca="false">34c!C30/'24'!$F31*100</f>
        <v>5.59322071162594</v>
      </c>
      <c r="D30" s="178" t="n">
        <f aca="false">34c!D30/'24'!$F31*100</f>
        <v>4.59769777993403</v>
      </c>
      <c r="E30" s="178" t="n">
        <f aca="false">34c!E30/'24'!$F31*100</f>
        <v>4.5853856588707</v>
      </c>
      <c r="F30" s="178" t="n">
        <f aca="false">34c!F30/'24'!$F31*100</f>
        <v>4.36640579138723</v>
      </c>
      <c r="G30" s="178" t="n">
        <f aca="false">34c!G30/'24'!$F31*100</f>
        <v>3.26535039343823</v>
      </c>
      <c r="H30" s="178" t="n">
        <f aca="false">34c!H30/'24'!$F31*100</f>
        <v>3.39638653904078</v>
      </c>
      <c r="I30" s="178" t="n">
        <f aca="false">34c!I30/'24'!$F31*100</f>
        <v>3.77102679425346</v>
      </c>
      <c r="J30" s="178" t="n">
        <f aca="false">34c!J30/'24'!$F31*100</f>
        <v>3.15366186664947</v>
      </c>
      <c r="K30" s="178" t="n">
        <f aca="false">34c!K30/'24'!$F31*100</f>
        <v>3.44035839998124</v>
      </c>
      <c r="L30" s="178" t="n">
        <f aca="false">34c!L30/'24'!$F31*100</f>
        <v>3.83434627400772</v>
      </c>
      <c r="M30" s="178" t="n">
        <f aca="false">34c!M30/'24'!$F31*100</f>
        <v>4.12983717952758</v>
      </c>
      <c r="N30" s="178" t="n">
        <f aca="false">34c!N30/'24'!$F31*100</f>
        <v>5.52726292021526</v>
      </c>
      <c r="O30" s="178" t="n">
        <f aca="false">34c!O30/'24'!$K31*100</f>
        <v>5.60472650813798</v>
      </c>
      <c r="P30" s="178" t="n">
        <f aca="false">34c!P30/'24'!$K31*100</f>
        <v>4.656002867411</v>
      </c>
      <c r="Q30" s="178" t="n">
        <f aca="false">34c!Q30/'24'!$K31*100</f>
        <v>4.6568878708072</v>
      </c>
      <c r="R30" s="178" t="n">
        <f aca="false">34c!R30/'24'!$K31*100</f>
        <v>4.28430144100678</v>
      </c>
      <c r="S30" s="178" t="n">
        <f aca="false">34c!S30/'24'!$K31*100</f>
        <v>3.66568406706261</v>
      </c>
      <c r="T30" s="178" t="n">
        <f aca="false">34c!T30/'24'!$K31*100</f>
        <v>3.75418440668266</v>
      </c>
      <c r="U30" s="178" t="n">
        <f aca="false">34c!U30/'24'!$K31*100</f>
        <v>3.8152496410205</v>
      </c>
      <c r="V30" s="178" t="n">
        <f aca="false">34c!V30/'24'!$K31*100</f>
        <v>3.03025162859062</v>
      </c>
      <c r="W30" s="178" t="n">
        <f aca="false">34c!W30/'24'!$K31*100</f>
        <v>3.46655830291749</v>
      </c>
      <c r="X30" s="178" t="n">
        <f aca="false">34c!X30/'24'!$K31*100</f>
        <v>3.94800015045058</v>
      </c>
      <c r="Y30" s="178" t="n">
        <f aca="false">34c!Y30/'24'!$K31*100</f>
        <v>3.94092012328097</v>
      </c>
      <c r="Z30" s="178" t="n">
        <f aca="false">34c!Z30/'24'!$K31*100</f>
        <v>6.03306815189903</v>
      </c>
      <c r="AA30" s="121" t="n">
        <f aca="false">AVERAGE(C30:N30)</f>
        <v>4.13841169241097</v>
      </c>
      <c r="AB30" s="121" t="n">
        <f aca="false">AVERAGE(O30:Z30)</f>
        <v>4.23798626327229</v>
      </c>
      <c r="AC30" s="121" t="n">
        <f aca="false">SUM(C30:N30)</f>
        <v>49.6609403089316</v>
      </c>
      <c r="AD30" s="122" t="n">
        <f aca="false">SUM(O30:Z30)</f>
        <v>50.855835159267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9" t="n">
        <f aca="false">34c!C31/'24'!$F32*100</f>
        <v>4.74643343176153</v>
      </c>
      <c r="D31" s="179" t="n">
        <f aca="false">34c!D31/'24'!$F32*100</f>
        <v>3.89311659639</v>
      </c>
      <c r="E31" s="179" t="n">
        <f aca="false">34c!E31/'24'!$F32*100</f>
        <v>3.63847960970752</v>
      </c>
      <c r="F31" s="179" t="n">
        <f aca="false">34c!F31/'24'!$F32*100</f>
        <v>3.58981565225264</v>
      </c>
      <c r="G31" s="179" t="n">
        <f aca="false">34c!G31/'24'!$F32*100</f>
        <v>3.20050399261364</v>
      </c>
      <c r="H31" s="179" t="n">
        <f aca="false">34c!H31/'24'!$F32*100</f>
        <v>3.27746094858879</v>
      </c>
      <c r="I31" s="179" t="n">
        <f aca="false">34c!I31/'24'!$F32*100</f>
        <v>3.55246889420588</v>
      </c>
      <c r="J31" s="179" t="n">
        <f aca="false">34c!J31/'24'!$F32*100</f>
        <v>3.10317607770389</v>
      </c>
      <c r="K31" s="179" t="n">
        <f aca="false">34c!K31/'24'!$F32*100</f>
        <v>3.14844487533633</v>
      </c>
      <c r="L31" s="179" t="n">
        <f aca="false">34c!L31/'24'!$F32*100</f>
        <v>3.44382377988802</v>
      </c>
      <c r="M31" s="179" t="n">
        <f aca="false">34c!M31/'24'!$F32*100</f>
        <v>3.52643933556722</v>
      </c>
      <c r="N31" s="179" t="n">
        <f aca="false">34c!N31/'24'!$F32*100</f>
        <v>4.28695513579225</v>
      </c>
      <c r="O31" s="179" t="n">
        <f aca="false">34c!O31/'24'!$K32*100</f>
        <v>4.86725369157132</v>
      </c>
      <c r="P31" s="179" t="n">
        <f aca="false">34c!P31/'24'!$K32*100</f>
        <v>3.69409148877289</v>
      </c>
      <c r="Q31" s="179" t="n">
        <f aca="false">34c!Q31/'24'!$K32*100</f>
        <v>3.80364749214706</v>
      </c>
      <c r="R31" s="179" t="n">
        <f aca="false">34c!R31/'24'!$K32*100</f>
        <v>3.55372285944973</v>
      </c>
      <c r="S31" s="179" t="n">
        <f aca="false">34c!S31/'24'!$K32*100</f>
        <v>3.21478397401088</v>
      </c>
      <c r="T31" s="179" t="n">
        <f aca="false">34c!T31/'24'!$K32*100</f>
        <v>3.27755043427733</v>
      </c>
      <c r="U31" s="179" t="n">
        <f aca="false">34c!U31/'24'!$K32*100</f>
        <v>3.32205756064809</v>
      </c>
      <c r="V31" s="179" t="n">
        <f aca="false">34c!V31/'24'!$K32*100</f>
        <v>2.79710171114685</v>
      </c>
      <c r="W31" s="179" t="n">
        <f aca="false">34c!W31/'24'!$K32*100</f>
        <v>3.25244385017075</v>
      </c>
      <c r="X31" s="179" t="n">
        <f aca="false">34c!X31/'24'!$K32*100</f>
        <v>3.44530806444404</v>
      </c>
      <c r="Y31" s="179" t="n">
        <f aca="false">34c!Y31/'24'!$K32*100</f>
        <v>3.2615735171186</v>
      </c>
      <c r="Z31" s="179" t="n">
        <f aca="false">34c!Z31/'24'!$K32*100</f>
        <v>4.36626321780818</v>
      </c>
      <c r="AA31" s="123" t="n">
        <f aca="false">AVERAGE(C31:N31)</f>
        <v>3.61725986081731</v>
      </c>
      <c r="AB31" s="123" t="n">
        <f aca="false">AVERAGE(O31:Z31)</f>
        <v>3.57131648846381</v>
      </c>
      <c r="AC31" s="123" t="n">
        <f aca="false">SUM(C31:N31)</f>
        <v>43.4071183298077</v>
      </c>
      <c r="AD31" s="124" t="n">
        <f aca="false">SUM(O31:Z31)</f>
        <v>42.8557978615657</v>
      </c>
    </row>
  </sheetData>
  <mergeCells count="1">
    <mergeCell ref="A1:A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3" width="3.32"/>
    <col collapsed="false" customWidth="true" hidden="false" outlineLevel="0" max="2" min="2" style="143" width="11.49"/>
    <col collapsed="false" customWidth="true" hidden="false" outlineLevel="0" max="3" min="3" style="180" width="10.15"/>
    <col collapsed="false" customWidth="true" hidden="false" outlineLevel="0" max="4" min="4" style="181" width="10.15"/>
    <col collapsed="false" customWidth="true" hidden="false" outlineLevel="0" max="5" min="5" style="180" width="10.15"/>
    <col collapsed="false" customWidth="true" hidden="false" outlineLevel="0" max="6" min="6" style="181" width="10.15"/>
    <col collapsed="false" customWidth="true" hidden="true" outlineLevel="0" max="8" min="7" style="143" width="10.32"/>
    <col collapsed="false" customWidth="true" hidden="true" outlineLevel="0" max="10" min="9" style="143" width="9.05"/>
    <col collapsed="false" customWidth="false" hidden="false" outlineLevel="0" max="257" min="11" style="143" width="9.32"/>
  </cols>
  <sheetData>
    <row r="1" customFormat="false" ht="47.25" hidden="false" customHeight="true" outlineLevel="0" collapsed="false">
      <c r="A1" s="182" t="s">
        <v>129</v>
      </c>
      <c r="B1" s="182"/>
      <c r="C1" s="182"/>
      <c r="D1" s="182"/>
      <c r="E1" s="182"/>
      <c r="F1" s="182"/>
    </row>
    <row r="2" s="188" customFormat="true" ht="75.75" hidden="false" customHeight="true" outlineLevel="0" collapsed="false">
      <c r="A2" s="183" t="s">
        <v>5</v>
      </c>
      <c r="B2" s="184" t="s">
        <v>6</v>
      </c>
      <c r="C2" s="185" t="s">
        <v>130</v>
      </c>
      <c r="D2" s="186" t="s">
        <v>130</v>
      </c>
      <c r="E2" s="185" t="s">
        <v>131</v>
      </c>
      <c r="F2" s="187" t="s">
        <v>131</v>
      </c>
      <c r="G2" s="188" t="s">
        <v>132</v>
      </c>
      <c r="H2" s="188" t="s">
        <v>133</v>
      </c>
    </row>
    <row r="3" s="195" customFormat="true" ht="14.25" hidden="false" customHeight="true" outlineLevel="0" collapsed="false">
      <c r="A3" s="189"/>
      <c r="B3" s="190"/>
      <c r="C3" s="191" t="s">
        <v>134</v>
      </c>
      <c r="D3" s="191" t="s">
        <v>135</v>
      </c>
      <c r="E3" s="192" t="s">
        <v>134</v>
      </c>
      <c r="F3" s="193" t="s">
        <v>135</v>
      </c>
      <c r="G3" s="194" t="s">
        <v>136</v>
      </c>
      <c r="H3" s="194" t="s">
        <v>137</v>
      </c>
      <c r="I3" s="194" t="s">
        <v>138</v>
      </c>
      <c r="J3" s="194" t="s">
        <v>139</v>
      </c>
    </row>
    <row r="4" s="201" customFormat="true" ht="13.5" hidden="false" customHeight="true" outlineLevel="0" collapsed="false">
      <c r="A4" s="196"/>
      <c r="B4" s="197" t="s">
        <v>140</v>
      </c>
      <c r="C4" s="198" t="n">
        <f aca="false">AVERAGE(C5:C32)</f>
        <v>2.81558137724808</v>
      </c>
      <c r="D4" s="198" t="n">
        <f aca="false">AVERAGE(D5:D32)</f>
        <v>2.82913743752772</v>
      </c>
      <c r="E4" s="198" t="n">
        <f aca="false">AVERAGE(E5:E32)</f>
        <v>1.70111799967449</v>
      </c>
      <c r="F4" s="199" t="n">
        <f aca="false">AVERAGE(F5:F32)</f>
        <v>1.70914507031086</v>
      </c>
      <c r="G4" s="200" t="e">
        <f aca="false">'[19]'!F3+'[19]'!F3</f>
        <v>#N/A</v>
      </c>
      <c r="H4" s="200" t="e">
        <f aca="false">'[19]'!F3+'[19]'!F3</f>
        <v>#N/A</v>
      </c>
      <c r="K4" s="200"/>
      <c r="L4" s="200"/>
      <c r="M4" s="200"/>
      <c r="N4" s="200"/>
      <c r="O4" s="200"/>
      <c r="P4" s="200"/>
    </row>
    <row r="5" customFormat="false" ht="13.5" hidden="false" customHeight="true" outlineLevel="0" collapsed="false">
      <c r="A5" s="202" t="n">
        <v>1</v>
      </c>
      <c r="B5" s="203" t="s">
        <v>10</v>
      </c>
      <c r="C5" s="204" t="n">
        <f aca="false">33c!AC4/23c!AC4</f>
        <v>3.47979041916168</v>
      </c>
      <c r="D5" s="205" t="n">
        <f aca="false">33c!AD4/23c!AD4</f>
        <v>3.51102026306434</v>
      </c>
      <c r="E5" s="206" t="n">
        <f aca="false">34c!AC4/29c!AC4</f>
        <v>1.946367884452</v>
      </c>
      <c r="F5" s="207" t="n">
        <f aca="false">34c!AD4/29c!AD4</f>
        <v>1.97559638425332</v>
      </c>
      <c r="G5" s="200" t="e">
        <f aca="false">'[19]'!F4+'[19]'!F4</f>
        <v>#N/A</v>
      </c>
      <c r="H5" s="200" t="e">
        <f aca="false">'[19]'!F4+'[19]'!F4</f>
        <v>#N/A</v>
      </c>
      <c r="I5" s="208" t="e">
        <f aca="false">C5/G5*100/3</f>
        <v>#N/A</v>
      </c>
      <c r="J5" s="208" t="e">
        <f aca="false">#REF!/H5*100/3</f>
        <v>#VALUE!</v>
      </c>
      <c r="K5" s="209"/>
      <c r="L5" s="180"/>
      <c r="M5" s="180"/>
      <c r="N5" s="180"/>
      <c r="O5" s="180"/>
      <c r="P5" s="180"/>
    </row>
    <row r="6" customFormat="false" ht="13.5" hidden="false" customHeight="true" outlineLevel="0" collapsed="false">
      <c r="A6" s="202" t="n">
        <v>2</v>
      </c>
      <c r="B6" s="203" t="s">
        <v>11</v>
      </c>
      <c r="C6" s="204" t="n">
        <f aca="false">33c!AC5/23c!AC5</f>
        <v>2.58784668830799</v>
      </c>
      <c r="D6" s="205" t="n">
        <f aca="false">33c!AD5/23c!AD5</f>
        <v>2.5973829894313</v>
      </c>
      <c r="E6" s="206" t="n">
        <f aca="false">34c!AC5/29c!AC5</f>
        <v>1.6227082841797</v>
      </c>
      <c r="F6" s="207" t="n">
        <f aca="false">34c!AD5/29c!AD5</f>
        <v>1.64218793828892</v>
      </c>
      <c r="G6" s="200" t="e">
        <f aca="false">'[19]'!F5+'[19]'!F5</f>
        <v>#N/A</v>
      </c>
      <c r="H6" s="200" t="e">
        <f aca="false">'[19]'!F5+'[19]'!F5</f>
        <v>#N/A</v>
      </c>
      <c r="I6" s="208" t="e">
        <f aca="false">C6/G6*100/3</f>
        <v>#N/A</v>
      </c>
      <c r="J6" s="208" t="e">
        <f aca="false">#REF!/H6*100/3</f>
        <v>#VALUE!</v>
      </c>
      <c r="K6" s="180"/>
      <c r="L6" s="180"/>
      <c r="M6" s="180"/>
      <c r="N6" s="180"/>
      <c r="O6" s="180"/>
      <c r="P6" s="180"/>
    </row>
    <row r="7" customFormat="false" ht="13.5" hidden="false" customHeight="true" outlineLevel="0" collapsed="false">
      <c r="A7" s="202" t="n">
        <v>3</v>
      </c>
      <c r="B7" s="203" t="s">
        <v>12</v>
      </c>
      <c r="C7" s="204" t="n">
        <f aca="false">33c!AC6/23c!AC6</f>
        <v>2.63060733077678</v>
      </c>
      <c r="D7" s="205" t="n">
        <f aca="false">33c!AD6/23c!AD6</f>
        <v>2.61123742894622</v>
      </c>
      <c r="E7" s="206" t="n">
        <f aca="false">34c!AC6/29c!AC6</f>
        <v>1.60485963925775</v>
      </c>
      <c r="F7" s="207" t="n">
        <f aca="false">34c!AD6/29c!AD6</f>
        <v>1.60708591109127</v>
      </c>
      <c r="G7" s="200" t="e">
        <f aca="false">'[19]'!F6+'[19]'!F6</f>
        <v>#N/A</v>
      </c>
      <c r="H7" s="200" t="e">
        <f aca="false">'[19]'!F6+'[19]'!F6</f>
        <v>#N/A</v>
      </c>
      <c r="I7" s="208" t="e">
        <f aca="false">C7/G7*100/3</f>
        <v>#N/A</v>
      </c>
      <c r="J7" s="208" t="e">
        <f aca="false">#REF!/H7*100/3</f>
        <v>#VALUE!</v>
      </c>
      <c r="K7" s="180"/>
      <c r="L7" s="180"/>
      <c r="M7" s="180"/>
      <c r="N7" s="180"/>
      <c r="O7" s="180"/>
      <c r="P7" s="180"/>
    </row>
    <row r="8" customFormat="false" ht="13.5" hidden="false" customHeight="true" outlineLevel="0" collapsed="false">
      <c r="A8" s="202" t="n">
        <v>4</v>
      </c>
      <c r="B8" s="203" t="s">
        <v>13</v>
      </c>
      <c r="C8" s="204" t="n">
        <f aca="false">33c!AC7/23c!AC7</f>
        <v>2.81063038702045</v>
      </c>
      <c r="D8" s="205" t="n">
        <f aca="false">33c!AD7/23c!AD7</f>
        <v>2.83818545233336</v>
      </c>
      <c r="E8" s="206" t="n">
        <f aca="false">34c!AC7/29c!AC7</f>
        <v>1.6479217603912</v>
      </c>
      <c r="F8" s="207" t="n">
        <f aca="false">34c!AD7/29c!AD7</f>
        <v>1.65257813183927</v>
      </c>
      <c r="G8" s="200" t="e">
        <f aca="false">'[19]'!F7+'[19]'!F7</f>
        <v>#N/A</v>
      </c>
      <c r="H8" s="200" t="e">
        <f aca="false">'[19]'!F7+'[19]'!F7</f>
        <v>#N/A</v>
      </c>
      <c r="I8" s="208" t="e">
        <f aca="false">C8/G8*100/3</f>
        <v>#N/A</v>
      </c>
      <c r="J8" s="208" t="e">
        <f aca="false">#REF!/H8*100/3</f>
        <v>#VALUE!</v>
      </c>
      <c r="K8" s="180"/>
      <c r="L8" s="180"/>
      <c r="M8" s="180"/>
      <c r="N8" s="180"/>
      <c r="O8" s="180"/>
      <c r="P8" s="180"/>
    </row>
    <row r="9" customFormat="false" ht="13.5" hidden="false" customHeight="true" outlineLevel="0" collapsed="false">
      <c r="A9" s="202" t="n">
        <v>5</v>
      </c>
      <c r="B9" s="203" t="s">
        <v>14</v>
      </c>
      <c r="C9" s="204" t="n">
        <f aca="false">33c!AC8/23c!AC8</f>
        <v>2.92888692579505</v>
      </c>
      <c r="D9" s="205" t="n">
        <f aca="false">33c!AD8/23c!AD8</f>
        <v>3.01725607158074</v>
      </c>
      <c r="E9" s="206" t="n">
        <f aca="false">34c!AC8/29c!AC8</f>
        <v>1.70564674125996</v>
      </c>
      <c r="F9" s="207" t="n">
        <f aca="false">34c!AD8/29c!AD8</f>
        <v>1.72607681816182</v>
      </c>
      <c r="G9" s="200" t="e">
        <f aca="false">'[19]'!F8+'[19]'!F8</f>
        <v>#N/A</v>
      </c>
      <c r="H9" s="200" t="e">
        <f aca="false">'[19]'!F8+'[19]'!F8</f>
        <v>#N/A</v>
      </c>
      <c r="I9" s="208" t="e">
        <f aca="false">C9/G9*100/3</f>
        <v>#N/A</v>
      </c>
      <c r="J9" s="208" t="e">
        <f aca="false">#REF!/H9*100/3</f>
        <v>#VALUE!</v>
      </c>
      <c r="K9" s="180"/>
      <c r="L9" s="180"/>
      <c r="M9" s="180"/>
      <c r="N9" s="180"/>
      <c r="O9" s="180"/>
      <c r="P9" s="180"/>
    </row>
    <row r="10" customFormat="false" ht="13.5" hidden="false" customHeight="true" outlineLevel="0" collapsed="false">
      <c r="A10" s="202" t="n">
        <v>6</v>
      </c>
      <c r="B10" s="203" t="s">
        <v>15</v>
      </c>
      <c r="C10" s="204" t="n">
        <f aca="false">33c!AC9/23c!AC9</f>
        <v>2.74108649195816</v>
      </c>
      <c r="D10" s="205" t="n">
        <f aca="false">33c!AD9/23c!AD9</f>
        <v>2.78845243729295</v>
      </c>
      <c r="E10" s="206" t="n">
        <f aca="false">34c!AC9/29c!AC9</f>
        <v>1.63507095195081</v>
      </c>
      <c r="F10" s="207" t="n">
        <f aca="false">34c!AD9/29c!AD9</f>
        <v>1.65185098543775</v>
      </c>
      <c r="G10" s="200" t="e">
        <f aca="false">'[19]'!F9+'[19]'!F9</f>
        <v>#N/A</v>
      </c>
      <c r="H10" s="200" t="e">
        <f aca="false">'[19]'!F9+'[19]'!F9</f>
        <v>#N/A</v>
      </c>
      <c r="I10" s="208" t="e">
        <f aca="false">C10/G10*100/3</f>
        <v>#N/A</v>
      </c>
      <c r="J10" s="208" t="e">
        <f aca="false">#REF!/H10*100/3</f>
        <v>#VALUE!</v>
      </c>
      <c r="K10" s="180"/>
      <c r="L10" s="180"/>
      <c r="M10" s="180"/>
      <c r="N10" s="180"/>
      <c r="O10" s="180"/>
      <c r="P10" s="180"/>
    </row>
    <row r="11" customFormat="false" ht="13.5" hidden="false" customHeight="true" outlineLevel="0" collapsed="false">
      <c r="A11" s="202" t="n">
        <v>7</v>
      </c>
      <c r="B11" s="203" t="s">
        <v>16</v>
      </c>
      <c r="C11" s="204" t="n">
        <f aca="false">33c!AC10/23c!AC10</f>
        <v>2.82590427475338</v>
      </c>
      <c r="D11" s="205" t="n">
        <f aca="false">33c!AD10/23c!AD10</f>
        <v>2.867405355494</v>
      </c>
      <c r="E11" s="206" t="n">
        <f aca="false">34c!AC10/29c!AC10</f>
        <v>1.74630687413827</v>
      </c>
      <c r="F11" s="207" t="n">
        <f aca="false">34c!AD10/29c!AD10</f>
        <v>1.75084281918058</v>
      </c>
      <c r="G11" s="200" t="e">
        <f aca="false">'[19]'!F10+'[19]'!F10</f>
        <v>#N/A</v>
      </c>
      <c r="H11" s="200" t="e">
        <f aca="false">'[19]'!F10+'[19]'!F10</f>
        <v>#N/A</v>
      </c>
      <c r="I11" s="208" t="e">
        <f aca="false">C11/G11*100/3</f>
        <v>#N/A</v>
      </c>
      <c r="J11" s="208" t="e">
        <f aca="false">#REF!/H11*100/3</f>
        <v>#VALUE!</v>
      </c>
      <c r="K11" s="180"/>
      <c r="L11" s="180"/>
      <c r="M11" s="180"/>
      <c r="N11" s="180"/>
      <c r="O11" s="180"/>
      <c r="P11" s="180"/>
    </row>
    <row r="12" customFormat="false" ht="13.5" hidden="false" customHeight="true" outlineLevel="0" collapsed="false">
      <c r="A12" s="202" t="n">
        <v>8</v>
      </c>
      <c r="B12" s="203" t="s">
        <v>17</v>
      </c>
      <c r="C12" s="204" t="n">
        <f aca="false">33c!AC11/23c!AC11</f>
        <v>2.62545552706168</v>
      </c>
      <c r="D12" s="205" t="n">
        <f aca="false">33c!AD11/23c!AD11</f>
        <v>2.61055102886342</v>
      </c>
      <c r="E12" s="206" t="n">
        <f aca="false">34c!AC11/29c!AC11</f>
        <v>1.58618125576277</v>
      </c>
      <c r="F12" s="207" t="n">
        <f aca="false">34c!AD11/29c!AD11</f>
        <v>1.58637113594621</v>
      </c>
      <c r="G12" s="200" t="e">
        <f aca="false">'[19]'!F11+'[19]'!F11</f>
        <v>#N/A</v>
      </c>
      <c r="H12" s="200" t="e">
        <f aca="false">'[19]'!F11+'[19]'!F11</f>
        <v>#N/A</v>
      </c>
      <c r="I12" s="208" t="e">
        <f aca="false">C12/G12*100/3</f>
        <v>#N/A</v>
      </c>
      <c r="J12" s="208" t="e">
        <f aca="false">#REF!/H12*100/3</f>
        <v>#VALUE!</v>
      </c>
      <c r="K12" s="180"/>
      <c r="L12" s="180"/>
      <c r="M12" s="180"/>
      <c r="N12" s="180"/>
      <c r="O12" s="180"/>
      <c r="P12" s="180"/>
    </row>
    <row r="13" customFormat="false" ht="13.5" hidden="false" customHeight="true" outlineLevel="0" collapsed="false">
      <c r="A13" s="202" t="n">
        <v>9</v>
      </c>
      <c r="B13" s="203" t="s">
        <v>18</v>
      </c>
      <c r="C13" s="204" t="n">
        <f aca="false">33c!AC12/23c!AC12</f>
        <v>3.59399823477493</v>
      </c>
      <c r="D13" s="205" t="n">
        <f aca="false">33c!AD12/23c!AD12</f>
        <v>3.62396492937165</v>
      </c>
      <c r="E13" s="206" t="n">
        <f aca="false">34c!AC12/29c!AC12</f>
        <v>1.98622410942919</v>
      </c>
      <c r="F13" s="207" t="n">
        <f aca="false">34c!AD12/29c!AD12</f>
        <v>1.98131435108682</v>
      </c>
      <c r="G13" s="200" t="e">
        <f aca="false">'[19]'!F12+'[19]'!F12</f>
        <v>#N/A</v>
      </c>
      <c r="H13" s="200" t="e">
        <f aca="false">'[19]'!F12+'[19]'!F12</f>
        <v>#N/A</v>
      </c>
      <c r="I13" s="208" t="e">
        <f aca="false">C13/G13*100/3</f>
        <v>#N/A</v>
      </c>
      <c r="J13" s="208" t="e">
        <f aca="false">#REF!/H13*100/3</f>
        <v>#VALUE!</v>
      </c>
      <c r="K13" s="180"/>
      <c r="L13" s="180"/>
      <c r="M13" s="180"/>
      <c r="N13" s="180"/>
      <c r="O13" s="180"/>
      <c r="P13" s="180"/>
    </row>
    <row r="14" customFormat="false" ht="13.5" hidden="false" customHeight="true" outlineLevel="0" collapsed="false">
      <c r="A14" s="202" t="n">
        <v>10</v>
      </c>
      <c r="B14" s="203" t="s">
        <v>19</v>
      </c>
      <c r="C14" s="204" t="n">
        <f aca="false">33c!AC13/23c!AC13</f>
        <v>2.68243412797992</v>
      </c>
      <c r="D14" s="205" t="n">
        <f aca="false">33c!AD13/23c!AD13</f>
        <v>2.75999506416584</v>
      </c>
      <c r="E14" s="206" t="n">
        <f aca="false">34c!AC13/29c!AC13</f>
        <v>1.84479834844798</v>
      </c>
      <c r="F14" s="207" t="n">
        <f aca="false">34c!AD13/29c!AD13</f>
        <v>1.88905575370753</v>
      </c>
      <c r="G14" s="200" t="e">
        <f aca="false">'[19]'!F13+'[19]'!F13</f>
        <v>#N/A</v>
      </c>
      <c r="H14" s="200" t="e">
        <f aca="false">'[19]'!F13+'[19]'!F13</f>
        <v>#N/A</v>
      </c>
      <c r="I14" s="208" t="e">
        <f aca="false">C14/G14*100/3</f>
        <v>#N/A</v>
      </c>
      <c r="J14" s="208" t="e">
        <f aca="false">#REF!/H14*100/3</f>
        <v>#VALUE!</v>
      </c>
      <c r="K14" s="180"/>
      <c r="L14" s="180"/>
      <c r="M14" s="180"/>
      <c r="N14" s="180"/>
      <c r="O14" s="180"/>
      <c r="P14" s="180"/>
    </row>
    <row r="15" customFormat="false" ht="13.5" hidden="false" customHeight="true" outlineLevel="0" collapsed="false">
      <c r="A15" s="202" t="n">
        <v>11</v>
      </c>
      <c r="B15" s="203" t="s">
        <v>20</v>
      </c>
      <c r="C15" s="204" t="n">
        <f aca="false">33c!AC14/23c!AC14</f>
        <v>3.03564003564004</v>
      </c>
      <c r="D15" s="205" t="n">
        <f aca="false">33c!AD14/23c!AD14</f>
        <v>3.01508363201912</v>
      </c>
      <c r="E15" s="206" t="n">
        <f aca="false">34c!AC14/29c!AC14</f>
        <v>1.83496784054002</v>
      </c>
      <c r="F15" s="207" t="n">
        <f aca="false">34c!AD14/29c!AD14</f>
        <v>1.83648125873671</v>
      </c>
      <c r="G15" s="200" t="e">
        <f aca="false">'[19]'!F14+'[19]'!F14</f>
        <v>#N/A</v>
      </c>
      <c r="H15" s="200" t="e">
        <f aca="false">'[19]'!F14+'[19]'!F14</f>
        <v>#N/A</v>
      </c>
      <c r="I15" s="208" t="e">
        <f aca="false">C15/G15*100/3</f>
        <v>#N/A</v>
      </c>
      <c r="J15" s="208" t="e">
        <f aca="false">#REF!/H15*100/3</f>
        <v>#VALUE!</v>
      </c>
      <c r="K15" s="180"/>
      <c r="L15" s="180"/>
      <c r="M15" s="180"/>
      <c r="N15" s="180"/>
      <c r="O15" s="180"/>
      <c r="P15" s="180"/>
    </row>
    <row r="16" customFormat="false" ht="13.5" hidden="false" customHeight="true" outlineLevel="0" collapsed="false">
      <c r="A16" s="202" t="n">
        <v>12</v>
      </c>
      <c r="B16" s="203" t="s">
        <v>21</v>
      </c>
      <c r="C16" s="204" t="n">
        <f aca="false">33c!AC15/23c!AC15</f>
        <v>2.77588285960379</v>
      </c>
      <c r="D16" s="205" t="n">
        <f aca="false">33c!AD15/23c!AD15</f>
        <v>2.76665491716602</v>
      </c>
      <c r="E16" s="206" t="n">
        <f aca="false">34c!AC15/29c!AC15</f>
        <v>1.67485975789784</v>
      </c>
      <c r="F16" s="207" t="n">
        <f aca="false">34c!AD15/29c!AD15</f>
        <v>1.6670619187016</v>
      </c>
      <c r="G16" s="200" t="e">
        <f aca="false">'[19]'!F15+'[19]'!F15</f>
        <v>#N/A</v>
      </c>
      <c r="H16" s="200" t="e">
        <f aca="false">'[19]'!F15+'[19]'!F15</f>
        <v>#N/A</v>
      </c>
      <c r="I16" s="208" t="e">
        <f aca="false">C16/G16*100/3</f>
        <v>#N/A</v>
      </c>
      <c r="J16" s="208" t="e">
        <f aca="false">#REF!/H16*100/3</f>
        <v>#VALUE!</v>
      </c>
      <c r="K16" s="180"/>
      <c r="L16" s="180"/>
      <c r="M16" s="180"/>
      <c r="N16" s="180"/>
      <c r="O16" s="180"/>
      <c r="P16" s="180"/>
    </row>
    <row r="17" customFormat="false" ht="13.5" hidden="false" customHeight="true" outlineLevel="0" collapsed="false">
      <c r="A17" s="202" t="n">
        <v>13</v>
      </c>
      <c r="B17" s="203" t="s">
        <v>22</v>
      </c>
      <c r="C17" s="204" t="n">
        <f aca="false">33c!AC16/23c!AC16</f>
        <v>3.01688731979994</v>
      </c>
      <c r="D17" s="205" t="n">
        <f aca="false">33c!AD16/23c!AD16</f>
        <v>3.11443448776944</v>
      </c>
      <c r="E17" s="206" t="n">
        <f aca="false">34c!AC16/29c!AC16</f>
        <v>1.78088888121189</v>
      </c>
      <c r="F17" s="207" t="n">
        <f aca="false">34c!AD16/29c!AD16</f>
        <v>1.79161814041614</v>
      </c>
      <c r="G17" s="200" t="e">
        <f aca="false">'[19]'!F16+'[19]'!F16</f>
        <v>#N/A</v>
      </c>
      <c r="H17" s="200" t="e">
        <f aca="false">'[19]'!F16+'[19]'!F16</f>
        <v>#N/A</v>
      </c>
      <c r="I17" s="208" t="e">
        <f aca="false">C17/G17*100/3</f>
        <v>#N/A</v>
      </c>
      <c r="J17" s="208" t="e">
        <f aca="false">#REF!/H17*100/3</f>
        <v>#VALUE!</v>
      </c>
      <c r="K17" s="180"/>
      <c r="L17" s="180"/>
      <c r="M17" s="180"/>
      <c r="N17" s="180"/>
      <c r="O17" s="180"/>
      <c r="P17" s="180"/>
    </row>
    <row r="18" customFormat="false" ht="13.5" hidden="false" customHeight="true" outlineLevel="0" collapsed="false">
      <c r="A18" s="202" t="n">
        <v>14</v>
      </c>
      <c r="B18" s="203" t="s">
        <v>23</v>
      </c>
      <c r="C18" s="204" t="n">
        <f aca="false">33c!AC17/23c!AC17</f>
        <v>2.77498127340824</v>
      </c>
      <c r="D18" s="205" t="n">
        <f aca="false">33c!AD17/23c!AD17</f>
        <v>2.77320816569811</v>
      </c>
      <c r="E18" s="206" t="n">
        <f aca="false">34c!AC17/29c!AC17</f>
        <v>1.65211831611535</v>
      </c>
      <c r="F18" s="207" t="n">
        <f aca="false">34c!AD17/29c!AD17</f>
        <v>1.64547521904889</v>
      </c>
      <c r="G18" s="200" t="e">
        <f aca="false">'[19]'!F17+'[19]'!F17</f>
        <v>#N/A</v>
      </c>
      <c r="H18" s="200" t="e">
        <f aca="false">'[19]'!F17+'[19]'!F17</f>
        <v>#N/A</v>
      </c>
      <c r="I18" s="208" t="e">
        <f aca="false">C18/G18*100/3</f>
        <v>#N/A</v>
      </c>
      <c r="J18" s="208" t="e">
        <f aca="false">#REF!/H18*100/3</f>
        <v>#VALUE!</v>
      </c>
      <c r="K18" s="180"/>
      <c r="L18" s="180"/>
      <c r="M18" s="180"/>
      <c r="N18" s="180"/>
      <c r="O18" s="180"/>
      <c r="P18" s="180"/>
    </row>
    <row r="19" customFormat="false" ht="13.5" hidden="false" customHeight="true" outlineLevel="0" collapsed="false">
      <c r="A19" s="202" t="n">
        <v>15</v>
      </c>
      <c r="B19" s="203" t="s">
        <v>24</v>
      </c>
      <c r="C19" s="204" t="n">
        <f aca="false">33c!AC18/23c!AC18</f>
        <v>2.55903804454958</v>
      </c>
      <c r="D19" s="205" t="n">
        <f aca="false">33c!AD18/23c!AD18</f>
        <v>2.52880658436214</v>
      </c>
      <c r="E19" s="206" t="n">
        <f aca="false">34c!AC18/29c!AC18</f>
        <v>1.59417403697847</v>
      </c>
      <c r="F19" s="207" t="n">
        <f aca="false">34c!AD18/29c!AD18</f>
        <v>1.58629471228616</v>
      </c>
      <c r="G19" s="200" t="e">
        <f aca="false">'[19]'!F18+'[19]'!F18</f>
        <v>#N/A</v>
      </c>
      <c r="H19" s="200" t="e">
        <f aca="false">'[19]'!F18+'[19]'!F18</f>
        <v>#N/A</v>
      </c>
      <c r="I19" s="208" t="e">
        <f aca="false">C19/G19*100/3</f>
        <v>#N/A</v>
      </c>
      <c r="J19" s="208" t="e">
        <f aca="false">#REF!/H19*100/3</f>
        <v>#VALUE!</v>
      </c>
      <c r="K19" s="180"/>
      <c r="L19" s="180"/>
      <c r="M19" s="180"/>
      <c r="N19" s="180"/>
      <c r="O19" s="180"/>
      <c r="P19" s="180"/>
    </row>
    <row r="20" customFormat="false" ht="13.5" hidden="false" customHeight="true" outlineLevel="0" collapsed="false">
      <c r="A20" s="202" t="n">
        <v>16</v>
      </c>
      <c r="B20" s="203" t="s">
        <v>25</v>
      </c>
      <c r="C20" s="204" t="n">
        <f aca="false">33c!AC19/23c!AC19</f>
        <v>3.25600501120293</v>
      </c>
      <c r="D20" s="205" t="n">
        <f aca="false">33c!AD19/23c!AD19</f>
        <v>3.30884846795363</v>
      </c>
      <c r="E20" s="206" t="n">
        <f aca="false">34c!AC19/29c!AC19</f>
        <v>1.83836618369857</v>
      </c>
      <c r="F20" s="207" t="n">
        <f aca="false">34c!AD19/29c!AD19</f>
        <v>1.85288476292773</v>
      </c>
      <c r="G20" s="200" t="e">
        <f aca="false">'[19]'!F19+'[19]'!F19</f>
        <v>#N/A</v>
      </c>
      <c r="H20" s="200" t="e">
        <f aca="false">'[19]'!F19+'[19]'!F19</f>
        <v>#N/A</v>
      </c>
      <c r="I20" s="208" t="e">
        <f aca="false">C20/G20*100/3</f>
        <v>#N/A</v>
      </c>
      <c r="J20" s="208" t="e">
        <f aca="false">#REF!/H20*100/3</f>
        <v>#VALUE!</v>
      </c>
      <c r="K20" s="180"/>
      <c r="L20" s="180"/>
      <c r="M20" s="180"/>
      <c r="N20" s="180"/>
      <c r="O20" s="180"/>
      <c r="P20" s="180"/>
    </row>
    <row r="21" customFormat="false" ht="13.5" hidden="false" customHeight="true" outlineLevel="0" collapsed="false">
      <c r="A21" s="202" t="n">
        <v>17</v>
      </c>
      <c r="B21" s="203" t="s">
        <v>26</v>
      </c>
      <c r="C21" s="204" t="n">
        <f aca="false">33c!AC20/23c!AC20</f>
        <v>2.18109527381845</v>
      </c>
      <c r="D21" s="205" t="n">
        <f aca="false">33c!AD20/23c!AD20</f>
        <v>2.16977582693212</v>
      </c>
      <c r="E21" s="206" t="n">
        <f aca="false">34c!AC20/29c!AC20</f>
        <v>1.62071119654012</v>
      </c>
      <c r="F21" s="207" t="n">
        <f aca="false">34c!AD20/29c!AD20</f>
        <v>1.6344291165248</v>
      </c>
      <c r="G21" s="200" t="e">
        <f aca="false">'[19]'!F20+'[19]'!F20</f>
        <v>#N/A</v>
      </c>
      <c r="H21" s="200" t="e">
        <f aca="false">'[19]'!F20+'[19]'!F20</f>
        <v>#N/A</v>
      </c>
      <c r="I21" s="208" t="e">
        <f aca="false">C21/G21*100/3</f>
        <v>#N/A</v>
      </c>
      <c r="J21" s="208" t="e">
        <f aca="false">#REF!/H21*100/3</f>
        <v>#VALUE!</v>
      </c>
      <c r="K21" s="180"/>
      <c r="L21" s="180"/>
      <c r="M21" s="180"/>
      <c r="N21" s="180"/>
      <c r="O21" s="180"/>
      <c r="P21" s="180"/>
    </row>
    <row r="22" customFormat="false" ht="13.5" hidden="false" customHeight="true" outlineLevel="0" collapsed="false">
      <c r="A22" s="202" t="n">
        <v>18</v>
      </c>
      <c r="B22" s="203" t="s">
        <v>27</v>
      </c>
      <c r="C22" s="204" t="n">
        <f aca="false">33c!AC21/23c!AC21</f>
        <v>2.55345850763693</v>
      </c>
      <c r="D22" s="205" t="n">
        <f aca="false">33c!AD21/23c!AD21</f>
        <v>2.5020980452359</v>
      </c>
      <c r="E22" s="206" t="n">
        <f aca="false">34c!AC21/29c!AC21</f>
        <v>1.49781713091066</v>
      </c>
      <c r="F22" s="207" t="n">
        <f aca="false">34c!AD21/29c!AD21</f>
        <v>1.4970823834522</v>
      </c>
      <c r="G22" s="200" t="e">
        <f aca="false">'[19]'!F21+'[19]'!F21</f>
        <v>#N/A</v>
      </c>
      <c r="H22" s="200" t="e">
        <f aca="false">'[19]'!F21+'[19]'!F21</f>
        <v>#N/A</v>
      </c>
      <c r="I22" s="208" t="e">
        <f aca="false">C22/G22*100/3</f>
        <v>#N/A</v>
      </c>
      <c r="J22" s="208" t="e">
        <f aca="false">#REF!/H22*100/3</f>
        <v>#VALUE!</v>
      </c>
      <c r="K22" s="180"/>
      <c r="L22" s="180"/>
      <c r="M22" s="180"/>
      <c r="N22" s="180"/>
      <c r="O22" s="180"/>
      <c r="P22" s="180"/>
    </row>
    <row r="23" customFormat="false" ht="13.5" hidden="false" customHeight="true" outlineLevel="0" collapsed="false">
      <c r="A23" s="202" t="n">
        <v>19</v>
      </c>
      <c r="B23" s="203" t="s">
        <v>28</v>
      </c>
      <c r="C23" s="204" t="n">
        <f aca="false">33c!AC22/23c!AC22</f>
        <v>2.70053475935829</v>
      </c>
      <c r="D23" s="205" t="n">
        <f aca="false">33c!AD22/23c!AD22</f>
        <v>2.70092592592593</v>
      </c>
      <c r="E23" s="206" t="n">
        <f aca="false">34c!AC22/29c!AC22</f>
        <v>1.64810300974989</v>
      </c>
      <c r="F23" s="207" t="n">
        <f aca="false">34c!AD22/29c!AD22</f>
        <v>1.66712722449431</v>
      </c>
      <c r="G23" s="200" t="e">
        <f aca="false">'[19]'!F22+'[19]'!F22</f>
        <v>#N/A</v>
      </c>
      <c r="H23" s="200" t="e">
        <f aca="false">'[19]'!F22+'[19]'!F22</f>
        <v>#N/A</v>
      </c>
      <c r="I23" s="208" t="e">
        <f aca="false">C23/G23*100/3</f>
        <v>#N/A</v>
      </c>
      <c r="J23" s="208" t="e">
        <f aca="false">#REF!/H23*100/3</f>
        <v>#VALUE!</v>
      </c>
      <c r="K23" s="180"/>
      <c r="L23" s="180"/>
      <c r="M23" s="180"/>
      <c r="N23" s="180"/>
      <c r="O23" s="180"/>
      <c r="P23" s="180"/>
    </row>
    <row r="24" customFormat="false" ht="13.5" hidden="false" customHeight="true" outlineLevel="0" collapsed="false">
      <c r="A24" s="202" t="n">
        <v>20</v>
      </c>
      <c r="B24" s="203" t="s">
        <v>29</v>
      </c>
      <c r="C24" s="204" t="n">
        <f aca="false">33c!AC23/23c!AC23</f>
        <v>2.74888954693515</v>
      </c>
      <c r="D24" s="205" t="n">
        <f aca="false">33c!AD23/23c!AD23</f>
        <v>2.78532608695652</v>
      </c>
      <c r="E24" s="206" t="n">
        <f aca="false">34c!AC23/29c!AC23</f>
        <v>1.61369387813131</v>
      </c>
      <c r="F24" s="207" t="n">
        <f aca="false">34c!AD23/29c!AD23</f>
        <v>1.63420503305114</v>
      </c>
      <c r="G24" s="200" t="e">
        <f aca="false">'[19]'!F23+'[19]'!F23</f>
        <v>#N/A</v>
      </c>
      <c r="H24" s="200" t="e">
        <f aca="false">'[19]'!F23+'[19]'!F23</f>
        <v>#N/A</v>
      </c>
      <c r="I24" s="208" t="e">
        <f aca="false">C24/G24*100/3</f>
        <v>#N/A</v>
      </c>
      <c r="J24" s="208" t="e">
        <f aca="false">#REF!/H24*100/3</f>
        <v>#VALUE!</v>
      </c>
      <c r="K24" s="180"/>
      <c r="L24" s="180"/>
      <c r="M24" s="180"/>
      <c r="N24" s="180"/>
      <c r="O24" s="180"/>
      <c r="P24" s="180"/>
    </row>
    <row r="25" customFormat="false" ht="13.5" hidden="false" customHeight="true" outlineLevel="0" collapsed="false">
      <c r="A25" s="202" t="n">
        <v>21</v>
      </c>
      <c r="B25" s="203" t="s">
        <v>30</v>
      </c>
      <c r="C25" s="204" t="n">
        <f aca="false">33c!AC24/23c!AC24</f>
        <v>2.95044558466109</v>
      </c>
      <c r="D25" s="205" t="n">
        <f aca="false">33c!AD24/23c!AD24</f>
        <v>3.01338150675766</v>
      </c>
      <c r="E25" s="206" t="n">
        <f aca="false">34c!AC24/29c!AC24</f>
        <v>1.75198451113262</v>
      </c>
      <c r="F25" s="207" t="n">
        <f aca="false">34c!AD24/29c!AD24</f>
        <v>1.75970343145021</v>
      </c>
      <c r="G25" s="200" t="e">
        <f aca="false">'[19]'!F24+'[19]'!F24</f>
        <v>#N/A</v>
      </c>
      <c r="H25" s="200" t="e">
        <f aca="false">'[19]'!F24+'[19]'!F24</f>
        <v>#N/A</v>
      </c>
      <c r="I25" s="208" t="e">
        <f aca="false">C25/G25*100/3</f>
        <v>#N/A</v>
      </c>
      <c r="J25" s="208" t="e">
        <f aca="false">#REF!/H25*100/3</f>
        <v>#VALUE!</v>
      </c>
      <c r="K25" s="180"/>
      <c r="L25" s="180"/>
      <c r="M25" s="180"/>
      <c r="N25" s="180"/>
      <c r="O25" s="180"/>
      <c r="P25" s="180"/>
    </row>
    <row r="26" customFormat="false" ht="13.5" hidden="false" customHeight="true" outlineLevel="0" collapsed="false">
      <c r="A26" s="202" t="n">
        <v>22</v>
      </c>
      <c r="B26" s="203" t="s">
        <v>31</v>
      </c>
      <c r="C26" s="204" t="n">
        <f aca="false">33c!AC25/23c!AC25</f>
        <v>2.90147840920494</v>
      </c>
      <c r="D26" s="205" t="n">
        <f aca="false">33c!AD25/23c!AD25</f>
        <v>2.89712716181473</v>
      </c>
      <c r="E26" s="206" t="n">
        <f aca="false">34c!AC25/29c!AC25</f>
        <v>1.77351088352117</v>
      </c>
      <c r="F26" s="207" t="n">
        <f aca="false">34c!AD25/29c!AD25</f>
        <v>1.77952173737121</v>
      </c>
      <c r="G26" s="200" t="e">
        <f aca="false">'[19]'!F25+'[19]'!F25</f>
        <v>#N/A</v>
      </c>
      <c r="H26" s="200" t="e">
        <f aca="false">'[19]'!F25+'[19]'!F25</f>
        <v>#N/A</v>
      </c>
      <c r="I26" s="208" t="e">
        <f aca="false">C26/G26*100/3</f>
        <v>#N/A</v>
      </c>
      <c r="J26" s="208" t="e">
        <f aca="false">#REF!/H26*100/3</f>
        <v>#VALUE!</v>
      </c>
      <c r="K26" s="180"/>
      <c r="L26" s="180"/>
      <c r="M26" s="180"/>
      <c r="N26" s="180"/>
      <c r="O26" s="180"/>
      <c r="P26" s="180"/>
    </row>
    <row r="27" customFormat="false" ht="13.5" hidden="false" customHeight="true" outlineLevel="0" collapsed="false">
      <c r="A27" s="202" t="n">
        <v>23</v>
      </c>
      <c r="B27" s="203" t="s">
        <v>32</v>
      </c>
      <c r="C27" s="204" t="n">
        <f aca="false">33c!AC26/23c!AC26</f>
        <v>2.82190190577537</v>
      </c>
      <c r="D27" s="205" t="n">
        <f aca="false">33c!AD26/23c!AD26</f>
        <v>2.79362921239196</v>
      </c>
      <c r="E27" s="206" t="n">
        <f aca="false">34c!AC26/29c!AC26</f>
        <v>1.71168313496519</v>
      </c>
      <c r="F27" s="207" t="n">
        <f aca="false">34c!AD26/29c!AD26</f>
        <v>1.71386114092298</v>
      </c>
      <c r="G27" s="200" t="e">
        <f aca="false">'[19]'!F26+'[19]'!F26</f>
        <v>#N/A</v>
      </c>
      <c r="H27" s="200" t="e">
        <f aca="false">'[19]'!F26+'[19]'!F26</f>
        <v>#N/A</v>
      </c>
      <c r="I27" s="208" t="e">
        <f aca="false">C27/G27*100/3</f>
        <v>#N/A</v>
      </c>
      <c r="J27" s="208" t="e">
        <f aca="false">#REF!/H27*100/3</f>
        <v>#VALUE!</v>
      </c>
      <c r="K27" s="180"/>
      <c r="L27" s="180"/>
      <c r="M27" s="180"/>
      <c r="N27" s="180"/>
      <c r="O27" s="180"/>
      <c r="P27" s="180"/>
    </row>
    <row r="28" customFormat="false" ht="13.5" hidden="false" customHeight="true" outlineLevel="0" collapsed="false">
      <c r="A28" s="202" t="n">
        <v>24</v>
      </c>
      <c r="B28" s="203" t="s">
        <v>33</v>
      </c>
      <c r="C28" s="204" t="n">
        <f aca="false">33c!AC27/23c!AC27</f>
        <v>2.71848434925865</v>
      </c>
      <c r="D28" s="205" t="n">
        <f aca="false">33c!AD27/23c!AD27</f>
        <v>2.71475110763617</v>
      </c>
      <c r="E28" s="206" t="n">
        <f aca="false">34c!AC27/29c!AC27</f>
        <v>1.75482144222681</v>
      </c>
      <c r="F28" s="207" t="n">
        <f aca="false">34c!AD27/29c!AD27</f>
        <v>1.75807912553541</v>
      </c>
      <c r="G28" s="200" t="e">
        <f aca="false">'[19]'!F27+'[19]'!F27</f>
        <v>#N/A</v>
      </c>
      <c r="H28" s="200" t="e">
        <f aca="false">'[19]'!F27+'[19]'!F27</f>
        <v>#N/A</v>
      </c>
      <c r="I28" s="208" t="e">
        <f aca="false">C28/G28*100/3</f>
        <v>#N/A</v>
      </c>
      <c r="J28" s="208" t="e">
        <f aca="false">#REF!/H28*100/3</f>
        <v>#VALUE!</v>
      </c>
      <c r="K28" s="180"/>
      <c r="L28" s="180"/>
      <c r="M28" s="180"/>
      <c r="N28" s="180"/>
      <c r="O28" s="180"/>
      <c r="P28" s="180"/>
    </row>
    <row r="29" customFormat="false" ht="13.5" hidden="false" customHeight="true" outlineLevel="0" collapsed="false">
      <c r="A29" s="202" t="n">
        <v>25</v>
      </c>
      <c r="B29" s="203" t="s">
        <v>34</v>
      </c>
      <c r="C29" s="204" t="n">
        <f aca="false">33c!AC28/23c!AC28</f>
        <v>2.7252767192887</v>
      </c>
      <c r="D29" s="205" t="n">
        <f aca="false">33c!AD28/23c!AD28</f>
        <v>2.72136625208836</v>
      </c>
      <c r="E29" s="206" t="n">
        <f aca="false">34c!AC28/29c!AC28</f>
        <v>1.65326017733797</v>
      </c>
      <c r="F29" s="207" t="n">
        <f aca="false">34c!AD28/29c!AD28</f>
        <v>1.64869971657302</v>
      </c>
      <c r="G29" s="200" t="e">
        <f aca="false">'[19]'!F28+'[19]'!F28</f>
        <v>#N/A</v>
      </c>
      <c r="H29" s="200" t="e">
        <f aca="false">'[19]'!F28+'[19]'!F28</f>
        <v>#N/A</v>
      </c>
      <c r="I29" s="208" t="e">
        <f aca="false">C29/G29*100/3</f>
        <v>#N/A</v>
      </c>
      <c r="J29" s="208" t="e">
        <f aca="false">#REF!/H29*100/3</f>
        <v>#VALUE!</v>
      </c>
      <c r="K29" s="180"/>
      <c r="L29" s="180"/>
      <c r="M29" s="180"/>
      <c r="N29" s="180"/>
      <c r="O29" s="180"/>
      <c r="P29" s="180"/>
    </row>
    <row r="30" customFormat="false" ht="13.5" hidden="false" customHeight="true" outlineLevel="0" collapsed="false">
      <c r="A30" s="202" t="n">
        <v>26</v>
      </c>
      <c r="B30" s="203" t="s">
        <v>35</v>
      </c>
      <c r="C30" s="204" t="n">
        <f aca="false">33c!AC29/23c!AC29</f>
        <v>2.86924695763565</v>
      </c>
      <c r="D30" s="205" t="n">
        <f aca="false">33c!AD29/23c!AD29</f>
        <v>2.90976693570327</v>
      </c>
      <c r="E30" s="206" t="n">
        <f aca="false">34c!AC29/29c!AC29</f>
        <v>1.7377039489241</v>
      </c>
      <c r="F30" s="207" t="n">
        <f aca="false">34c!AD29/29c!AD29</f>
        <v>1.7496847036214</v>
      </c>
      <c r="G30" s="200" t="e">
        <f aca="false">'[19]'!F29+'[19]'!F29</f>
        <v>#N/A</v>
      </c>
      <c r="H30" s="200" t="e">
        <f aca="false">'[19]'!F29+'[19]'!F29</f>
        <v>#N/A</v>
      </c>
      <c r="I30" s="208" t="e">
        <f aca="false">C30/G30*100/3</f>
        <v>#N/A</v>
      </c>
      <c r="J30" s="208" t="e">
        <f aca="false">#REF!/H30*100/3</f>
        <v>#VALUE!</v>
      </c>
      <c r="K30" s="180"/>
      <c r="L30" s="180"/>
      <c r="M30" s="180"/>
      <c r="N30" s="180"/>
      <c r="O30" s="180"/>
      <c r="P30" s="180"/>
    </row>
    <row r="31" customFormat="false" ht="13.5" hidden="false" customHeight="true" outlineLevel="0" collapsed="false">
      <c r="A31" s="202" t="n">
        <v>27</v>
      </c>
      <c r="B31" s="203" t="s">
        <v>36</v>
      </c>
      <c r="C31" s="204" t="n">
        <f aca="false">33c!AC30/23c!AC30</f>
        <v>2.66042336251801</v>
      </c>
      <c r="D31" s="205" t="n">
        <f aca="false">33c!AD30/23c!AD30</f>
        <v>2.6622392974753</v>
      </c>
      <c r="E31" s="206" t="n">
        <f aca="false">34c!AC30/29c!AC30</f>
        <v>1.57453156368503</v>
      </c>
      <c r="F31" s="207" t="n">
        <f aca="false">34c!AD30/29c!AD30</f>
        <v>1.58154896240436</v>
      </c>
      <c r="G31" s="200" t="e">
        <f aca="false">'[19]'!F30+'[19]'!F30</f>
        <v>#N/A</v>
      </c>
      <c r="H31" s="200" t="e">
        <f aca="false">'[19]'!F30+'[19]'!F30</f>
        <v>#N/A</v>
      </c>
      <c r="I31" s="208" t="e">
        <f aca="false">C31/G31*100/3</f>
        <v>#N/A</v>
      </c>
      <c r="J31" s="208" t="e">
        <f aca="false">#REF!/H31*100/3</f>
        <v>#VALUE!</v>
      </c>
      <c r="K31" s="180"/>
      <c r="L31" s="180"/>
      <c r="M31" s="180"/>
      <c r="N31" s="180"/>
      <c r="O31" s="180"/>
      <c r="P31" s="180"/>
    </row>
    <row r="32" customFormat="false" ht="13.5" hidden="false" customHeight="true" outlineLevel="0" collapsed="false">
      <c r="A32" s="210" t="n">
        <v>28</v>
      </c>
      <c r="B32" s="211" t="s">
        <v>37</v>
      </c>
      <c r="C32" s="212" t="n">
        <f aca="false">33c!AC31/23c!AC31</f>
        <v>2.67996823506055</v>
      </c>
      <c r="D32" s="213" t="n">
        <f aca="false">33c!AD31/23c!AD31</f>
        <v>2.61297361634596</v>
      </c>
      <c r="E32" s="214" t="n">
        <f aca="false">34c!AC31/29c!AC31</f>
        <v>1.59202224804915</v>
      </c>
      <c r="F32" s="215" t="n">
        <f aca="false">34c!AD31/29c!AD31</f>
        <v>1.58934315219231</v>
      </c>
      <c r="G32" s="200" t="e">
        <f aca="false">'[19]'!F31+'[19]'!F31</f>
        <v>#N/A</v>
      </c>
      <c r="H32" s="200" t="e">
        <f aca="false">'[19]'!F31+'[19]'!F31</f>
        <v>#N/A</v>
      </c>
      <c r="I32" s="208" t="e">
        <f aca="false">C32/G32*100/3</f>
        <v>#N/A</v>
      </c>
      <c r="J32" s="208" t="e">
        <f aca="false">#REF!/H32*100/3</f>
        <v>#VALUE!</v>
      </c>
      <c r="K32" s="180"/>
      <c r="L32" s="180"/>
      <c r="M32" s="180"/>
      <c r="N32" s="180"/>
      <c r="O32" s="180"/>
      <c r="P32" s="180"/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ДП
Таблица 3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U20" activeCellId="0" sqref="U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32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4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36c!C2</f>
        <v>2013'01</v>
      </c>
      <c r="D2" s="175" t="str">
        <f aca="false">36c!D2</f>
        <v>2013'02</v>
      </c>
      <c r="E2" s="175" t="str">
        <f aca="false">36c!E2</f>
        <v>2013'03</v>
      </c>
      <c r="F2" s="175" t="str">
        <f aca="false">36c!F2</f>
        <v>2013'04</v>
      </c>
      <c r="G2" s="175" t="str">
        <f aca="false">36c!G2</f>
        <v>2013'05</v>
      </c>
      <c r="H2" s="175" t="str">
        <f aca="false">36c!H2</f>
        <v>2013'06</v>
      </c>
      <c r="I2" s="175" t="str">
        <f aca="false">36c!I2</f>
        <v>2013'07</v>
      </c>
      <c r="J2" s="175" t="str">
        <f aca="false">36c!J2</f>
        <v>2013'08</v>
      </c>
      <c r="K2" s="175" t="str">
        <f aca="false">36c!K2</f>
        <v>2013'09</v>
      </c>
      <c r="L2" s="175" t="str">
        <f aca="false">36c!L2</f>
        <v>2013'10</v>
      </c>
      <c r="M2" s="175" t="str">
        <f aca="false">36c!M2</f>
        <v>2013'11</v>
      </c>
      <c r="N2" s="175" t="str">
        <f aca="false">36c!N2</f>
        <v>2013'12</v>
      </c>
      <c r="O2" s="175" t="str">
        <f aca="false">36c!O2</f>
        <v>2014'01</v>
      </c>
      <c r="P2" s="175" t="str">
        <f aca="false">36c!P2</f>
        <v>2014'02</v>
      </c>
      <c r="Q2" s="175" t="str">
        <f aca="false">36c!Q2</f>
        <v>2014'03</v>
      </c>
      <c r="R2" s="175" t="str">
        <f aca="false">36c!R2</f>
        <v>2014'04</v>
      </c>
      <c r="S2" s="175" t="str">
        <f aca="false">36c!S2</f>
        <v>2014'05</v>
      </c>
      <c r="T2" s="175" t="str">
        <f aca="false">36c!T2</f>
        <v>2014'06</v>
      </c>
      <c r="U2" s="175" t="str">
        <f aca="false">36c!U2</f>
        <v>2014'07</v>
      </c>
      <c r="V2" s="175" t="str">
        <f aca="false">36c!V2</f>
        <v>2014'08</v>
      </c>
      <c r="W2" s="175" t="str">
        <f aca="false">36c!W2</f>
        <v>2014'09</v>
      </c>
      <c r="X2" s="175" t="str">
        <f aca="false">36c!X2</f>
        <v>2014'10</v>
      </c>
      <c r="Y2" s="175" t="str">
        <f aca="false">36c!Y2</f>
        <v>2014'11</v>
      </c>
      <c r="Z2" s="175" t="str">
        <f aca="false">36c!Z2</f>
        <v>2014'12</v>
      </c>
      <c r="AA2" s="175" t="str">
        <f aca="false">36c!AA2</f>
        <v>Средно 2013 година</v>
      </c>
      <c r="AB2" s="175" t="str">
        <f aca="false">36c!AB2</f>
        <v>Средно 2014 година</v>
      </c>
      <c r="AC2" s="175" t="str">
        <f aca="false">36c!AC2</f>
        <v>Общо 2013 година</v>
      </c>
      <c r="AD2" s="176" t="str">
        <f aca="false">36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7669.16</v>
      </c>
      <c r="D3" s="45" t="n">
        <f aca="false">SUM(D4:D31)</f>
        <v>38062.07</v>
      </c>
      <c r="E3" s="45" t="n">
        <f aca="false">SUM(E4:E31)</f>
        <v>43501.94</v>
      </c>
      <c r="F3" s="45" t="n">
        <f aca="false">SUM(F4:F31)</f>
        <v>49546.53</v>
      </c>
      <c r="G3" s="45" t="n">
        <f aca="false">SUM(G4:G31)</f>
        <v>38278.26</v>
      </c>
      <c r="H3" s="45" t="n">
        <f aca="false">SUM(H4:H31)</f>
        <v>43423.34</v>
      </c>
      <c r="I3" s="45" t="n">
        <f aca="false">SUM(I4:I31)</f>
        <v>23047.46</v>
      </c>
      <c r="J3" s="45" t="n">
        <f aca="false">SUM(J4:J31)</f>
        <v>19652.67</v>
      </c>
      <c r="K3" s="45" t="n">
        <f aca="false">SUM(K4:K31)</f>
        <v>20395.74</v>
      </c>
      <c r="L3" s="45" t="n">
        <f aca="false">SUM(L4:L31)</f>
        <v>28493.5</v>
      </c>
      <c r="M3" s="45" t="n">
        <f aca="false">SUM(M4:M31)</f>
        <v>27527.31</v>
      </c>
      <c r="N3" s="45" t="n">
        <f aca="false">SUM(N4:N31)</f>
        <v>25433.95</v>
      </c>
      <c r="O3" s="45" t="n">
        <f aca="false">SUM(O4:O31)</f>
        <v>16392.34</v>
      </c>
      <c r="P3" s="45" t="n">
        <f aca="false">SUM(P4:P31)</f>
        <v>35818.42</v>
      </c>
      <c r="Q3" s="45" t="n">
        <f aca="false">SUM(Q4:Q31)</f>
        <v>43313.64</v>
      </c>
      <c r="R3" s="45" t="n">
        <f aca="false">SUM(R4:R31)</f>
        <v>38250.82</v>
      </c>
      <c r="S3" s="45" t="n">
        <f aca="false">SUM(S4:S31)</f>
        <v>25907.06</v>
      </c>
      <c r="T3" s="45" t="n">
        <f aca="false">SUM(T4:T31)</f>
        <v>30926.54</v>
      </c>
      <c r="U3" s="45" t="n">
        <f aca="false">SUM(U4:U31)</f>
        <v>29596.21</v>
      </c>
      <c r="V3" s="45" t="n">
        <f aca="false">SUM(V4:V31)</f>
        <v>21732.44</v>
      </c>
      <c r="W3" s="45" t="n">
        <f aca="false">SUM(W4:W31)</f>
        <v>22295.77</v>
      </c>
      <c r="X3" s="45" t="n">
        <f aca="false">SUM(X4:X31)</f>
        <v>23589</v>
      </c>
      <c r="Y3" s="45" t="n">
        <f aca="false">SUM(Y4:Y31)</f>
        <v>21420.4</v>
      </c>
      <c r="Z3" s="45" t="n">
        <f aca="false">SUM(Z4:Z31)</f>
        <v>25370.01</v>
      </c>
      <c r="AA3" s="45" t="n">
        <f aca="false">SUM(AA4:AA31)</f>
        <v>31252.6608333333</v>
      </c>
      <c r="AB3" s="45" t="n">
        <f aca="false">SUM(AB4:AB31)</f>
        <v>27884.3875</v>
      </c>
      <c r="AC3" s="45" t="n">
        <f aca="false">SUM(AC4:AC31)</f>
        <v>375031.93</v>
      </c>
      <c r="AD3" s="81" t="n">
        <f aca="false">SUM(AD4:AD31)</f>
        <v>334612.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887.23</v>
      </c>
      <c r="D4" s="51" t="n">
        <v>618.67</v>
      </c>
      <c r="E4" s="51" t="n">
        <v>1504.04</v>
      </c>
      <c r="F4" s="51" t="n">
        <v>1881.76</v>
      </c>
      <c r="G4" s="51" t="n">
        <v>1772.37</v>
      </c>
      <c r="H4" s="51" t="n">
        <v>2562.93</v>
      </c>
      <c r="I4" s="51" t="n">
        <v>2334.29</v>
      </c>
      <c r="J4" s="51" t="n">
        <v>2072.68</v>
      </c>
      <c r="K4" s="51" t="n">
        <v>1102.83</v>
      </c>
      <c r="L4" s="51" t="n">
        <v>1498.53</v>
      </c>
      <c r="M4" s="51" t="n">
        <v>1716.17</v>
      </c>
      <c r="N4" s="51" t="n">
        <v>3092.8</v>
      </c>
      <c r="O4" s="51" t="n">
        <v>846.22</v>
      </c>
      <c r="P4" s="51" t="n">
        <v>1478.61</v>
      </c>
      <c r="Q4" s="51" t="n">
        <v>1367.3</v>
      </c>
      <c r="R4" s="51" t="n">
        <v>1315.94</v>
      </c>
      <c r="S4" s="51" t="n">
        <v>315.48</v>
      </c>
      <c r="T4" s="51" t="n">
        <v>1266.27</v>
      </c>
      <c r="U4" s="51" t="n">
        <v>849.89</v>
      </c>
      <c r="V4" s="51" t="n">
        <v>2086.84</v>
      </c>
      <c r="W4" s="51" t="n">
        <v>1563.82</v>
      </c>
      <c r="X4" s="51" t="n">
        <v>136.09</v>
      </c>
      <c r="Y4" s="51" t="n">
        <v>1592.09</v>
      </c>
      <c r="Z4" s="51" t="n">
        <v>498.72</v>
      </c>
      <c r="AA4" s="52" t="n">
        <f aca="false">AVERAGE(C4:N4)</f>
        <v>1753.69166666667</v>
      </c>
      <c r="AB4" s="52" t="n">
        <f aca="false">AVERAGE(O4:Z4)</f>
        <v>1109.7725</v>
      </c>
      <c r="AC4" s="26" t="n">
        <f aca="false">SUM(C4:N4)</f>
        <v>21044.3</v>
      </c>
      <c r="AD4" s="82" t="n">
        <f aca="false">SUM(O4:Z4)</f>
        <v>13317.2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42.91</v>
      </c>
      <c r="D5" s="51" t="n">
        <v>864.52</v>
      </c>
      <c r="E5" s="51" t="n">
        <v>237.38</v>
      </c>
      <c r="F5" s="51" t="n">
        <v>1814.17</v>
      </c>
      <c r="G5" s="51" t="n">
        <v>912.53</v>
      </c>
      <c r="H5" s="51" t="n">
        <v>2014.49</v>
      </c>
      <c r="I5" s="51" t="n">
        <v>352.89</v>
      </c>
      <c r="J5" s="51" t="n">
        <v>530.6</v>
      </c>
      <c r="K5" s="51" t="n">
        <v>672.8</v>
      </c>
      <c r="L5" s="51" t="n">
        <v>412.38</v>
      </c>
      <c r="M5" s="51" t="n">
        <v>611.12</v>
      </c>
      <c r="N5" s="51" t="n">
        <v>532.75</v>
      </c>
      <c r="O5" s="51" t="n">
        <v>0</v>
      </c>
      <c r="P5" s="51" t="n">
        <v>0</v>
      </c>
      <c r="Q5" s="51" t="n">
        <v>662.44</v>
      </c>
      <c r="R5" s="51" t="n">
        <v>1967.02</v>
      </c>
      <c r="S5" s="51" t="n">
        <v>875.72</v>
      </c>
      <c r="T5" s="51" t="n">
        <v>971.97</v>
      </c>
      <c r="U5" s="51" t="n">
        <v>1833.93</v>
      </c>
      <c r="V5" s="51" t="n">
        <v>598.22</v>
      </c>
      <c r="W5" s="51" t="n">
        <v>89.68</v>
      </c>
      <c r="X5" s="51" t="n">
        <v>532.44</v>
      </c>
      <c r="Y5" s="51" t="n">
        <v>816.89</v>
      </c>
      <c r="Z5" s="51" t="n">
        <v>211.08</v>
      </c>
      <c r="AA5" s="52" t="n">
        <f aca="false">AVERAGE(C5:N5)</f>
        <v>774.878333333333</v>
      </c>
      <c r="AB5" s="52" t="n">
        <f aca="false">AVERAGE(O5:Z5)</f>
        <v>713.2825</v>
      </c>
      <c r="AC5" s="26" t="n">
        <f aca="false">SUM(C5:N5)</f>
        <v>9298.54</v>
      </c>
      <c r="AD5" s="82" t="n">
        <f aca="false">SUM(O5:Z5)</f>
        <v>8559.3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0</v>
      </c>
      <c r="D6" s="51" t="n">
        <v>4471.37</v>
      </c>
      <c r="E6" s="51" t="n">
        <v>1739.69</v>
      </c>
      <c r="F6" s="51" t="n">
        <v>7397.49</v>
      </c>
      <c r="G6" s="51" t="n">
        <v>0</v>
      </c>
      <c r="H6" s="51" t="n">
        <v>195.58</v>
      </c>
      <c r="I6" s="51" t="n">
        <v>468.2</v>
      </c>
      <c r="J6" s="51" t="n">
        <v>47.74</v>
      </c>
      <c r="K6" s="51" t="n">
        <v>47.74</v>
      </c>
      <c r="L6" s="51" t="n">
        <v>208.55</v>
      </c>
      <c r="M6" s="51" t="n">
        <v>93.67</v>
      </c>
      <c r="N6" s="51" t="n">
        <v>457.41</v>
      </c>
      <c r="O6" s="51" t="n">
        <v>0</v>
      </c>
      <c r="P6" s="51" t="n">
        <v>1046.08</v>
      </c>
      <c r="Q6" s="51" t="n">
        <v>4306.8</v>
      </c>
      <c r="R6" s="51" t="n">
        <v>1708.33</v>
      </c>
      <c r="S6" s="51" t="n">
        <v>332.48</v>
      </c>
      <c r="T6" s="51" t="n">
        <v>0</v>
      </c>
      <c r="U6" s="51" t="n">
        <v>241.62</v>
      </c>
      <c r="V6" s="51" t="n">
        <v>0</v>
      </c>
      <c r="W6" s="51" t="n">
        <v>138.95</v>
      </c>
      <c r="X6" s="51" t="n">
        <v>116.69</v>
      </c>
      <c r="Y6" s="51" t="n">
        <v>0</v>
      </c>
      <c r="Z6" s="51" t="n">
        <v>87.24</v>
      </c>
      <c r="AA6" s="52" t="n">
        <f aca="false">AVERAGE(C6:N6)</f>
        <v>1260.62</v>
      </c>
      <c r="AB6" s="52" t="n">
        <f aca="false">AVERAGE(O6:Z6)</f>
        <v>664.849166666667</v>
      </c>
      <c r="AC6" s="26" t="n">
        <f aca="false">SUM(C6:N6)</f>
        <v>15127.44</v>
      </c>
      <c r="AD6" s="82" t="n">
        <f aca="false">SUM(O6:Z6)</f>
        <v>7978.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292.55</v>
      </c>
      <c r="D7" s="51" t="n">
        <v>6692.57</v>
      </c>
      <c r="E7" s="51" t="n">
        <v>6822.3</v>
      </c>
      <c r="F7" s="51" t="n">
        <v>4960.17</v>
      </c>
      <c r="G7" s="51" t="n">
        <v>3884.51</v>
      </c>
      <c r="H7" s="51" t="n">
        <v>4634.81</v>
      </c>
      <c r="I7" s="51" t="n">
        <v>1823.73</v>
      </c>
      <c r="J7" s="51" t="n">
        <v>785.35</v>
      </c>
      <c r="K7" s="51" t="n">
        <v>846.57</v>
      </c>
      <c r="L7" s="51" t="n">
        <v>1312.87</v>
      </c>
      <c r="M7" s="51" t="n">
        <v>3396.68</v>
      </c>
      <c r="N7" s="51" t="n">
        <v>1676.18</v>
      </c>
      <c r="O7" s="51" t="n">
        <v>2819.57</v>
      </c>
      <c r="P7" s="51" t="n">
        <v>2961.23</v>
      </c>
      <c r="Q7" s="51" t="n">
        <v>5386.71</v>
      </c>
      <c r="R7" s="51" t="n">
        <v>3343.01</v>
      </c>
      <c r="S7" s="51" t="n">
        <v>2857.94</v>
      </c>
      <c r="T7" s="51" t="n">
        <v>2606.36</v>
      </c>
      <c r="U7" s="51" t="n">
        <v>3799.22</v>
      </c>
      <c r="V7" s="51" t="n">
        <v>1222.17</v>
      </c>
      <c r="W7" s="51" t="n">
        <v>1378.25</v>
      </c>
      <c r="X7" s="51" t="n">
        <v>3272.19</v>
      </c>
      <c r="Y7" s="51" t="n">
        <v>992.08</v>
      </c>
      <c r="Z7" s="51" t="n">
        <v>3533</v>
      </c>
      <c r="AA7" s="52" t="n">
        <f aca="false">AVERAGE(C7:N7)</f>
        <v>3260.69083333333</v>
      </c>
      <c r="AB7" s="52" t="n">
        <f aca="false">AVERAGE(O7:Z7)</f>
        <v>2847.64416666667</v>
      </c>
      <c r="AC7" s="26" t="n">
        <f aca="false">SUM(C7:N7)</f>
        <v>39128.29</v>
      </c>
      <c r="AD7" s="82" t="n">
        <f aca="false">SUM(O7:Z7)</f>
        <v>34171.73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026.78</v>
      </c>
      <c r="D8" s="51" t="n">
        <v>1773.84</v>
      </c>
      <c r="E8" s="51" t="n">
        <v>1705</v>
      </c>
      <c r="F8" s="51" t="n">
        <v>1620.63</v>
      </c>
      <c r="G8" s="51" t="n">
        <v>1888.45</v>
      </c>
      <c r="H8" s="51" t="n">
        <v>1780.37</v>
      </c>
      <c r="I8" s="51" t="n">
        <v>2062.21</v>
      </c>
      <c r="J8" s="51" t="n">
        <v>1587.3</v>
      </c>
      <c r="K8" s="51" t="n">
        <v>801.64</v>
      </c>
      <c r="L8" s="51" t="n">
        <v>1352.17</v>
      </c>
      <c r="M8" s="51" t="n">
        <v>1371.59</v>
      </c>
      <c r="N8" s="51" t="n">
        <v>586.02</v>
      </c>
      <c r="O8" s="51" t="n">
        <v>563.24</v>
      </c>
      <c r="P8" s="51" t="n">
        <v>1777.95</v>
      </c>
      <c r="Q8" s="51" t="n">
        <v>1493.59</v>
      </c>
      <c r="R8" s="51" t="n">
        <v>1536.12</v>
      </c>
      <c r="S8" s="51" t="n">
        <v>817.84</v>
      </c>
      <c r="T8" s="51" t="n">
        <v>3001.28</v>
      </c>
      <c r="U8" s="51" t="n">
        <v>1796.77</v>
      </c>
      <c r="V8" s="51" t="n">
        <v>2373.58</v>
      </c>
      <c r="W8" s="51" t="n">
        <v>1704.03</v>
      </c>
      <c r="X8" s="51" t="n">
        <v>1809.67</v>
      </c>
      <c r="Y8" s="51" t="n">
        <v>305.37</v>
      </c>
      <c r="Z8" s="51" t="n">
        <v>93.67</v>
      </c>
      <c r="AA8" s="52" t="n">
        <f aca="false">AVERAGE(C8:N8)</f>
        <v>1463</v>
      </c>
      <c r="AB8" s="52" t="n">
        <f aca="false">AVERAGE(O8:Z8)</f>
        <v>1439.42583333333</v>
      </c>
      <c r="AC8" s="26" t="n">
        <f aca="false">SUM(C8:N8)</f>
        <v>17556</v>
      </c>
      <c r="AD8" s="82" t="n">
        <f aca="false">SUM(O8:Z8)</f>
        <v>17273.1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06.95</v>
      </c>
      <c r="D9" s="51" t="n">
        <v>740.63</v>
      </c>
      <c r="E9" s="51" t="n">
        <v>939.84</v>
      </c>
      <c r="F9" s="51" t="n">
        <v>992.64</v>
      </c>
      <c r="G9" s="51" t="n">
        <v>2078.78</v>
      </c>
      <c r="H9" s="51" t="n">
        <v>4233.93</v>
      </c>
      <c r="I9" s="51" t="n">
        <v>355.41</v>
      </c>
      <c r="J9" s="51" t="n">
        <v>1374.61</v>
      </c>
      <c r="K9" s="51" t="n">
        <v>1149.57</v>
      </c>
      <c r="L9" s="51" t="n">
        <v>1810.27</v>
      </c>
      <c r="M9" s="51" t="n">
        <v>540.51</v>
      </c>
      <c r="N9" s="51" t="n">
        <v>261.02</v>
      </c>
      <c r="O9" s="51" t="n">
        <v>67.14</v>
      </c>
      <c r="P9" s="51" t="n">
        <v>780.27</v>
      </c>
      <c r="Q9" s="51" t="n">
        <v>806.42</v>
      </c>
      <c r="R9" s="51" t="n">
        <v>596.31</v>
      </c>
      <c r="S9" s="51" t="n">
        <v>723.05</v>
      </c>
      <c r="T9" s="51" t="n">
        <v>318.81</v>
      </c>
      <c r="U9" s="51" t="n">
        <v>3071.01</v>
      </c>
      <c r="V9" s="51" t="n">
        <v>2507.62</v>
      </c>
      <c r="W9" s="51" t="n">
        <v>2553.59</v>
      </c>
      <c r="X9" s="51" t="n">
        <v>447.88</v>
      </c>
      <c r="Y9" s="51" t="n">
        <v>279.31</v>
      </c>
      <c r="Z9" s="51" t="n">
        <v>396</v>
      </c>
      <c r="AA9" s="52" t="n">
        <f aca="false">AVERAGE(C9:N9)</f>
        <v>1232.01333333333</v>
      </c>
      <c r="AB9" s="52" t="n">
        <f aca="false">AVERAGE(O9:Z9)</f>
        <v>1045.6175</v>
      </c>
      <c r="AC9" s="26" t="n">
        <f aca="false">SUM(C9:N9)</f>
        <v>14784.16</v>
      </c>
      <c r="AD9" s="82" t="n">
        <f aca="false">SUM(O9:Z9)</f>
        <v>12547.4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930.1</v>
      </c>
      <c r="D10" s="51" t="n">
        <v>1447.19</v>
      </c>
      <c r="E10" s="51" t="n">
        <v>2002.45</v>
      </c>
      <c r="F10" s="51" t="n">
        <v>1927.01</v>
      </c>
      <c r="G10" s="51" t="n">
        <v>972.43</v>
      </c>
      <c r="H10" s="51" t="n">
        <v>492.23</v>
      </c>
      <c r="I10" s="51" t="n">
        <v>37.69</v>
      </c>
      <c r="J10" s="51" t="n">
        <v>547.16</v>
      </c>
      <c r="K10" s="51" t="n">
        <v>147.19</v>
      </c>
      <c r="L10" s="51" t="n">
        <v>443.04</v>
      </c>
      <c r="M10" s="51" t="n">
        <v>1521.04</v>
      </c>
      <c r="N10" s="51" t="n">
        <v>729.48</v>
      </c>
      <c r="O10" s="51" t="n">
        <v>1552.22</v>
      </c>
      <c r="P10" s="51" t="n">
        <v>1879.94</v>
      </c>
      <c r="Q10" s="51" t="n">
        <v>1739.18</v>
      </c>
      <c r="R10" s="51" t="n">
        <v>1759.38</v>
      </c>
      <c r="S10" s="51" t="n">
        <v>1096.39</v>
      </c>
      <c r="T10" s="51" t="n">
        <v>281.47</v>
      </c>
      <c r="U10" s="51" t="n">
        <v>239.81</v>
      </c>
      <c r="V10" s="51" t="n">
        <v>626.96</v>
      </c>
      <c r="W10" s="51" t="n">
        <v>306.45</v>
      </c>
      <c r="X10" s="51" t="n">
        <v>939.66</v>
      </c>
      <c r="Y10" s="51" t="n">
        <v>618.94</v>
      </c>
      <c r="Z10" s="51" t="n">
        <v>638.84</v>
      </c>
      <c r="AA10" s="52" t="n">
        <f aca="false">AVERAGE(C10:N10)</f>
        <v>933.084166666667</v>
      </c>
      <c r="AB10" s="52" t="n">
        <f aca="false">AVERAGE(O10:Z10)</f>
        <v>973.27</v>
      </c>
      <c r="AC10" s="26" t="n">
        <f aca="false">SUM(C10:N10)</f>
        <v>11197.01</v>
      </c>
      <c r="AD10" s="82" t="n">
        <f aca="false">SUM(O10:Z10)</f>
        <v>11679.2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667.7</v>
      </c>
      <c r="D11" s="51" t="n">
        <v>4539.16</v>
      </c>
      <c r="E11" s="51" t="n">
        <v>3477.28</v>
      </c>
      <c r="F11" s="51" t="n">
        <v>2741.91</v>
      </c>
      <c r="G11" s="51" t="n">
        <v>4817.76</v>
      </c>
      <c r="H11" s="51" t="n">
        <v>3489.97</v>
      </c>
      <c r="I11" s="51" t="n">
        <v>2732.95</v>
      </c>
      <c r="J11" s="51" t="n">
        <v>1513.13</v>
      </c>
      <c r="K11" s="51" t="n">
        <v>2031.4</v>
      </c>
      <c r="L11" s="51" t="n">
        <v>2991.59</v>
      </c>
      <c r="M11" s="51" t="n">
        <v>2259.3</v>
      </c>
      <c r="N11" s="51" t="n">
        <v>3215.34</v>
      </c>
      <c r="O11" s="51" t="n">
        <v>141.41</v>
      </c>
      <c r="P11" s="51" t="n">
        <v>4204.11</v>
      </c>
      <c r="Q11" s="51" t="n">
        <v>3899.91</v>
      </c>
      <c r="R11" s="51" t="n">
        <v>3028.67</v>
      </c>
      <c r="S11" s="51" t="n">
        <v>1802.05</v>
      </c>
      <c r="T11" s="51" t="n">
        <v>1133.36</v>
      </c>
      <c r="U11" s="51" t="n">
        <v>1514.6</v>
      </c>
      <c r="V11" s="51" t="n">
        <v>2108.26</v>
      </c>
      <c r="W11" s="51" t="n">
        <v>1989.01</v>
      </c>
      <c r="X11" s="51" t="n">
        <v>2345.58</v>
      </c>
      <c r="Y11" s="51" t="n">
        <v>503.03</v>
      </c>
      <c r="Z11" s="51" t="n">
        <v>1840.26</v>
      </c>
      <c r="AA11" s="52" t="n">
        <f aca="false">AVERAGE(C11:N11)</f>
        <v>2873.12416666667</v>
      </c>
      <c r="AB11" s="52" t="n">
        <f aca="false">AVERAGE(O11:Z11)</f>
        <v>2042.52083333333</v>
      </c>
      <c r="AC11" s="26" t="n">
        <f aca="false">SUM(C11:N11)</f>
        <v>34477.49</v>
      </c>
      <c r="AD11" s="82" t="n">
        <f aca="false">SUM(O11:Z11)</f>
        <v>24510.2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0</v>
      </c>
      <c r="D12" s="51" t="n">
        <v>0</v>
      </c>
      <c r="E12" s="51" t="n">
        <v>37.69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2" t="n">
        <f aca="false">AVERAGE(C12:N12)</f>
        <v>3.14083333333333</v>
      </c>
      <c r="AB12" s="52" t="n">
        <f aca="false">AVERAGE(O12:Z12)</f>
        <v>0</v>
      </c>
      <c r="AC12" s="26" t="n">
        <f aca="false">SUM(C12:N12)</f>
        <v>37.69</v>
      </c>
      <c r="AD12" s="82" t="n">
        <f aca="false">SUM(O12:Z12)</f>
        <v>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0</v>
      </c>
      <c r="D13" s="51" t="n">
        <v>75.38</v>
      </c>
      <c r="E13" s="51" t="n">
        <v>0</v>
      </c>
      <c r="F13" s="51" t="n">
        <v>0</v>
      </c>
      <c r="G13" s="51" t="n">
        <v>114.88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77.19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104.83</v>
      </c>
      <c r="S13" s="51" t="n">
        <v>124.93</v>
      </c>
      <c r="T13" s="51" t="n">
        <v>0</v>
      </c>
      <c r="U13" s="51" t="n">
        <v>0</v>
      </c>
      <c r="V13" s="51" t="n">
        <v>0</v>
      </c>
      <c r="W13" s="51" t="n">
        <v>39.5</v>
      </c>
      <c r="X13" s="51" t="n">
        <v>0</v>
      </c>
      <c r="Y13" s="51" t="n">
        <v>192.07</v>
      </c>
      <c r="Z13" s="51" t="n">
        <v>0</v>
      </c>
      <c r="AA13" s="52" t="n">
        <f aca="false">AVERAGE(C13:N13)</f>
        <v>22.2875</v>
      </c>
      <c r="AB13" s="52" t="n">
        <f aca="false">AVERAGE(O13:Z13)</f>
        <v>38.4441666666667</v>
      </c>
      <c r="AC13" s="26" t="n">
        <f aca="false">SUM(C13:N13)</f>
        <v>267.45</v>
      </c>
      <c r="AD13" s="82" t="n">
        <f aca="false">SUM(O13:Z13)</f>
        <v>461.3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95.17</v>
      </c>
      <c r="D14" s="51" t="n">
        <v>463.15</v>
      </c>
      <c r="E14" s="51" t="n">
        <v>343.4</v>
      </c>
      <c r="F14" s="51" t="n">
        <v>416.85</v>
      </c>
      <c r="G14" s="51" t="n">
        <v>8.24</v>
      </c>
      <c r="H14" s="51" t="n">
        <v>1206.14</v>
      </c>
      <c r="I14" s="51" t="n">
        <v>305.19</v>
      </c>
      <c r="J14" s="51" t="n">
        <v>170.21</v>
      </c>
      <c r="K14" s="51" t="n">
        <v>670</v>
      </c>
      <c r="L14" s="51" t="n">
        <v>866.33</v>
      </c>
      <c r="M14" s="51" t="n">
        <v>857.02</v>
      </c>
      <c r="N14" s="51" t="n">
        <v>349.37</v>
      </c>
      <c r="O14" s="51" t="n">
        <v>583.09</v>
      </c>
      <c r="P14" s="51" t="n">
        <v>894.25</v>
      </c>
      <c r="Q14" s="51" t="n">
        <v>424.82</v>
      </c>
      <c r="R14" s="51" t="n">
        <v>788.13</v>
      </c>
      <c r="S14" s="51" t="n">
        <v>0</v>
      </c>
      <c r="T14" s="51" t="n">
        <v>507.04</v>
      </c>
      <c r="U14" s="51" t="n">
        <v>346.88</v>
      </c>
      <c r="V14" s="51" t="n">
        <v>108.45</v>
      </c>
      <c r="W14" s="51" t="n">
        <v>0</v>
      </c>
      <c r="X14" s="51" t="n">
        <v>465.96</v>
      </c>
      <c r="Y14" s="51" t="n">
        <v>766.57</v>
      </c>
      <c r="Z14" s="51" t="n">
        <v>39.5</v>
      </c>
      <c r="AA14" s="52" t="n">
        <f aca="false">AVERAGE(C14:N14)</f>
        <v>495.9225</v>
      </c>
      <c r="AB14" s="52" t="n">
        <f aca="false">AVERAGE(O14:Z14)</f>
        <v>410.390833333333</v>
      </c>
      <c r="AC14" s="26" t="n">
        <f aca="false">SUM(C14:N14)</f>
        <v>5951.07</v>
      </c>
      <c r="AD14" s="82" t="n">
        <f aca="false">SUM(O14:Z14)</f>
        <v>4924.6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031.88</v>
      </c>
      <c r="D15" s="51" t="n">
        <v>4451.37</v>
      </c>
      <c r="E15" s="51" t="n">
        <v>3641.58</v>
      </c>
      <c r="F15" s="51" t="n">
        <v>2201.37</v>
      </c>
      <c r="G15" s="51" t="n">
        <v>2870.74</v>
      </c>
      <c r="H15" s="51" t="n">
        <v>1844.92</v>
      </c>
      <c r="I15" s="51" t="n">
        <v>2550.46</v>
      </c>
      <c r="J15" s="51" t="n">
        <v>2502.24</v>
      </c>
      <c r="K15" s="51" t="n">
        <v>2006.3</v>
      </c>
      <c r="L15" s="51" t="n">
        <v>3792.94</v>
      </c>
      <c r="M15" s="51" t="n">
        <v>1632.94</v>
      </c>
      <c r="N15" s="51" t="n">
        <v>2525.89</v>
      </c>
      <c r="O15" s="51" t="n">
        <v>1901.38</v>
      </c>
      <c r="P15" s="51" t="n">
        <v>3734.12</v>
      </c>
      <c r="Q15" s="51" t="n">
        <v>2676.67</v>
      </c>
      <c r="R15" s="51" t="n">
        <v>3438.09</v>
      </c>
      <c r="S15" s="51" t="n">
        <v>2712.75</v>
      </c>
      <c r="T15" s="51" t="n">
        <v>3353.75</v>
      </c>
      <c r="U15" s="51" t="n">
        <v>2867.8</v>
      </c>
      <c r="V15" s="51" t="n">
        <v>2262.16</v>
      </c>
      <c r="W15" s="51" t="n">
        <v>2079.6</v>
      </c>
      <c r="X15" s="51" t="n">
        <v>2399.04</v>
      </c>
      <c r="Y15" s="51" t="n">
        <v>2081.19</v>
      </c>
      <c r="Z15" s="51" t="n">
        <v>2653.11</v>
      </c>
      <c r="AA15" s="52" t="n">
        <f aca="false">AVERAGE(C15:N15)</f>
        <v>2754.38583333333</v>
      </c>
      <c r="AB15" s="52" t="n">
        <f aca="false">AVERAGE(O15:Z15)</f>
        <v>2679.97166666667</v>
      </c>
      <c r="AC15" s="26" t="n">
        <f aca="false">SUM(C15:N15)</f>
        <v>33052.63</v>
      </c>
      <c r="AD15" s="82" t="n">
        <f aca="false">SUM(O15:Z15)</f>
        <v>32159.6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600.68</v>
      </c>
      <c r="D16" s="51" t="n">
        <v>2596.44</v>
      </c>
      <c r="E16" s="51" t="n">
        <v>3431.86</v>
      </c>
      <c r="F16" s="51" t="n">
        <v>4458.5</v>
      </c>
      <c r="G16" s="51" t="n">
        <v>3300.53</v>
      </c>
      <c r="H16" s="51" t="n">
        <v>3007.84</v>
      </c>
      <c r="I16" s="51" t="n">
        <v>1612.15</v>
      </c>
      <c r="J16" s="51" t="n">
        <v>1349.99</v>
      </c>
      <c r="K16" s="51" t="n">
        <v>1964.78</v>
      </c>
      <c r="L16" s="51" t="n">
        <v>2267.82</v>
      </c>
      <c r="M16" s="51" t="n">
        <v>2557.07</v>
      </c>
      <c r="N16" s="51" t="n">
        <v>2922.23</v>
      </c>
      <c r="O16" s="51" t="n">
        <v>1885.36</v>
      </c>
      <c r="P16" s="51" t="n">
        <v>2957.65</v>
      </c>
      <c r="Q16" s="51" t="n">
        <v>2054.46</v>
      </c>
      <c r="R16" s="51" t="n">
        <v>4399.22</v>
      </c>
      <c r="S16" s="51" t="n">
        <v>2452.35</v>
      </c>
      <c r="T16" s="51" t="n">
        <v>1566.55</v>
      </c>
      <c r="U16" s="51" t="n">
        <v>1522.75</v>
      </c>
      <c r="V16" s="51" t="n">
        <v>1309.86</v>
      </c>
      <c r="W16" s="51" t="n">
        <v>1399.03</v>
      </c>
      <c r="X16" s="51" t="n">
        <v>2944.4</v>
      </c>
      <c r="Y16" s="51" t="n">
        <v>2201.96</v>
      </c>
      <c r="Z16" s="51" t="n">
        <v>2746.3</v>
      </c>
      <c r="AA16" s="52" t="n">
        <f aca="false">AVERAGE(C16:N16)</f>
        <v>2505.82416666667</v>
      </c>
      <c r="AB16" s="52" t="n">
        <f aca="false">AVERAGE(O16:Z16)</f>
        <v>2286.6575</v>
      </c>
      <c r="AC16" s="26" t="n">
        <f aca="false">SUM(C16:N16)</f>
        <v>30069.89</v>
      </c>
      <c r="AD16" s="82" t="n">
        <f aca="false">SUM(O16:Z16)</f>
        <v>27439.8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0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  <c r="AA17" s="52" t="n">
        <f aca="false">AVERAGE(C17:N17)</f>
        <v>0</v>
      </c>
      <c r="AB17" s="52" t="n">
        <f aca="false">AVERAGE(O17:Z17)</f>
        <v>0</v>
      </c>
      <c r="AC17" s="26" t="n">
        <f aca="false">SUM(C17:N17)</f>
        <v>0</v>
      </c>
      <c r="AD17" s="82" t="n">
        <f aca="false">SUM(O17:Z17)</f>
        <v>0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562.94</v>
      </c>
      <c r="D18" s="51" t="n">
        <v>617.46</v>
      </c>
      <c r="E18" s="51" t="n">
        <v>699.73</v>
      </c>
      <c r="F18" s="51" t="n">
        <v>655.91</v>
      </c>
      <c r="G18" s="51" t="n">
        <v>868.83</v>
      </c>
      <c r="H18" s="51" t="n">
        <v>514.41</v>
      </c>
      <c r="I18" s="51" t="n">
        <v>527.34</v>
      </c>
      <c r="J18" s="51" t="n">
        <v>281.12</v>
      </c>
      <c r="K18" s="51" t="n">
        <v>694.67</v>
      </c>
      <c r="L18" s="51" t="n">
        <v>1523.94</v>
      </c>
      <c r="M18" s="51" t="n">
        <v>3027.26</v>
      </c>
      <c r="N18" s="51" t="n">
        <v>1464.22</v>
      </c>
      <c r="O18" s="51" t="n">
        <v>2516.84</v>
      </c>
      <c r="P18" s="51" t="n">
        <v>3515.7</v>
      </c>
      <c r="Q18" s="51" t="n">
        <v>4710.59</v>
      </c>
      <c r="R18" s="51" t="n">
        <v>3280.72</v>
      </c>
      <c r="S18" s="51" t="n">
        <v>2506.38</v>
      </c>
      <c r="T18" s="51" t="n">
        <v>1586.46</v>
      </c>
      <c r="U18" s="51" t="n">
        <v>1962.19</v>
      </c>
      <c r="V18" s="51" t="n">
        <v>1318.66</v>
      </c>
      <c r="W18" s="51" t="n">
        <v>2410.52</v>
      </c>
      <c r="X18" s="51" t="n">
        <v>1088.66</v>
      </c>
      <c r="Y18" s="51" t="n">
        <v>1155.36</v>
      </c>
      <c r="Z18" s="51" t="n">
        <v>866.68</v>
      </c>
      <c r="AA18" s="52" t="n">
        <f aca="false">AVERAGE(C18:N18)</f>
        <v>953.1525</v>
      </c>
      <c r="AB18" s="52" t="n">
        <f aca="false">AVERAGE(O18:Z18)</f>
        <v>2243.23</v>
      </c>
      <c r="AC18" s="26" t="n">
        <f aca="false">SUM(C18:N18)</f>
        <v>11437.83</v>
      </c>
      <c r="AD18" s="82" t="n">
        <f aca="false">SUM(O18:Z18)</f>
        <v>26918.7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87.24</v>
      </c>
      <c r="D19" s="51" t="n">
        <v>960.3</v>
      </c>
      <c r="E19" s="51" t="n">
        <v>4463.92</v>
      </c>
      <c r="F19" s="51" t="n">
        <v>5378.21</v>
      </c>
      <c r="G19" s="51" t="n">
        <v>2661.58</v>
      </c>
      <c r="H19" s="51" t="n">
        <v>2275.22</v>
      </c>
      <c r="I19" s="51" t="n">
        <v>1149.18</v>
      </c>
      <c r="J19" s="51" t="n">
        <v>541.32</v>
      </c>
      <c r="K19" s="51" t="n">
        <v>817.26</v>
      </c>
      <c r="L19" s="51" t="n">
        <v>1839.96</v>
      </c>
      <c r="M19" s="51" t="n">
        <v>939.73</v>
      </c>
      <c r="N19" s="51" t="n">
        <v>982.73</v>
      </c>
      <c r="O19" s="51" t="n">
        <v>0</v>
      </c>
      <c r="P19" s="51" t="n">
        <v>2735.75</v>
      </c>
      <c r="Q19" s="51" t="n">
        <v>3199.6</v>
      </c>
      <c r="R19" s="51" t="n">
        <v>2737.18</v>
      </c>
      <c r="S19" s="51" t="n">
        <v>416.34</v>
      </c>
      <c r="T19" s="51" t="n">
        <v>1443.49</v>
      </c>
      <c r="U19" s="51" t="n">
        <v>1725.94</v>
      </c>
      <c r="V19" s="51" t="n">
        <v>146.14</v>
      </c>
      <c r="W19" s="51" t="n">
        <v>47.74</v>
      </c>
      <c r="X19" s="51" t="n">
        <v>1927.15</v>
      </c>
      <c r="Y19" s="51" t="n">
        <v>3046.54</v>
      </c>
      <c r="Z19" s="51" t="n">
        <v>3092.25</v>
      </c>
      <c r="AA19" s="52" t="n">
        <f aca="false">AVERAGE(C19:N19)</f>
        <v>1841.3875</v>
      </c>
      <c r="AB19" s="52" t="n">
        <f aca="false">AVERAGE(O19:Z19)</f>
        <v>1709.84333333333</v>
      </c>
      <c r="AC19" s="26" t="n">
        <f aca="false">SUM(C19:N19)</f>
        <v>22096.65</v>
      </c>
      <c r="AD19" s="82" t="n">
        <f aca="false">SUM(O19:Z19)</f>
        <v>20518.1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0</v>
      </c>
      <c r="D20" s="51" t="n">
        <v>909.57</v>
      </c>
      <c r="E20" s="51" t="n">
        <v>1728.4</v>
      </c>
      <c r="F20" s="51" t="n">
        <v>816.45</v>
      </c>
      <c r="G20" s="51" t="n">
        <v>1174.34</v>
      </c>
      <c r="H20" s="51" t="n">
        <v>2316.52</v>
      </c>
      <c r="I20" s="51" t="n">
        <v>639.1</v>
      </c>
      <c r="J20" s="51" t="n">
        <v>116.69</v>
      </c>
      <c r="K20" s="51" t="n">
        <v>285.74</v>
      </c>
      <c r="L20" s="51" t="n">
        <v>230.87</v>
      </c>
      <c r="M20" s="51" t="n">
        <v>1067.4</v>
      </c>
      <c r="N20" s="51" t="n">
        <v>1059.43</v>
      </c>
      <c r="O20" s="51" t="n">
        <v>217.95</v>
      </c>
      <c r="P20" s="51" t="n">
        <v>344.08</v>
      </c>
      <c r="Q20" s="51" t="n">
        <v>1695.17</v>
      </c>
      <c r="R20" s="51" t="n">
        <v>440.49</v>
      </c>
      <c r="S20" s="51" t="n">
        <v>948.04</v>
      </c>
      <c r="T20" s="51" t="n">
        <v>1070.35</v>
      </c>
      <c r="U20" s="51" t="n">
        <v>591.11</v>
      </c>
      <c r="V20" s="51" t="n">
        <v>250.97</v>
      </c>
      <c r="W20" s="51" t="n">
        <v>303.84</v>
      </c>
      <c r="X20" s="51" t="n">
        <v>486.14</v>
      </c>
      <c r="Y20" s="51" t="n">
        <v>620.65</v>
      </c>
      <c r="Z20" s="51" t="n">
        <v>843.13</v>
      </c>
      <c r="AA20" s="52" t="n">
        <f aca="false">AVERAGE(C20:N20)</f>
        <v>862.0425</v>
      </c>
      <c r="AB20" s="52" t="n">
        <f aca="false">AVERAGE(O20:Z20)</f>
        <v>650.993333333333</v>
      </c>
      <c r="AC20" s="26" t="n">
        <f aca="false">SUM(C20:N20)</f>
        <v>10344.51</v>
      </c>
      <c r="AD20" s="82" t="n">
        <f aca="false">SUM(O20:Z20)</f>
        <v>7811.9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66.24</v>
      </c>
      <c r="D21" s="51" t="n">
        <v>560.86</v>
      </c>
      <c r="E21" s="51" t="n">
        <v>408.34</v>
      </c>
      <c r="F21" s="51" t="n">
        <v>1758.67</v>
      </c>
      <c r="G21" s="51" t="n">
        <v>0</v>
      </c>
      <c r="H21" s="51" t="n">
        <v>235.22</v>
      </c>
      <c r="I21" s="51" t="n">
        <v>52</v>
      </c>
      <c r="J21" s="51" t="n">
        <v>0</v>
      </c>
      <c r="K21" s="51" t="n">
        <v>99.45</v>
      </c>
      <c r="L21" s="51" t="n">
        <v>1589.04</v>
      </c>
      <c r="M21" s="51" t="n">
        <v>554.24</v>
      </c>
      <c r="N21" s="51" t="n">
        <v>126.74</v>
      </c>
      <c r="O21" s="51" t="n">
        <v>0</v>
      </c>
      <c r="P21" s="51" t="n">
        <v>138.95</v>
      </c>
      <c r="Q21" s="51" t="n">
        <v>217.95</v>
      </c>
      <c r="R21" s="51" t="n">
        <v>281.18</v>
      </c>
      <c r="S21" s="51" t="n">
        <v>103.72</v>
      </c>
      <c r="T21" s="51" t="n">
        <v>926.19</v>
      </c>
      <c r="U21" s="51" t="n">
        <v>8.24</v>
      </c>
      <c r="V21" s="51" t="n">
        <v>0</v>
      </c>
      <c r="W21" s="51" t="n">
        <v>433.63</v>
      </c>
      <c r="X21" s="51" t="n">
        <v>347.15</v>
      </c>
      <c r="Y21" s="51" t="n">
        <v>178.45</v>
      </c>
      <c r="Z21" s="51" t="n">
        <v>2008.06</v>
      </c>
      <c r="AA21" s="52" t="n">
        <f aca="false">AVERAGE(C21:N21)</f>
        <v>462.566666666667</v>
      </c>
      <c r="AB21" s="52" t="n">
        <f aca="false">AVERAGE(O21:Z21)</f>
        <v>386.96</v>
      </c>
      <c r="AC21" s="26" t="n">
        <f aca="false">SUM(C21:N21)</f>
        <v>5550.8</v>
      </c>
      <c r="AD21" s="82" t="n">
        <f aca="false">SUM(O21:Z21)</f>
        <v>4643.5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770.49</v>
      </c>
      <c r="D22" s="51" t="n">
        <v>1038.01</v>
      </c>
      <c r="E22" s="51" t="n">
        <v>740.98</v>
      </c>
      <c r="F22" s="51" t="n">
        <v>643.55</v>
      </c>
      <c r="G22" s="51" t="n">
        <v>823.21</v>
      </c>
      <c r="H22" s="51" t="n">
        <v>322.73</v>
      </c>
      <c r="I22" s="51" t="n">
        <v>368.66</v>
      </c>
      <c r="J22" s="51" t="n">
        <v>239.11</v>
      </c>
      <c r="K22" s="51" t="n">
        <v>217.9</v>
      </c>
      <c r="L22" s="51" t="n">
        <v>226.14</v>
      </c>
      <c r="M22" s="51" t="n">
        <v>121.31</v>
      </c>
      <c r="N22" s="51" t="n">
        <v>164.43</v>
      </c>
      <c r="O22" s="51" t="n">
        <v>172.67</v>
      </c>
      <c r="P22" s="51" t="n">
        <v>355.69</v>
      </c>
      <c r="Q22" s="51" t="n">
        <v>314.49</v>
      </c>
      <c r="R22" s="51" t="n">
        <v>249.16</v>
      </c>
      <c r="S22" s="51" t="n">
        <v>282.99</v>
      </c>
      <c r="T22" s="51" t="n">
        <v>0</v>
      </c>
      <c r="U22" s="51" t="n">
        <v>74.16</v>
      </c>
      <c r="V22" s="51" t="n">
        <v>319.81</v>
      </c>
      <c r="W22" s="51" t="n">
        <v>268.56</v>
      </c>
      <c r="X22" s="51" t="n">
        <v>134.28</v>
      </c>
      <c r="Y22" s="51" t="n">
        <v>314.49</v>
      </c>
      <c r="Z22" s="51" t="n">
        <v>268.56</v>
      </c>
      <c r="AA22" s="52" t="n">
        <f aca="false">AVERAGE(C22:N22)</f>
        <v>473.043333333333</v>
      </c>
      <c r="AB22" s="52" t="n">
        <f aca="false">AVERAGE(O22:Z22)</f>
        <v>229.571666666667</v>
      </c>
      <c r="AC22" s="26" t="n">
        <f aca="false">SUM(C22:N22)</f>
        <v>5676.52</v>
      </c>
      <c r="AD22" s="82" t="n">
        <f aca="false">SUM(O22:Z22)</f>
        <v>2754.8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208.64</v>
      </c>
      <c r="D23" s="51" t="n">
        <v>1555.41</v>
      </c>
      <c r="E23" s="51" t="n">
        <v>1702.81</v>
      </c>
      <c r="F23" s="51" t="n">
        <v>1526.04</v>
      </c>
      <c r="G23" s="51" t="n">
        <v>2011.76</v>
      </c>
      <c r="H23" s="51" t="n">
        <v>2136.04</v>
      </c>
      <c r="I23" s="51" t="n">
        <v>1461.69</v>
      </c>
      <c r="J23" s="51" t="n">
        <v>2484.84</v>
      </c>
      <c r="K23" s="51" t="n">
        <v>1148.23</v>
      </c>
      <c r="L23" s="51" t="n">
        <v>1203.98</v>
      </c>
      <c r="M23" s="51" t="n">
        <v>1535.93</v>
      </c>
      <c r="N23" s="51" t="n">
        <v>957.36</v>
      </c>
      <c r="O23" s="51" t="n">
        <v>1528.51</v>
      </c>
      <c r="P23" s="51" t="n">
        <v>2094.38</v>
      </c>
      <c r="Q23" s="51" t="n">
        <v>2090.28</v>
      </c>
      <c r="R23" s="51" t="n">
        <v>1037.23</v>
      </c>
      <c r="S23" s="51" t="n">
        <v>2084.35</v>
      </c>
      <c r="T23" s="51" t="n">
        <v>1769.74</v>
      </c>
      <c r="U23" s="51" t="n">
        <v>1485.62</v>
      </c>
      <c r="V23" s="51" t="n">
        <v>1090.37</v>
      </c>
      <c r="W23" s="51" t="n">
        <v>1125.26</v>
      </c>
      <c r="X23" s="51" t="n">
        <v>676.43</v>
      </c>
      <c r="Y23" s="51" t="n">
        <v>808.56</v>
      </c>
      <c r="Z23" s="51" t="n">
        <v>1670.96</v>
      </c>
      <c r="AA23" s="52" t="n">
        <f aca="false">AVERAGE(C23:N23)</f>
        <v>1661.06083333333</v>
      </c>
      <c r="AB23" s="52" t="n">
        <f aca="false">AVERAGE(O23:Z23)</f>
        <v>1455.14083333333</v>
      </c>
      <c r="AC23" s="26" t="n">
        <f aca="false">SUM(C23:N23)</f>
        <v>19932.73</v>
      </c>
      <c r="AD23" s="82" t="n">
        <f aca="false">SUM(O23:Z23)</f>
        <v>17461.6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62.62</v>
      </c>
      <c r="D24" s="51" t="n">
        <v>436.55</v>
      </c>
      <c r="E24" s="51" t="n">
        <v>308.76</v>
      </c>
      <c r="F24" s="51" t="n">
        <v>611.98</v>
      </c>
      <c r="G24" s="51" t="n">
        <v>500.66</v>
      </c>
      <c r="H24" s="51" t="n">
        <v>448.25</v>
      </c>
      <c r="I24" s="51" t="n">
        <v>194.99</v>
      </c>
      <c r="J24" s="51" t="n">
        <v>430.07</v>
      </c>
      <c r="K24" s="51" t="n">
        <v>190.26</v>
      </c>
      <c r="L24" s="51" t="n">
        <v>470.68</v>
      </c>
      <c r="M24" s="51" t="n">
        <v>709.38</v>
      </c>
      <c r="N24" s="51" t="n">
        <v>29.45</v>
      </c>
      <c r="O24" s="51" t="n">
        <v>0</v>
      </c>
      <c r="P24" s="51" t="n">
        <v>116.58</v>
      </c>
      <c r="Q24" s="51" t="n">
        <v>419.32</v>
      </c>
      <c r="R24" s="51" t="n">
        <v>29.45</v>
      </c>
      <c r="S24" s="51" t="n">
        <v>201.42</v>
      </c>
      <c r="T24" s="51" t="n">
        <v>180.21</v>
      </c>
      <c r="U24" s="51" t="n">
        <v>645.46</v>
      </c>
      <c r="V24" s="51" t="n">
        <v>687.88</v>
      </c>
      <c r="W24" s="51" t="n">
        <v>351.07</v>
      </c>
      <c r="X24" s="51" t="n">
        <v>347.45</v>
      </c>
      <c r="Y24" s="51" t="n">
        <v>607.77</v>
      </c>
      <c r="Z24" s="51" t="n">
        <v>1035.14</v>
      </c>
      <c r="AA24" s="52" t="n">
        <f aca="false">AVERAGE(C24:N24)</f>
        <v>374.470833333333</v>
      </c>
      <c r="AB24" s="52" t="n">
        <f aca="false">AVERAGE(O24:Z24)</f>
        <v>385.145833333333</v>
      </c>
      <c r="AC24" s="26" t="n">
        <f aca="false">SUM(C24:N24)</f>
        <v>4493.65</v>
      </c>
      <c r="AD24" s="82" t="n">
        <f aca="false">SUM(O24:Z24)</f>
        <v>4621.75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-13</v>
      </c>
      <c r="I25" s="51" t="n">
        <v>0</v>
      </c>
      <c r="J25" s="51" t="n">
        <v>0</v>
      </c>
      <c r="K25" s="51" t="n">
        <v>0</v>
      </c>
      <c r="L25" s="51" t="n">
        <v>140.08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2" t="n">
        <f aca="false">AVERAGE(C25:N25)</f>
        <v>10.59</v>
      </c>
      <c r="AB25" s="52" t="n">
        <f aca="false">AVERAGE(O25:Z25)</f>
        <v>0</v>
      </c>
      <c r="AC25" s="26" t="n">
        <f aca="false">SUM(C25:N25)</f>
        <v>127.08</v>
      </c>
      <c r="AD25" s="82" t="n">
        <f aca="false">SUM(O25:Z25)</f>
        <v>0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26.46</v>
      </c>
      <c r="D26" s="51" t="n">
        <v>727.38</v>
      </c>
      <c r="E26" s="51" t="n">
        <v>910.1</v>
      </c>
      <c r="F26" s="51" t="n">
        <v>690.04</v>
      </c>
      <c r="G26" s="51" t="n">
        <v>640.02</v>
      </c>
      <c r="H26" s="51" t="n">
        <v>474.41</v>
      </c>
      <c r="I26" s="51" t="n">
        <v>384.19</v>
      </c>
      <c r="J26" s="51" t="n">
        <v>575.72</v>
      </c>
      <c r="K26" s="51" t="n">
        <v>554.04</v>
      </c>
      <c r="L26" s="51" t="n">
        <v>1039.16</v>
      </c>
      <c r="M26" s="51" t="n">
        <v>489.19</v>
      </c>
      <c r="N26" s="51" t="n">
        <v>1993.49</v>
      </c>
      <c r="O26" s="51" t="n">
        <v>263.99</v>
      </c>
      <c r="P26" s="51" t="n">
        <v>626.86</v>
      </c>
      <c r="Q26" s="51" t="n">
        <v>1381.53</v>
      </c>
      <c r="R26" s="51" t="n">
        <v>1123.96</v>
      </c>
      <c r="S26" s="51" t="n">
        <v>414.74</v>
      </c>
      <c r="T26" s="51" t="n">
        <v>1110.42</v>
      </c>
      <c r="U26" s="51" t="n">
        <v>817.82</v>
      </c>
      <c r="V26" s="51" t="n">
        <v>0</v>
      </c>
      <c r="W26" s="51" t="n">
        <v>1196.88</v>
      </c>
      <c r="X26" s="51" t="n">
        <v>364.81</v>
      </c>
      <c r="Y26" s="51" t="n">
        <v>404.31</v>
      </c>
      <c r="Z26" s="51" t="n">
        <v>820.88</v>
      </c>
      <c r="AA26" s="52" t="n">
        <f aca="false">AVERAGE(C26:N26)</f>
        <v>742.016666666667</v>
      </c>
      <c r="AB26" s="52" t="n">
        <f aca="false">AVERAGE(O26:Z26)</f>
        <v>710.516666666667</v>
      </c>
      <c r="AC26" s="26" t="n">
        <f aca="false">SUM(C26:N26)</f>
        <v>8904.2</v>
      </c>
      <c r="AD26" s="82" t="n">
        <f aca="false">SUM(O26:Z26)</f>
        <v>8526.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78.64</v>
      </c>
      <c r="D27" s="51" t="n">
        <v>880.79</v>
      </c>
      <c r="E27" s="51" t="n">
        <v>2512.24</v>
      </c>
      <c r="F27" s="51" t="n">
        <v>3616.14</v>
      </c>
      <c r="G27" s="51" t="n">
        <v>3063.48</v>
      </c>
      <c r="H27" s="51" t="n">
        <v>4179.61</v>
      </c>
      <c r="I27" s="51" t="n">
        <v>2326.53</v>
      </c>
      <c r="J27" s="51" t="n">
        <v>782.29</v>
      </c>
      <c r="K27" s="51" t="n">
        <v>3678.23</v>
      </c>
      <c r="L27" s="51" t="n">
        <v>2144.77</v>
      </c>
      <c r="M27" s="51" t="n">
        <v>749.58</v>
      </c>
      <c r="N27" s="51" t="n">
        <v>675.55</v>
      </c>
      <c r="O27" s="51" t="n">
        <v>1316.27</v>
      </c>
      <c r="P27" s="51" t="n">
        <v>2543.75</v>
      </c>
      <c r="Q27" s="51" t="n">
        <v>1466.39</v>
      </c>
      <c r="R27" s="51" t="n">
        <v>3779.19</v>
      </c>
      <c r="S27" s="51" t="n">
        <v>3139.51</v>
      </c>
      <c r="T27" s="51" t="n">
        <v>4058.88</v>
      </c>
      <c r="U27" s="51" t="n">
        <v>2089.29</v>
      </c>
      <c r="V27" s="51" t="n">
        <v>2227.3</v>
      </c>
      <c r="W27" s="51" t="n">
        <v>1947.67</v>
      </c>
      <c r="X27" s="51" t="n">
        <v>952.17</v>
      </c>
      <c r="Y27" s="51" t="n">
        <v>588.43</v>
      </c>
      <c r="Z27" s="51" t="n">
        <v>619.36</v>
      </c>
      <c r="AA27" s="52" t="n">
        <f aca="false">AVERAGE(C27:N27)</f>
        <v>2140.65416666667</v>
      </c>
      <c r="AB27" s="52" t="n">
        <f aca="false">AVERAGE(O27:Z27)</f>
        <v>2060.68416666667</v>
      </c>
      <c r="AC27" s="26" t="n">
        <f aca="false">SUM(C27:N27)</f>
        <v>25687.85</v>
      </c>
      <c r="AD27" s="82" t="n">
        <f aca="false">SUM(O27:Z27)</f>
        <v>24728.2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596.47</v>
      </c>
      <c r="D28" s="51" t="n">
        <v>828.85</v>
      </c>
      <c r="E28" s="51" t="n">
        <v>527.11</v>
      </c>
      <c r="F28" s="51" t="n">
        <v>373.45</v>
      </c>
      <c r="G28" s="51" t="n">
        <v>692.18</v>
      </c>
      <c r="H28" s="51" t="n">
        <v>656.8</v>
      </c>
      <c r="I28" s="51" t="n">
        <v>168.4</v>
      </c>
      <c r="J28" s="51" t="n">
        <v>270.85</v>
      </c>
      <c r="K28" s="51" t="n">
        <v>57.68</v>
      </c>
      <c r="L28" s="51" t="n">
        <v>551.26</v>
      </c>
      <c r="M28" s="51" t="n">
        <v>665.55</v>
      </c>
      <c r="N28" s="51" t="n">
        <v>1307.47</v>
      </c>
      <c r="O28" s="51" t="n">
        <v>0</v>
      </c>
      <c r="P28" s="51" t="n">
        <v>504.09</v>
      </c>
      <c r="Q28" s="51" t="n">
        <v>865.61</v>
      </c>
      <c r="R28" s="51" t="n">
        <v>457.06</v>
      </c>
      <c r="S28" s="51" t="n">
        <v>695.43</v>
      </c>
      <c r="T28" s="51" t="n">
        <v>919.81</v>
      </c>
      <c r="U28" s="51" t="n">
        <v>268.04</v>
      </c>
      <c r="V28" s="51" t="n">
        <v>156.22</v>
      </c>
      <c r="W28" s="51" t="n">
        <v>619.57</v>
      </c>
      <c r="X28" s="51" t="n">
        <v>712.75</v>
      </c>
      <c r="Y28" s="51" t="n">
        <v>906.01</v>
      </c>
      <c r="Z28" s="51" t="n">
        <v>956.07</v>
      </c>
      <c r="AA28" s="52" t="n">
        <f aca="false">AVERAGE(C28:N28)</f>
        <v>558.005833333333</v>
      </c>
      <c r="AB28" s="52" t="n">
        <f aca="false">AVERAGE(O28:Z28)</f>
        <v>588.388333333333</v>
      </c>
      <c r="AC28" s="26" t="n">
        <f aca="false">SUM(C28:N28)</f>
        <v>6696.07</v>
      </c>
      <c r="AD28" s="82" t="n">
        <f aca="false">SUM(O28:Z28)</f>
        <v>7060.6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172.67</v>
      </c>
      <c r="H29" s="51" t="n">
        <v>0</v>
      </c>
      <c r="I29" s="51" t="n">
        <v>0</v>
      </c>
      <c r="J29" s="51" t="n">
        <v>0</v>
      </c>
      <c r="K29" s="51" t="n">
        <v>99.45</v>
      </c>
      <c r="L29" s="51" t="n">
        <v>138.95</v>
      </c>
      <c r="M29" s="51" t="n">
        <v>0</v>
      </c>
      <c r="N29" s="51" t="n">
        <v>0</v>
      </c>
      <c r="O29" s="51" t="n">
        <v>0</v>
      </c>
      <c r="P29" s="51" t="n">
        <v>138.95</v>
      </c>
      <c r="Q29" s="51" t="n">
        <v>0</v>
      </c>
      <c r="R29" s="51" t="n">
        <v>198.9</v>
      </c>
      <c r="S29" s="51" t="n">
        <v>178.45</v>
      </c>
      <c r="T29" s="51" t="n">
        <v>250.58</v>
      </c>
      <c r="U29" s="51" t="n">
        <v>0</v>
      </c>
      <c r="V29" s="51" t="n">
        <v>0</v>
      </c>
      <c r="W29" s="51" t="n">
        <v>104.21</v>
      </c>
      <c r="X29" s="51" t="n">
        <v>39.5</v>
      </c>
      <c r="Y29" s="51" t="n">
        <v>217.95</v>
      </c>
      <c r="Z29" s="51" t="n">
        <v>0</v>
      </c>
      <c r="AA29" s="52" t="n">
        <f aca="false">AVERAGE(C29:N29)</f>
        <v>34.2558333333333</v>
      </c>
      <c r="AB29" s="52" t="n">
        <f aca="false">AVERAGE(O29:Z29)</f>
        <v>94.045</v>
      </c>
      <c r="AC29" s="26" t="n">
        <f aca="false">SUM(C29:N29)</f>
        <v>411.07</v>
      </c>
      <c r="AD29" s="82" t="n">
        <f aca="false">SUM(O29:Z29)</f>
        <v>1128.5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95.48</v>
      </c>
      <c r="D30" s="51" t="n">
        <v>516.29</v>
      </c>
      <c r="E30" s="51" t="n">
        <v>1238.35</v>
      </c>
      <c r="F30" s="51" t="n">
        <v>2709.87</v>
      </c>
      <c r="G30" s="51" t="n">
        <v>1249.66</v>
      </c>
      <c r="H30" s="51" t="n">
        <v>608.09</v>
      </c>
      <c r="I30" s="51" t="n">
        <v>456.43</v>
      </c>
      <c r="J30" s="51" t="n">
        <v>414.75</v>
      </c>
      <c r="K30" s="51" t="n">
        <v>1099.01</v>
      </c>
      <c r="L30" s="51" t="n">
        <v>353.84</v>
      </c>
      <c r="M30" s="51" t="n">
        <v>1033.44</v>
      </c>
      <c r="N30" s="51" t="n">
        <v>257.45</v>
      </c>
      <c r="O30" s="51" t="n">
        <v>8.24</v>
      </c>
      <c r="P30" s="51" t="n">
        <v>800.23</v>
      </c>
      <c r="Q30" s="51" t="n">
        <v>958.03</v>
      </c>
      <c r="R30" s="51" t="n">
        <v>420.44</v>
      </c>
      <c r="S30" s="51" t="n">
        <v>719.88</v>
      </c>
      <c r="T30" s="51" t="n">
        <v>2211.31</v>
      </c>
      <c r="U30" s="51" t="n">
        <v>821.36</v>
      </c>
      <c r="V30" s="51" t="n">
        <v>0</v>
      </c>
      <c r="W30" s="51" t="n">
        <v>244.91</v>
      </c>
      <c r="X30" s="51" t="n">
        <v>874.79</v>
      </c>
      <c r="Y30" s="51" t="n">
        <v>1091.25</v>
      </c>
      <c r="Z30" s="51" t="n">
        <v>0</v>
      </c>
      <c r="AA30" s="52" t="n">
        <f aca="false">AVERAGE(C30:N30)</f>
        <v>836.055</v>
      </c>
      <c r="AB30" s="52" t="n">
        <f aca="false">AVERAGE(O30:Z30)</f>
        <v>679.203333333333</v>
      </c>
      <c r="AC30" s="26" t="n">
        <f aca="false">SUM(C30:N30)</f>
        <v>10032.66</v>
      </c>
      <c r="AD30" s="82" t="n">
        <f aca="false">SUM(O30:Z30)</f>
        <v>8150.4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131.99</v>
      </c>
      <c r="D31" s="57" t="n">
        <v>296.31</v>
      </c>
      <c r="E31" s="57" t="n">
        <v>2378.69</v>
      </c>
      <c r="F31" s="57" t="n">
        <v>353.72</v>
      </c>
      <c r="G31" s="57" t="n">
        <v>1798.65</v>
      </c>
      <c r="H31" s="57" t="n">
        <v>3805.83</v>
      </c>
      <c r="I31" s="57" t="n">
        <v>683.78</v>
      </c>
      <c r="J31" s="57" t="n">
        <v>1034.9</v>
      </c>
      <c r="K31" s="57" t="n">
        <v>13</v>
      </c>
      <c r="L31" s="57" t="n">
        <v>84.34</v>
      </c>
      <c r="M31" s="57" t="n">
        <v>0</v>
      </c>
      <c r="N31" s="57" t="n">
        <v>67.14</v>
      </c>
      <c r="O31" s="57" t="n">
        <v>8.24</v>
      </c>
      <c r="P31" s="57" t="n">
        <v>189.2</v>
      </c>
      <c r="Q31" s="57" t="n">
        <v>1176.38</v>
      </c>
      <c r="R31" s="57" t="n">
        <v>230.81</v>
      </c>
      <c r="S31" s="57" t="n">
        <v>104.83</v>
      </c>
      <c r="T31" s="57" t="n">
        <v>392.24</v>
      </c>
      <c r="U31" s="57" t="n">
        <v>1022.7</v>
      </c>
      <c r="V31" s="57" t="n">
        <v>330.97</v>
      </c>
      <c r="W31" s="57" t="n">
        <v>0</v>
      </c>
      <c r="X31" s="57" t="n">
        <v>228.12</v>
      </c>
      <c r="Y31" s="57" t="n">
        <v>1131.13</v>
      </c>
      <c r="Z31" s="57" t="n">
        <v>451.2</v>
      </c>
      <c r="AA31" s="58" t="n">
        <f aca="false">AVERAGE(C31:N31)</f>
        <v>970.695833333333</v>
      </c>
      <c r="AB31" s="58" t="n">
        <f aca="false">AVERAGE(O31:Z31)</f>
        <v>438.818333333333</v>
      </c>
      <c r="AC31" s="36" t="n">
        <f aca="false">SUM(C31:N31)</f>
        <v>11648.35</v>
      </c>
      <c r="AD31" s="84" t="n">
        <f aca="false">SUM(O31:Z31)</f>
        <v>5265.82</v>
      </c>
    </row>
  </sheetData>
  <mergeCells count="1">
    <mergeCell ref="A1:AD1"/>
  </mergeCells>
  <printOptions headings="false" gridLines="false" gridLinesSet="true" horizontalCentered="true" verticalCentered="true"/>
  <pageMargins left="0.275694444444444" right="0.275694444444444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AF11" activeCellId="0" sqref="A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3" min="3" style="38" width="10.82"/>
    <col collapsed="false" customWidth="true" hidden="false" outlineLevel="0" max="4" min="4" style="38" width="10.15"/>
    <col collapsed="false" customWidth="true" hidden="false" outlineLevel="0" max="5" min="5" style="38" width="10.32"/>
    <col collapsed="false" customWidth="true" hidden="false" outlineLevel="0" max="7" min="6" style="38" width="10.82"/>
    <col collapsed="false" customWidth="true" hidden="false" outlineLevel="0" max="8" min="8" style="38" width="10.65"/>
    <col collapsed="false" customWidth="true" hidden="false" outlineLevel="0" max="9" min="9" style="38" width="11.65"/>
    <col collapsed="false" customWidth="true" hidden="false" outlineLevel="0" max="10" min="10" style="38" width="10.99"/>
    <col collapsed="false" customWidth="true" hidden="false" outlineLevel="0" max="11" min="11" style="38" width="10.65"/>
    <col collapsed="false" customWidth="true" hidden="false" outlineLevel="0" max="12" min="12" style="38" width="10.32"/>
    <col collapsed="false" customWidth="true" hidden="false" outlineLevel="0" max="13" min="13" style="38" width="10.65"/>
    <col collapsed="false" customWidth="true" hidden="false" outlineLevel="0" max="14" min="14" style="38" width="11.15"/>
    <col collapsed="false" customWidth="true" hidden="false" outlineLevel="0" max="17" min="15" style="38" width="10.32"/>
    <col collapsed="false" customWidth="true" hidden="false" outlineLevel="0" max="18" min="18" style="38" width="10.65"/>
    <col collapsed="false" customWidth="true" hidden="false" outlineLevel="0" max="26" min="19" style="38" width="9.99"/>
    <col collapsed="false" customWidth="true" hidden="false" outlineLevel="0" max="28" min="27" style="38" width="10.15"/>
    <col collapsed="false" customWidth="true" hidden="false" outlineLevel="0" max="29" min="29" style="38" width="11.82"/>
    <col collapsed="false" customWidth="true" hidden="false" outlineLevel="0" max="30" min="30" style="38" width="11.49"/>
    <col collapsed="false" customWidth="true" hidden="false" outlineLevel="0" max="31" min="31" style="38" width="11.99"/>
    <col collapsed="false" customWidth="true" hidden="false" outlineLevel="0" max="32" min="32" style="38" width="11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40" customFormat="true" ht="77.25" hidden="false" customHeight="false" outlineLevel="0" collapsed="false">
      <c r="A2" s="41"/>
      <c r="B2" s="42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076254.45</v>
      </c>
      <c r="D3" s="45" t="n">
        <f aca="false">SUM(D4:D31)</f>
        <v>1965080.7</v>
      </c>
      <c r="E3" s="45" t="n">
        <f aca="false">SUM(E4:E31)</f>
        <v>1881472.15</v>
      </c>
      <c r="F3" s="45" t="n">
        <f aca="false">SUM(F4:F31)</f>
        <v>1957865.45</v>
      </c>
      <c r="G3" s="45" t="n">
        <f aca="false">SUM(G4:G31)</f>
        <v>1535935.3</v>
      </c>
      <c r="H3" s="45" t="n">
        <f aca="false">SUM(H4:H31)</f>
        <v>1540824</v>
      </c>
      <c r="I3" s="45" t="n">
        <f aca="false">SUM(I4:I31)</f>
        <v>1583497.05</v>
      </c>
      <c r="J3" s="45" t="n">
        <f aca="false">SUM(J4:J31)</f>
        <v>1435805.3</v>
      </c>
      <c r="K3" s="45" t="n">
        <f aca="false">SUM(K4:K31)</f>
        <v>1529691.9</v>
      </c>
      <c r="L3" s="45" t="n">
        <f aca="false">SUM(L4:L31)</f>
        <v>1693993.45</v>
      </c>
      <c r="M3" s="45" t="n">
        <f aca="false">SUM(M4:M31)</f>
        <v>1793004.35</v>
      </c>
      <c r="N3" s="45" t="n">
        <f aca="false">SUM(N4:N31)</f>
        <v>2149113.75</v>
      </c>
      <c r="O3" s="45" t="n">
        <f aca="false">SUM(O4:O31)</f>
        <v>2039412.5</v>
      </c>
      <c r="P3" s="45" t="n">
        <f aca="false">SUM(P4:P31)</f>
        <v>2008755.05</v>
      </c>
      <c r="Q3" s="45" t="n">
        <f aca="false">SUM(Q4:Q31)</f>
        <v>1945378.65</v>
      </c>
      <c r="R3" s="45" t="n">
        <f aca="false">SUM(R4:R31)</f>
        <v>1921141.3</v>
      </c>
      <c r="S3" s="45" t="n">
        <f aca="false">SUM(S4:S31)</f>
        <v>1609206.9</v>
      </c>
      <c r="T3" s="45" t="n">
        <f aca="false">SUM(T4:T31)</f>
        <v>1622282.7</v>
      </c>
      <c r="U3" s="45" t="n">
        <f aca="false">SUM(U4:U31)</f>
        <v>1619808.9</v>
      </c>
      <c r="V3" s="45" t="n">
        <f aca="false">SUM(V4:V31)</f>
        <v>1415926.55</v>
      </c>
      <c r="W3" s="45" t="n">
        <f aca="false">SUM(W4:W31)</f>
        <v>1583938.8</v>
      </c>
      <c r="X3" s="45" t="n">
        <f aca="false">SUM(X4:X31)</f>
        <v>1730776.5</v>
      </c>
      <c r="Y3" s="45" t="n">
        <f aca="false">SUM(Y4:Y31)</f>
        <v>1803812.5</v>
      </c>
      <c r="Z3" s="45" t="n">
        <f aca="false">SUM(Z4:Z31)</f>
        <v>2351317.45</v>
      </c>
      <c r="AA3" s="45" t="n">
        <f aca="false">SUM(AA4:AA31)</f>
        <v>1761878.15416667</v>
      </c>
      <c r="AB3" s="45" t="n">
        <f aca="false">SUM(AB4:AB31)</f>
        <v>1804313.15</v>
      </c>
      <c r="AC3" s="45" t="n">
        <f aca="false">SUM(AC4:AC31)</f>
        <v>21142537.85</v>
      </c>
      <c r="AD3" s="45" t="n">
        <f aca="false">SUM(AD4:AD30)</f>
        <v>21413831.25</v>
      </c>
      <c r="AE3" s="46" t="n">
        <f aca="false">AA3/('24'!D4)*100</f>
        <v>159.877197064541</v>
      </c>
      <c r="AF3" s="64" t="n">
        <f aca="false">AB3/('24'!I4)*100</f>
        <v>163.7482973261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4c!C4*$C$32</f>
        <v>156939.05</v>
      </c>
      <c r="D4" s="51" t="n">
        <f aca="false">24c!D4*$C$32</f>
        <v>163270.8</v>
      </c>
      <c r="E4" s="51" t="n">
        <f aca="false">24c!E4*$C$32</f>
        <v>142773.6</v>
      </c>
      <c r="F4" s="51" t="n">
        <f aca="false">24c!F4*$C$32</f>
        <v>145129.6</v>
      </c>
      <c r="G4" s="51" t="n">
        <f aca="false">24c!G4*$C$32</f>
        <v>119213.6</v>
      </c>
      <c r="H4" s="51" t="n">
        <f aca="false">24c!H4*$C$32</f>
        <v>120686.1</v>
      </c>
      <c r="I4" s="51" t="n">
        <f aca="false">24c!I4*$C$32</f>
        <v>120332.7</v>
      </c>
      <c r="J4" s="51" t="n">
        <f aca="false">24c!J4*$C$32</f>
        <v>111615.5</v>
      </c>
      <c r="K4" s="51" t="n">
        <f aca="false">24c!K4*$C$32</f>
        <v>117004.85</v>
      </c>
      <c r="L4" s="51" t="n">
        <f aca="false">24c!L4*$C$32</f>
        <v>124161.2</v>
      </c>
      <c r="M4" s="51" t="n">
        <f aca="false">24c!M4*$C$32</f>
        <v>127459.6</v>
      </c>
      <c r="N4" s="51" t="n">
        <f aca="false">24c!N4*$C$32</f>
        <v>168660.15</v>
      </c>
      <c r="O4" s="51" t="n">
        <f aca="false">24c!O4*$O$32</f>
        <v>147279.45</v>
      </c>
      <c r="P4" s="51" t="n">
        <f aca="false">24c!P4*$O$32</f>
        <v>158676.6</v>
      </c>
      <c r="Q4" s="51" t="n">
        <f aca="false">24c!Q4*$O$32</f>
        <v>152109.25</v>
      </c>
      <c r="R4" s="51" t="n">
        <f aca="false">24c!R4*$O$32</f>
        <v>143185.9</v>
      </c>
      <c r="S4" s="51" t="n">
        <f aca="false">24c!S4*$O$32</f>
        <v>115532.35</v>
      </c>
      <c r="T4" s="51" t="n">
        <f aca="false">24c!T4*$O$32</f>
        <v>118006.15</v>
      </c>
      <c r="U4" s="51" t="n">
        <f aca="false">24c!U4*$O$32</f>
        <v>112970.2</v>
      </c>
      <c r="V4" s="51" t="n">
        <f aca="false">24c!V4*$O$32</f>
        <v>106550.1</v>
      </c>
      <c r="W4" s="51" t="n">
        <f aca="false">24c!W4*$O$32</f>
        <v>114796.1</v>
      </c>
      <c r="X4" s="51" t="n">
        <f aca="false">24c!X4*$O$32</f>
        <v>128902.65</v>
      </c>
      <c r="Y4" s="51" t="n">
        <f aca="false">24c!Y4*$O$32</f>
        <v>142920.85</v>
      </c>
      <c r="Z4" s="51" t="n">
        <f aca="false">24c!Z4*$O$32</f>
        <v>195253.5</v>
      </c>
      <c r="AA4" s="52" t="n">
        <f aca="false">AVERAGE(C4:N4)</f>
        <v>134770.5625</v>
      </c>
      <c r="AB4" s="52" t="n">
        <f aca="false">AVERAGE(O4:Z4)</f>
        <v>136348.591666667</v>
      </c>
      <c r="AC4" s="26" t="n">
        <f aca="false">SUM(C4:N4)</f>
        <v>1617246.75</v>
      </c>
      <c r="AD4" s="26" t="n">
        <f aca="false">SUM(O4:Z4)</f>
        <v>1636183.1</v>
      </c>
      <c r="AE4" s="53" t="n">
        <f aca="false">AA4/('24'!D5)*100</f>
        <v>264.149395587075</v>
      </c>
      <c r="AF4" s="65" t="n">
        <f aca="false">AB4/('24'!I5)*100</f>
        <v>267.48654542838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4c!C5*$C$32</f>
        <v>79897.85</v>
      </c>
      <c r="D5" s="51" t="n">
        <f aca="false">24c!D5*$C$32</f>
        <v>77718.55</v>
      </c>
      <c r="E5" s="51" t="n">
        <f aca="false">24c!E5*$C$32</f>
        <v>72829.85</v>
      </c>
      <c r="F5" s="51" t="n">
        <f aca="false">24c!F5*$C$32</f>
        <v>74714.65</v>
      </c>
      <c r="G5" s="51" t="n">
        <f aca="false">24c!G5*$C$32</f>
        <v>61167.65</v>
      </c>
      <c r="H5" s="51" t="n">
        <f aca="false">24c!H5*$C$32</f>
        <v>61344.35</v>
      </c>
      <c r="I5" s="51" t="n">
        <f aca="false">24c!I5*$C$32</f>
        <v>59135.6</v>
      </c>
      <c r="J5" s="51" t="n">
        <f aca="false">24c!J5*$C$32</f>
        <v>62286.75</v>
      </c>
      <c r="K5" s="51" t="n">
        <f aca="false">24c!K5*$C$32</f>
        <v>58988.35</v>
      </c>
      <c r="L5" s="51" t="n">
        <f aca="false">24c!L5*$C$32</f>
        <v>66645.35</v>
      </c>
      <c r="M5" s="51" t="n">
        <f aca="false">24c!M5*$C$32</f>
        <v>72770.95</v>
      </c>
      <c r="N5" s="51" t="n">
        <f aca="false">24c!N5*$C$32</f>
        <v>89881.4</v>
      </c>
      <c r="O5" s="51" t="n">
        <f aca="false">24c!O5*$O$32</f>
        <v>81134.75</v>
      </c>
      <c r="P5" s="51" t="n">
        <f aca="false">24c!P5*$O$32</f>
        <v>75951.55</v>
      </c>
      <c r="Q5" s="51" t="n">
        <f aca="false">24c!Q5*$O$32</f>
        <v>73006.55</v>
      </c>
      <c r="R5" s="51" t="n">
        <f aca="false">24c!R5*$O$32</f>
        <v>73507.2</v>
      </c>
      <c r="S5" s="51" t="n">
        <f aca="false">24c!S5*$O$32</f>
        <v>65055.05</v>
      </c>
      <c r="T5" s="51" t="n">
        <f aca="false">24c!T5*$O$32</f>
        <v>63877.05</v>
      </c>
      <c r="U5" s="51" t="n">
        <f aca="false">24c!U5*$O$32</f>
        <v>61432.7</v>
      </c>
      <c r="V5" s="51" t="n">
        <f aca="false">24c!V5*$O$32</f>
        <v>58900</v>
      </c>
      <c r="W5" s="51" t="n">
        <f aca="false">24c!W5*$O$32</f>
        <v>63464.75</v>
      </c>
      <c r="X5" s="51" t="n">
        <f aca="false">24c!X5*$O$32</f>
        <v>72034.7</v>
      </c>
      <c r="Y5" s="51" t="n">
        <f aca="false">24c!Y5*$O$32</f>
        <v>74214</v>
      </c>
      <c r="Z5" s="51" t="n">
        <f aca="false">24c!Z5*$O$32</f>
        <v>98097.95</v>
      </c>
      <c r="AA5" s="52" t="n">
        <f aca="false">AVERAGE(C5:N5)</f>
        <v>69781.775</v>
      </c>
      <c r="AB5" s="52" t="n">
        <f aca="false">AVERAGE(O5:Z5)</f>
        <v>71723.0208333333</v>
      </c>
      <c r="AC5" s="26" t="n">
        <f aca="false">SUM(C5:N5)</f>
        <v>837381.3</v>
      </c>
      <c r="AD5" s="26" t="n">
        <f aca="false">SUM(O5:Z5)</f>
        <v>860676.25</v>
      </c>
      <c r="AE5" s="53" t="n">
        <f aca="false">AA5/('24'!I6)*100</f>
        <v>103.22391485501</v>
      </c>
      <c r="AF5" s="65" t="n">
        <f aca="false">AB5/('24'!I6)*100</f>
        <v>106.09548117175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4c!C6*$C$32</f>
        <v>105048.15</v>
      </c>
      <c r="D6" s="51" t="n">
        <f aca="false">24c!D6*$C$32</f>
        <v>101808.65</v>
      </c>
      <c r="E6" s="51" t="n">
        <f aca="false">24c!E6*$C$32</f>
        <v>102633.25</v>
      </c>
      <c r="F6" s="51" t="n">
        <f aca="false">24c!F6*$C$32</f>
        <v>112999.65</v>
      </c>
      <c r="G6" s="51" t="n">
        <f aca="false">24c!G6*$C$32</f>
        <v>79809.5</v>
      </c>
      <c r="H6" s="51" t="n">
        <f aca="false">24c!H6*$C$32</f>
        <v>81370.35</v>
      </c>
      <c r="I6" s="51" t="n">
        <f aca="false">24c!I6*$C$32</f>
        <v>88379.45</v>
      </c>
      <c r="J6" s="51" t="n">
        <f aca="false">24c!J6*$C$32</f>
        <v>89439.65</v>
      </c>
      <c r="K6" s="51" t="n">
        <f aca="false">24c!K6*$C$32</f>
        <v>82224.4</v>
      </c>
      <c r="L6" s="51" t="n">
        <f aca="false">24c!L6*$C$32</f>
        <v>98657.5</v>
      </c>
      <c r="M6" s="51" t="n">
        <f aca="false">24c!M6*$C$32</f>
        <v>99629.35</v>
      </c>
      <c r="N6" s="51" t="n">
        <f aca="false">24c!N6*$C$32</f>
        <v>116062.45</v>
      </c>
      <c r="O6" s="51" t="n">
        <f aca="false">24c!O6*$O$32</f>
        <v>103693.45</v>
      </c>
      <c r="P6" s="51" t="n">
        <f aca="false">24c!P6*$O$32</f>
        <v>109701.25</v>
      </c>
      <c r="Q6" s="51" t="n">
        <f aca="false">24c!Q6*$O$32</f>
        <v>108464.35</v>
      </c>
      <c r="R6" s="51" t="n">
        <f aca="false">24c!R6*$O$32</f>
        <v>104959.8</v>
      </c>
      <c r="S6" s="51" t="n">
        <f aca="false">24c!S6*$O$32</f>
        <v>89557.45</v>
      </c>
      <c r="T6" s="51" t="n">
        <f aca="false">24c!T6*$O$32</f>
        <v>88526.7</v>
      </c>
      <c r="U6" s="51" t="n">
        <f aca="false">24c!U6*$O$32</f>
        <v>99187.6</v>
      </c>
      <c r="V6" s="51" t="n">
        <f aca="false">24c!V6*$O$32</f>
        <v>83844.15</v>
      </c>
      <c r="W6" s="51" t="n">
        <f aca="false">24c!W6*$O$32</f>
        <v>87761</v>
      </c>
      <c r="X6" s="51" t="n">
        <f aca="false">24c!X6*$O$32</f>
        <v>91648.4</v>
      </c>
      <c r="Y6" s="51" t="n">
        <f aca="false">24c!Y6*$O$32</f>
        <v>93651</v>
      </c>
      <c r="Z6" s="51" t="n">
        <f aca="false">24c!Z6*$O$32</f>
        <v>126458.3</v>
      </c>
      <c r="AA6" s="52" t="n">
        <f aca="false">AVERAGE(C6:N6)</f>
        <v>96505.1958333333</v>
      </c>
      <c r="AB6" s="52" t="n">
        <f aca="false">AVERAGE(O6:Z6)</f>
        <v>98954.4541666667</v>
      </c>
      <c r="AC6" s="26" t="n">
        <f aca="false">SUM(C6:N6)</f>
        <v>1158062.35</v>
      </c>
      <c r="AD6" s="26" t="n">
        <f aca="false">SUM(O6:Z6)</f>
        <v>1187453.45</v>
      </c>
      <c r="AE6" s="53" t="n">
        <f aca="false">AA6/('24'!I7)*100</f>
        <v>127.512381688534</v>
      </c>
      <c r="AF6" s="65" t="n">
        <f aca="false">AB6/('24'!I7)*100</f>
        <v>130.74858841043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4c!C7*$C$32</f>
        <v>59165.05</v>
      </c>
      <c r="D7" s="51" t="n">
        <f aca="false">24c!D7*$C$32</f>
        <v>66233.05</v>
      </c>
      <c r="E7" s="51" t="n">
        <f aca="false">24c!E7*$C$32</f>
        <v>55395.45</v>
      </c>
      <c r="F7" s="51" t="n">
        <f aca="false">24c!F7*$C$32</f>
        <v>58664.4</v>
      </c>
      <c r="G7" s="51" t="n">
        <f aca="false">24c!G7*$C$32</f>
        <v>47620.65</v>
      </c>
      <c r="H7" s="51" t="n">
        <f aca="false">24c!H7*$C$32</f>
        <v>45618.05</v>
      </c>
      <c r="I7" s="51" t="n">
        <f aca="false">24c!I7*$C$32</f>
        <v>48327.45</v>
      </c>
      <c r="J7" s="51" t="n">
        <f aca="false">24c!J7*$C$32</f>
        <v>38226.1</v>
      </c>
      <c r="K7" s="51" t="n">
        <f aca="false">24c!K7*$C$32</f>
        <v>45029.05</v>
      </c>
      <c r="L7" s="51" t="n">
        <f aca="false">24c!L7*$C$32</f>
        <v>55807.75</v>
      </c>
      <c r="M7" s="51" t="n">
        <f aca="false">24c!M7*$C$32</f>
        <v>59960.2</v>
      </c>
      <c r="N7" s="51" t="n">
        <f aca="false">24c!N7*$C$32</f>
        <v>64142.1</v>
      </c>
      <c r="O7" s="51" t="n">
        <f aca="false">24c!O7*$O$32</f>
        <v>65997.45</v>
      </c>
      <c r="P7" s="51" t="n">
        <f aca="false">24c!P7*$O$32</f>
        <v>59459.55</v>
      </c>
      <c r="Q7" s="51" t="n">
        <f aca="false">24c!Q7*$O$32</f>
        <v>55513.25</v>
      </c>
      <c r="R7" s="51" t="n">
        <f aca="false">24c!R7*$O$32</f>
        <v>58693.85</v>
      </c>
      <c r="S7" s="51" t="n">
        <f aca="false">24c!S7*$O$32</f>
        <v>46854.95</v>
      </c>
      <c r="T7" s="51" t="n">
        <f aca="false">24c!T7*$O$32</f>
        <v>50241.7</v>
      </c>
      <c r="U7" s="51" t="n">
        <f aca="false">24c!U7*$O$32</f>
        <v>46943.3</v>
      </c>
      <c r="V7" s="51" t="n">
        <f aca="false">24c!V7*$O$32</f>
        <v>40052</v>
      </c>
      <c r="W7" s="51" t="n">
        <f aca="false">24c!W7*$O$32</f>
        <v>45942</v>
      </c>
      <c r="X7" s="51" t="n">
        <f aca="false">24c!X7*$O$32</f>
        <v>53098.35</v>
      </c>
      <c r="Y7" s="51" t="n">
        <f aca="false">24c!Y7*$O$32</f>
        <v>50182.8</v>
      </c>
      <c r="Z7" s="51" t="n">
        <f aca="false">24c!Z7*$O$32</f>
        <v>64819.45</v>
      </c>
      <c r="AA7" s="52" t="n">
        <f aca="false">AVERAGE(C7:N7)</f>
        <v>53682.4416666667</v>
      </c>
      <c r="AB7" s="52" t="n">
        <f aca="false">AVERAGE(O7:Z7)</f>
        <v>53149.8875</v>
      </c>
      <c r="AC7" s="26" t="n">
        <f aca="false">SUM(C7:N7)</f>
        <v>644189.3</v>
      </c>
      <c r="AD7" s="26" t="n">
        <f aca="false">SUM(O7:Z7)</f>
        <v>637798.65</v>
      </c>
      <c r="AE7" s="53" t="n">
        <f aca="false">AA7/('24'!I8)*100</f>
        <v>157.629522870363</v>
      </c>
      <c r="AF7" s="65" t="n">
        <f aca="false">AB7/('24'!I8)*100</f>
        <v>156.06576651748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4c!C8*$C$32</f>
        <v>26887.85</v>
      </c>
      <c r="D8" s="51" t="n">
        <f aca="false">24c!D8*$C$32</f>
        <v>24767.45</v>
      </c>
      <c r="E8" s="51" t="n">
        <f aca="false">24c!E8*$C$32</f>
        <v>21793</v>
      </c>
      <c r="F8" s="51" t="n">
        <f aca="false">24c!F8*$C$32</f>
        <v>24178.45</v>
      </c>
      <c r="G8" s="51" t="n">
        <f aca="false">24c!G8*$C$32</f>
        <v>21527.95</v>
      </c>
      <c r="H8" s="51" t="n">
        <f aca="false">24c!H8*$C$32</f>
        <v>20968.4</v>
      </c>
      <c r="I8" s="51" t="n">
        <f aca="false">24c!I8*$C$32</f>
        <v>21881.35</v>
      </c>
      <c r="J8" s="51" t="n">
        <f aca="false">24c!J8*$C$32</f>
        <v>20349.95</v>
      </c>
      <c r="K8" s="51" t="n">
        <f aca="false">24c!K8*$C$32</f>
        <v>17905.6</v>
      </c>
      <c r="L8" s="51" t="n">
        <f aca="false">24c!L8*$C$32</f>
        <v>21174.55</v>
      </c>
      <c r="M8" s="51" t="n">
        <f aca="false">24c!M8*$C$32</f>
        <v>24590.75</v>
      </c>
      <c r="N8" s="51" t="n">
        <f aca="false">24c!N8*$C$32</f>
        <v>30775.25</v>
      </c>
      <c r="O8" s="51" t="n">
        <f aca="false">24c!O8*$O$32</f>
        <v>27270.7</v>
      </c>
      <c r="P8" s="51" t="n">
        <f aca="false">24c!P8*$O$32</f>
        <v>23589.45</v>
      </c>
      <c r="Q8" s="51" t="n">
        <f aca="false">24c!Q8*$O$32</f>
        <v>26063.25</v>
      </c>
      <c r="R8" s="51" t="n">
        <f aca="false">24c!R8*$O$32</f>
        <v>26593.35</v>
      </c>
      <c r="S8" s="51" t="n">
        <f aca="false">24c!S8*$O$32</f>
        <v>24944.15</v>
      </c>
      <c r="T8" s="51" t="n">
        <f aca="false">24c!T8*$O$32</f>
        <v>21675.2</v>
      </c>
      <c r="U8" s="51" t="n">
        <f aca="false">24c!U8*$O$32</f>
        <v>20850.6</v>
      </c>
      <c r="V8" s="51" t="n">
        <f aca="false">24c!V8*$O$32</f>
        <v>21351.25</v>
      </c>
      <c r="W8" s="51" t="n">
        <f aca="false">24c!W8*$O$32</f>
        <v>21145.1</v>
      </c>
      <c r="X8" s="51" t="n">
        <f aca="false">24c!X8*$O$32</f>
        <v>23118.25</v>
      </c>
      <c r="Y8" s="51" t="n">
        <f aca="false">24c!Y8*$O$32</f>
        <v>28389.8</v>
      </c>
      <c r="Z8" s="51" t="n">
        <f aca="false">24c!Z8*$O$32</f>
        <v>38491.15</v>
      </c>
      <c r="AA8" s="52" t="n">
        <f aca="false">AVERAGE(C8:N8)</f>
        <v>23066.7125</v>
      </c>
      <c r="AB8" s="52" t="n">
        <f aca="false">AVERAGE(O8:Z8)</f>
        <v>25290.1875</v>
      </c>
      <c r="AC8" s="26" t="n">
        <f aca="false">SUM(C8:N8)</f>
        <v>276800.55</v>
      </c>
      <c r="AD8" s="26" t="n">
        <f aca="false">SUM(O8:Z8)</f>
        <v>303482.25</v>
      </c>
      <c r="AE8" s="53" t="n">
        <f aca="false">AA8/('24'!I9)*100</f>
        <v>170.57392960142</v>
      </c>
      <c r="AF8" s="65" t="n">
        <f aca="false">AB8/('24'!I9)*100</f>
        <v>187.01610219625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4c!C9*$C$32</f>
        <v>42113.5</v>
      </c>
      <c r="D9" s="51" t="n">
        <f aca="false">24c!D9*$C$32</f>
        <v>39139.05</v>
      </c>
      <c r="E9" s="51" t="n">
        <f aca="false">24c!E9*$C$32</f>
        <v>37077.55</v>
      </c>
      <c r="F9" s="51" t="n">
        <f aca="false">24c!F9*$C$32</f>
        <v>38874</v>
      </c>
      <c r="G9" s="51" t="n">
        <f aca="false">24c!G9*$C$32</f>
        <v>30068.45</v>
      </c>
      <c r="H9" s="51" t="n">
        <f aca="false">24c!H9*$C$32</f>
        <v>35163.3</v>
      </c>
      <c r="I9" s="51" t="n">
        <f aca="false">24c!I9*$C$32</f>
        <v>34927.7</v>
      </c>
      <c r="J9" s="51" t="n">
        <f aca="false">24c!J9*$C$32</f>
        <v>31570.4</v>
      </c>
      <c r="K9" s="51" t="n">
        <f aca="false">24c!K9*$C$32</f>
        <v>31217</v>
      </c>
      <c r="L9" s="51" t="n">
        <f aca="false">24c!L9*$C$32</f>
        <v>35781.75</v>
      </c>
      <c r="M9" s="51" t="n">
        <f aca="false">24c!M9*$C$32</f>
        <v>39197.95</v>
      </c>
      <c r="N9" s="51" t="n">
        <f aca="false">24c!N9*$C$32</f>
        <v>38579.5</v>
      </c>
      <c r="O9" s="51" t="n">
        <f aca="false">24c!O9*$O$32</f>
        <v>37784.35</v>
      </c>
      <c r="P9" s="51" t="n">
        <f aca="false">24c!P9*$O$32</f>
        <v>35663.95</v>
      </c>
      <c r="Q9" s="51" t="n">
        <f aca="false">24c!Q9*$O$32</f>
        <v>39197.95</v>
      </c>
      <c r="R9" s="51" t="n">
        <f aca="false">24c!R9*$O$32</f>
        <v>36076.25</v>
      </c>
      <c r="S9" s="51" t="n">
        <f aca="false">24c!S9*$O$32</f>
        <v>29685.6</v>
      </c>
      <c r="T9" s="51" t="n">
        <f aca="false">24c!T9*$O$32</f>
        <v>32424.45</v>
      </c>
      <c r="U9" s="51" t="n">
        <f aca="false">24c!U9*$O$32</f>
        <v>34662.65</v>
      </c>
      <c r="V9" s="51" t="n">
        <f aca="false">24c!V9*$O$32</f>
        <v>30539.65</v>
      </c>
      <c r="W9" s="51" t="n">
        <f aca="false">24c!W9*$O$32</f>
        <v>30569.1</v>
      </c>
      <c r="X9" s="51" t="n">
        <f aca="false">24c!X9*$O$32</f>
        <v>32041.6</v>
      </c>
      <c r="Y9" s="51" t="n">
        <f aca="false">24c!Y9*$O$32</f>
        <v>35546.15</v>
      </c>
      <c r="Z9" s="51" t="n">
        <f aca="false">24c!Z9*$O$32</f>
        <v>44616.75</v>
      </c>
      <c r="AA9" s="52" t="n">
        <f aca="false">AVERAGE(C9:N9)</f>
        <v>36142.5125</v>
      </c>
      <c r="AB9" s="52" t="n">
        <f aca="false">AVERAGE(O9:Z9)</f>
        <v>34900.7041666667</v>
      </c>
      <c r="AC9" s="26" t="n">
        <f aca="false">SUM(C9:N9)</f>
        <v>433710.15</v>
      </c>
      <c r="AD9" s="26" t="n">
        <f aca="false">SUM(O9:Z9)</f>
        <v>418808.45</v>
      </c>
      <c r="AE9" s="53" t="n">
        <f aca="false">AA9/('24'!I10)*100</f>
        <v>132.395813618409</v>
      </c>
      <c r="AF9" s="65" t="n">
        <f aca="false">AB9/('24'!I10)*100</f>
        <v>127.84687074539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4c!C10*$C$32</f>
        <v>33190.15</v>
      </c>
      <c r="D10" s="51" t="n">
        <f aca="false">24c!D10*$C$32</f>
        <v>31128.65</v>
      </c>
      <c r="E10" s="51" t="n">
        <f aca="false">24c!E10*$C$32</f>
        <v>27683</v>
      </c>
      <c r="F10" s="51" t="n">
        <f aca="false">24c!F10*$C$32</f>
        <v>27152.9</v>
      </c>
      <c r="G10" s="51" t="n">
        <f aca="false">24c!G10*$C$32</f>
        <v>21793</v>
      </c>
      <c r="H10" s="51" t="n">
        <f aca="false">24c!H10*$C$32</f>
        <v>25150.3</v>
      </c>
      <c r="I10" s="51" t="n">
        <f aca="false">24c!I10*$C$32</f>
        <v>24031.2</v>
      </c>
      <c r="J10" s="51" t="n">
        <f aca="false">24c!J10*$C$32</f>
        <v>20556.1</v>
      </c>
      <c r="K10" s="51" t="n">
        <f aca="false">24c!K10*$C$32</f>
        <v>21999.15</v>
      </c>
      <c r="L10" s="51" t="n">
        <f aca="false">24c!L10*$C$32</f>
        <v>26269.4</v>
      </c>
      <c r="M10" s="51" t="n">
        <f aca="false">24c!M10*$C$32</f>
        <v>25798.2</v>
      </c>
      <c r="N10" s="51" t="n">
        <f aca="false">24c!N10*$C$32</f>
        <v>22941.55</v>
      </c>
      <c r="O10" s="51" t="n">
        <f aca="false">24c!O10*$O$32</f>
        <v>34485.95</v>
      </c>
      <c r="P10" s="51" t="n">
        <f aca="false">24c!P10*$O$32</f>
        <v>31187.55</v>
      </c>
      <c r="Q10" s="51" t="n">
        <f aca="false">24c!Q10*$O$32</f>
        <v>33602.45</v>
      </c>
      <c r="R10" s="51" t="n">
        <f aca="false">24c!R10*$O$32</f>
        <v>30569.1</v>
      </c>
      <c r="S10" s="51" t="n">
        <f aca="false">24c!S10*$O$32</f>
        <v>21439.6</v>
      </c>
      <c r="T10" s="51" t="n">
        <f aca="false">24c!T10*$O$32</f>
        <v>25916</v>
      </c>
      <c r="U10" s="51" t="n">
        <f aca="false">24c!U10*$O$32</f>
        <v>24355.15</v>
      </c>
      <c r="V10" s="51" t="n">
        <f aca="false">24c!V10*$O$32</f>
        <v>19849.3</v>
      </c>
      <c r="W10" s="51" t="n">
        <f aca="false">24c!W10*$O$32</f>
        <v>21469.05</v>
      </c>
      <c r="X10" s="51" t="n">
        <f aca="false">24c!X10*$O$32</f>
        <v>21527.95</v>
      </c>
      <c r="Y10" s="51" t="n">
        <f aca="false">24c!Y10*$O$32</f>
        <v>22794.3</v>
      </c>
      <c r="Z10" s="51" t="n">
        <f aca="false">24c!Z10*$O$32</f>
        <v>24885.25</v>
      </c>
      <c r="AA10" s="52" t="n">
        <f aca="false">AVERAGE(C10:N10)</f>
        <v>25641.1333333333</v>
      </c>
      <c r="AB10" s="52" t="n">
        <f aca="false">AVERAGE(O10:Z10)</f>
        <v>26006.8041666667</v>
      </c>
      <c r="AC10" s="26" t="n">
        <f aca="false">SUM(C10:N10)</f>
        <v>307693.6</v>
      </c>
      <c r="AD10" s="26" t="n">
        <f aca="false">SUM(O10:Z10)</f>
        <v>312081.65</v>
      </c>
      <c r="AE10" s="53" t="n">
        <f aca="false">AA10/('24'!I11)*100</f>
        <v>162.78792688411</v>
      </c>
      <c r="AF10" s="65" t="n">
        <f aca="false">AB10/('24'!I11)*100</f>
        <v>165.10946221199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4c!C11*$C$32</f>
        <v>32100.5</v>
      </c>
      <c r="D11" s="51" t="n">
        <f aca="false">24c!D11*$C$32</f>
        <v>32247.75</v>
      </c>
      <c r="E11" s="51" t="n">
        <f aca="false">24c!E11*$C$32</f>
        <v>31806</v>
      </c>
      <c r="F11" s="51" t="n">
        <f aca="false">24c!F11*$C$32</f>
        <v>33072.35</v>
      </c>
      <c r="G11" s="51" t="n">
        <f aca="false">24c!G11*$C$32</f>
        <v>27594.65</v>
      </c>
      <c r="H11" s="51" t="n">
        <f aca="false">24c!H11*$C$32</f>
        <v>27565.2</v>
      </c>
      <c r="I11" s="51" t="n">
        <f aca="false">24c!I11*$C$32</f>
        <v>28890.45</v>
      </c>
      <c r="J11" s="51" t="n">
        <f aca="false">24c!J11*$C$32</f>
        <v>23236.05</v>
      </c>
      <c r="K11" s="51" t="n">
        <f aca="false">24c!K11*$C$32</f>
        <v>28242.55</v>
      </c>
      <c r="L11" s="51" t="n">
        <f aca="false">24c!L11*$C$32</f>
        <v>30834.15</v>
      </c>
      <c r="M11" s="51" t="n">
        <f aca="false">24c!M11*$C$32</f>
        <v>30009.55</v>
      </c>
      <c r="N11" s="51" t="n">
        <f aca="false">24c!N11*$C$32</f>
        <v>37224.8</v>
      </c>
      <c r="O11" s="51" t="n">
        <f aca="false">24c!O11*$O$32</f>
        <v>28978.8</v>
      </c>
      <c r="P11" s="51" t="n">
        <f aca="false">24c!P11*$O$32</f>
        <v>33396.3</v>
      </c>
      <c r="Q11" s="51" t="n">
        <f aca="false">24c!Q11*$O$32</f>
        <v>33013.45</v>
      </c>
      <c r="R11" s="51" t="n">
        <f aca="false">24c!R11*$O$32</f>
        <v>30804.7</v>
      </c>
      <c r="S11" s="51" t="n">
        <f aca="false">24c!S11*$O$32</f>
        <v>23059.35</v>
      </c>
      <c r="T11" s="51" t="n">
        <f aca="false">24c!T11*$O$32</f>
        <v>26475.55</v>
      </c>
      <c r="U11" s="51" t="n">
        <f aca="false">24c!U11*$O$32</f>
        <v>28861</v>
      </c>
      <c r="V11" s="51" t="n">
        <f aca="false">24c!V11*$O$32</f>
        <v>25827.65</v>
      </c>
      <c r="W11" s="51" t="n">
        <f aca="false">24c!W11*$O$32</f>
        <v>25650.95</v>
      </c>
      <c r="X11" s="51" t="n">
        <f aca="false">24c!X11*$O$32</f>
        <v>28861</v>
      </c>
      <c r="Y11" s="51" t="n">
        <f aca="false">24c!Y11*$O$32</f>
        <v>30893.05</v>
      </c>
      <c r="Z11" s="51" t="n">
        <f aca="false">24c!Z11*$O$32</f>
        <v>38579.5</v>
      </c>
      <c r="AA11" s="52" t="n">
        <f aca="false">AVERAGE(C11:N11)</f>
        <v>30235.3333333333</v>
      </c>
      <c r="AB11" s="52" t="n">
        <f aca="false">AVERAGE(O11:Z11)</f>
        <v>29533.4416666667</v>
      </c>
      <c r="AC11" s="26" t="n">
        <f aca="false">SUM(C11:N11)</f>
        <v>362824</v>
      </c>
      <c r="AD11" s="26" t="n">
        <f aca="false">SUM(O11:Z11)</f>
        <v>354401.3</v>
      </c>
      <c r="AE11" s="53" t="n">
        <f aca="false">AA11/('24'!I12)*100</f>
        <v>103.68977431533</v>
      </c>
      <c r="AF11" s="65" t="n">
        <f aca="false">AB11/('24'!I12)*100</f>
        <v>101.28269026872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4c!C12*$C$32</f>
        <v>84079.75</v>
      </c>
      <c r="D12" s="51" t="n">
        <f aca="false">24c!D12*$C$32</f>
        <v>72358.65</v>
      </c>
      <c r="E12" s="51" t="n">
        <f aca="false">24c!E12*$C$32</f>
        <v>68559.6</v>
      </c>
      <c r="F12" s="51" t="n">
        <f aca="false">24c!F12*$C$32</f>
        <v>69295.85</v>
      </c>
      <c r="G12" s="51" t="n">
        <f aca="false">24c!G12*$C$32</f>
        <v>54394.15</v>
      </c>
      <c r="H12" s="51" t="n">
        <f aca="false">24c!H12*$C$32</f>
        <v>52686.05</v>
      </c>
      <c r="I12" s="51" t="n">
        <f aca="false">24c!I12*$C$32</f>
        <v>52862.75</v>
      </c>
      <c r="J12" s="51" t="n">
        <f aca="false">24c!J12*$C$32</f>
        <v>47061.1</v>
      </c>
      <c r="K12" s="51" t="n">
        <f aca="false">24c!K12*$C$32</f>
        <v>50388.95</v>
      </c>
      <c r="L12" s="51" t="n">
        <f aca="false">24c!L12*$C$32</f>
        <v>62345.65</v>
      </c>
      <c r="M12" s="51" t="n">
        <f aca="false">24c!M12*$C$32</f>
        <v>71003.95</v>
      </c>
      <c r="N12" s="51" t="n">
        <f aca="false">24c!N12*$C$32</f>
        <v>92473</v>
      </c>
      <c r="O12" s="51" t="n">
        <f aca="false">24c!O12*$O$32</f>
        <v>83166.8</v>
      </c>
      <c r="P12" s="51" t="n">
        <f aca="false">24c!P12*$O$32</f>
        <v>69767.05</v>
      </c>
      <c r="Q12" s="51" t="n">
        <f aca="false">24c!Q12*$O$32</f>
        <v>70091</v>
      </c>
      <c r="R12" s="51" t="n">
        <f aca="false">24c!R12*$O$32</f>
        <v>69502</v>
      </c>
      <c r="S12" s="51" t="n">
        <f aca="false">24c!S12*$O$32</f>
        <v>52980.55</v>
      </c>
      <c r="T12" s="51" t="n">
        <f aca="false">24c!T12*$O$32</f>
        <v>55542.7</v>
      </c>
      <c r="U12" s="51" t="n">
        <f aca="false">24c!U12*$O$32</f>
        <v>55071.5</v>
      </c>
      <c r="V12" s="51" t="n">
        <f aca="false">24c!V12*$O$32</f>
        <v>49917.75</v>
      </c>
      <c r="W12" s="51" t="n">
        <f aca="false">24c!W12*$O$32</f>
        <v>55454.35</v>
      </c>
      <c r="X12" s="51" t="n">
        <f aca="false">24c!X12*$O$32</f>
        <v>65496.8</v>
      </c>
      <c r="Y12" s="51" t="n">
        <f aca="false">24c!Y12*$O$32</f>
        <v>77453.5</v>
      </c>
      <c r="Z12" s="51" t="n">
        <f aca="false">24c!Z12*$O$32</f>
        <v>107256.9</v>
      </c>
      <c r="AA12" s="52" t="n">
        <f aca="false">AVERAGE(C12:N12)</f>
        <v>64792.4541666667</v>
      </c>
      <c r="AB12" s="52" t="n">
        <f aca="false">AVERAGE(O12:Z12)</f>
        <v>67641.7416666667</v>
      </c>
      <c r="AC12" s="26" t="n">
        <f aca="false">SUM(C12:N12)</f>
        <v>777509.45</v>
      </c>
      <c r="AD12" s="26" t="n">
        <f aca="false">SUM(O12:Z12)</f>
        <v>811700.9</v>
      </c>
      <c r="AE12" s="53" t="n">
        <f aca="false">AA12/('24'!I13)*100</f>
        <v>263.723441421885</v>
      </c>
      <c r="AF12" s="65" t="n">
        <f aca="false">AB12/('24'!I13)*100</f>
        <v>275.32083983447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4c!C13*$C$32</f>
        <v>38314.45</v>
      </c>
      <c r="D13" s="51" t="n">
        <f aca="false">24c!D13*$C$32</f>
        <v>34250.35</v>
      </c>
      <c r="E13" s="51" t="n">
        <f aca="false">24c!E13*$C$32</f>
        <v>37136.45</v>
      </c>
      <c r="F13" s="51" t="n">
        <f aca="false">24c!F13*$C$32</f>
        <v>41023.85</v>
      </c>
      <c r="G13" s="51" t="n">
        <f aca="false">24c!G13*$C$32</f>
        <v>30804.7</v>
      </c>
      <c r="H13" s="51" t="n">
        <f aca="false">24c!H13*$C$32</f>
        <v>30598.55</v>
      </c>
      <c r="I13" s="51" t="n">
        <f aca="false">24c!I13*$C$32</f>
        <v>35958.45</v>
      </c>
      <c r="J13" s="51" t="n">
        <f aca="false">24c!J13*$C$32</f>
        <v>36724.15</v>
      </c>
      <c r="K13" s="51" t="n">
        <f aca="false">24c!K13*$C$32</f>
        <v>39315.75</v>
      </c>
      <c r="L13" s="51" t="n">
        <f aca="false">24c!L13*$C$32</f>
        <v>44027.75</v>
      </c>
      <c r="M13" s="51" t="n">
        <f aca="false">24c!M13*$C$32</f>
        <v>39934.2</v>
      </c>
      <c r="N13" s="51" t="n">
        <f aca="false">24c!N13*$C$32</f>
        <v>44469.5</v>
      </c>
      <c r="O13" s="51" t="n">
        <f aca="false">24c!O13*$O$32</f>
        <v>39551.35</v>
      </c>
      <c r="P13" s="51" t="n">
        <f aca="false">24c!P13*$O$32</f>
        <v>40788.25</v>
      </c>
      <c r="Q13" s="51" t="n">
        <f aca="false">24c!Q13*$O$32</f>
        <v>39345.2</v>
      </c>
      <c r="R13" s="51" t="n">
        <f aca="false">24c!R13*$O$32</f>
        <v>42408</v>
      </c>
      <c r="S13" s="51" t="n">
        <f aca="false">24c!S13*$O$32</f>
        <v>33307.95</v>
      </c>
      <c r="T13" s="51" t="n">
        <f aca="false">24c!T13*$O$32</f>
        <v>36105.7</v>
      </c>
      <c r="U13" s="51" t="n">
        <f aca="false">24c!U13*$O$32</f>
        <v>38137.75</v>
      </c>
      <c r="V13" s="51" t="n">
        <f aca="false">24c!V13*$O$32</f>
        <v>32925.1</v>
      </c>
      <c r="W13" s="51" t="n">
        <f aca="false">24c!W13*$O$32</f>
        <v>45942</v>
      </c>
      <c r="X13" s="51" t="n">
        <f aca="false">24c!X13*$O$32</f>
        <v>43998.3</v>
      </c>
      <c r="Y13" s="51" t="n">
        <f aca="false">24c!Y13*$O$32</f>
        <v>40964.95</v>
      </c>
      <c r="Z13" s="51" t="n">
        <f aca="false">24c!Z13*$O$32</f>
        <v>46177.6</v>
      </c>
      <c r="AA13" s="52" t="n">
        <f aca="false">AVERAGE(C13:N13)</f>
        <v>37713.1791666667</v>
      </c>
      <c r="AB13" s="52" t="n">
        <f aca="false">AVERAGE(O13:Z13)</f>
        <v>39971.0125</v>
      </c>
      <c r="AC13" s="26" t="n">
        <f aca="false">SUM(C13:N13)</f>
        <v>452558.15</v>
      </c>
      <c r="AD13" s="26" t="n">
        <f aca="false">SUM(O13:Z13)</f>
        <v>479652.15</v>
      </c>
      <c r="AE13" s="53" t="n">
        <f aca="false">AA13/('24'!I14)*100</f>
        <v>216.553650553636</v>
      </c>
      <c r="AF13" s="65" t="n">
        <f aca="false">AB13/('24'!I14)*100</f>
        <v>229.51840349886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4c!C14*$C$32</f>
        <v>36311.85</v>
      </c>
      <c r="D14" s="51" t="n">
        <f aca="false">24c!D14*$C$32</f>
        <v>37195.35</v>
      </c>
      <c r="E14" s="51" t="n">
        <f aca="false">24c!E14*$C$32</f>
        <v>35516.7</v>
      </c>
      <c r="F14" s="51" t="n">
        <f aca="false">24c!F14*$C$32</f>
        <v>36459.1</v>
      </c>
      <c r="G14" s="51" t="n">
        <f aca="false">24c!G14*$C$32</f>
        <v>27712.45</v>
      </c>
      <c r="H14" s="51" t="n">
        <f aca="false">24c!H14*$C$32</f>
        <v>28036.4</v>
      </c>
      <c r="I14" s="51" t="n">
        <f aca="false">24c!I14*$C$32</f>
        <v>28301.45</v>
      </c>
      <c r="J14" s="51" t="n">
        <f aca="false">24c!J14*$C$32</f>
        <v>25061.95</v>
      </c>
      <c r="K14" s="51" t="n">
        <f aca="false">24c!K14*$C$32</f>
        <v>25032.5</v>
      </c>
      <c r="L14" s="51" t="n">
        <f aca="false">24c!L14*$C$32</f>
        <v>28065.85</v>
      </c>
      <c r="M14" s="51" t="n">
        <f aca="false">24c!M14*$C$32</f>
        <v>33337.4</v>
      </c>
      <c r="N14" s="51" t="n">
        <f aca="false">24c!N14*$C$32</f>
        <v>32188.85</v>
      </c>
      <c r="O14" s="51" t="n">
        <f aca="false">24c!O14*$O$32</f>
        <v>35398.9</v>
      </c>
      <c r="P14" s="51" t="n">
        <f aca="false">24c!P14*$O$32</f>
        <v>35222.2</v>
      </c>
      <c r="Q14" s="51" t="n">
        <f aca="false">24c!Q14*$O$32</f>
        <v>33190.15</v>
      </c>
      <c r="R14" s="51" t="n">
        <f aca="false">24c!R14*$O$32</f>
        <v>32984</v>
      </c>
      <c r="S14" s="51" t="n">
        <f aca="false">24c!S14*$O$32</f>
        <v>27712.45</v>
      </c>
      <c r="T14" s="51" t="n">
        <f aca="false">24c!T14*$O$32</f>
        <v>27270.7</v>
      </c>
      <c r="U14" s="51" t="n">
        <f aca="false">24c!U14*$O$32</f>
        <v>27712.45</v>
      </c>
      <c r="V14" s="51" t="n">
        <f aca="false">24c!V14*$O$32</f>
        <v>28213.1</v>
      </c>
      <c r="W14" s="51" t="n">
        <f aca="false">24c!W14*$O$32</f>
        <v>24502.4</v>
      </c>
      <c r="X14" s="51" t="n">
        <f aca="false">24c!X14*$O$32</f>
        <v>26416.65</v>
      </c>
      <c r="Y14" s="51" t="n">
        <f aca="false">24c!Y14*$O$32</f>
        <v>30893.05</v>
      </c>
      <c r="Z14" s="51" t="n">
        <f aca="false">24c!Z14*$O$32</f>
        <v>35222.2</v>
      </c>
      <c r="AA14" s="52" t="n">
        <f aca="false">AVERAGE(C14:N14)</f>
        <v>31101.6541666667</v>
      </c>
      <c r="AB14" s="52" t="n">
        <f aca="false">AVERAGE(O14:Z14)</f>
        <v>30394.8541666667</v>
      </c>
      <c r="AC14" s="26" t="n">
        <f aca="false">SUM(C14:N14)</f>
        <v>373219.85</v>
      </c>
      <c r="AD14" s="26" t="n">
        <f aca="false">SUM(O14:Z14)</f>
        <v>364738.25</v>
      </c>
      <c r="AE14" s="53" t="n">
        <f aca="false">AA14/('24'!I15)*100</f>
        <v>150.928838330327</v>
      </c>
      <c r="AF14" s="65" t="n">
        <f aca="false">AB14/('24'!I15)*100</f>
        <v>147.4989081291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4c!C15*$C$32</f>
        <v>29685.6</v>
      </c>
      <c r="D15" s="51" t="n">
        <f aca="false">24c!D15*$C$32</f>
        <v>31217</v>
      </c>
      <c r="E15" s="51" t="n">
        <f aca="false">24c!E15*$C$32</f>
        <v>28890.45</v>
      </c>
      <c r="F15" s="51" t="n">
        <f aca="false">24c!F15*$C$32</f>
        <v>28036.4</v>
      </c>
      <c r="G15" s="51" t="n">
        <f aca="false">24c!G15*$C$32</f>
        <v>20026</v>
      </c>
      <c r="H15" s="51" t="n">
        <f aca="false">24c!H15*$C$32</f>
        <v>20615</v>
      </c>
      <c r="I15" s="51" t="n">
        <f aca="false">24c!I15*$C$32</f>
        <v>22529.25</v>
      </c>
      <c r="J15" s="51" t="n">
        <f aca="false">24c!J15*$C$32</f>
        <v>21793</v>
      </c>
      <c r="K15" s="51" t="n">
        <f aca="false">24c!K15*$C$32</f>
        <v>19554.8</v>
      </c>
      <c r="L15" s="51" t="n">
        <f aca="false">24c!L15*$C$32</f>
        <v>25297.55</v>
      </c>
      <c r="M15" s="51" t="n">
        <f aca="false">24c!M15*$C$32</f>
        <v>25798.2</v>
      </c>
      <c r="N15" s="51" t="n">
        <f aca="false">24c!N15*$C$32</f>
        <v>29184.95</v>
      </c>
      <c r="O15" s="51" t="n">
        <f aca="false">24c!O15*$O$32</f>
        <v>26946.75</v>
      </c>
      <c r="P15" s="51" t="n">
        <f aca="false">24c!P15*$O$32</f>
        <v>28389.8</v>
      </c>
      <c r="Q15" s="51" t="n">
        <f aca="false">24c!Q15*$O$32</f>
        <v>27683</v>
      </c>
      <c r="R15" s="51" t="n">
        <f aca="false">24c!R15*$O$32</f>
        <v>26681.7</v>
      </c>
      <c r="S15" s="51" t="n">
        <f aca="false">24c!S15*$O$32</f>
        <v>21410.15</v>
      </c>
      <c r="T15" s="51" t="n">
        <f aca="false">24c!T15*$O$32</f>
        <v>24031.2</v>
      </c>
      <c r="U15" s="51" t="n">
        <f aca="false">24c!U15*$O$32</f>
        <v>24708.55</v>
      </c>
      <c r="V15" s="51" t="n">
        <f aca="false">24c!V15*$O$32</f>
        <v>20880.05</v>
      </c>
      <c r="W15" s="51" t="n">
        <f aca="false">24c!W15*$O$32</f>
        <v>17552.2</v>
      </c>
      <c r="X15" s="51" t="n">
        <f aca="false">24c!X15*$O$32</f>
        <v>24355.15</v>
      </c>
      <c r="Y15" s="51" t="n">
        <f aca="false">24c!Y15*$O$32</f>
        <v>25209.2</v>
      </c>
      <c r="Z15" s="51" t="n">
        <f aca="false">24c!Z15*$O$32</f>
        <v>26181.05</v>
      </c>
      <c r="AA15" s="52" t="n">
        <f aca="false">AVERAGE(C15:N15)</f>
        <v>25219.0166666667</v>
      </c>
      <c r="AB15" s="52" t="n">
        <f aca="false">AVERAGE(O15:Z15)</f>
        <v>24502.4</v>
      </c>
      <c r="AC15" s="26" t="n">
        <f aca="false">SUM(C15:N15)</f>
        <v>302628.2</v>
      </c>
      <c r="AD15" s="26" t="n">
        <f aca="false">SUM(O15:Z15)</f>
        <v>294028.8</v>
      </c>
      <c r="AE15" s="53" t="n">
        <f aca="false">AA15/('24'!I16)*100</f>
        <v>119.000660616261</v>
      </c>
      <c r="AF15" s="65" t="n">
        <f aca="false">AB15/('24'!I16)*100</f>
        <v>115.6191704547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4c!C16*$C$32</f>
        <v>100130</v>
      </c>
      <c r="D16" s="51" t="n">
        <f aca="false">24c!D16*$C$32</f>
        <v>93209.25</v>
      </c>
      <c r="E16" s="51" t="n">
        <f aca="false">24c!E16*$C$32</f>
        <v>94181.1</v>
      </c>
      <c r="F16" s="51" t="n">
        <f aca="false">24c!F16*$C$32</f>
        <v>92443.55</v>
      </c>
      <c r="G16" s="51" t="n">
        <f aca="false">24c!G16*$C$32</f>
        <v>75745.4</v>
      </c>
      <c r="H16" s="51" t="n">
        <f aca="false">24c!H16*$C$32</f>
        <v>71769.65</v>
      </c>
      <c r="I16" s="51" t="n">
        <f aca="false">24c!I16*$C$32</f>
        <v>79014.35</v>
      </c>
      <c r="J16" s="51" t="n">
        <f aca="false">24c!J16*$C$32</f>
        <v>69178.05</v>
      </c>
      <c r="K16" s="51" t="n">
        <f aca="false">24c!K16*$C$32</f>
        <v>73683.9</v>
      </c>
      <c r="L16" s="51" t="n">
        <f aca="false">24c!L16*$C$32</f>
        <v>78395.9</v>
      </c>
      <c r="M16" s="51" t="n">
        <f aca="false">24c!M16*$C$32</f>
        <v>97862.35</v>
      </c>
      <c r="N16" s="51" t="n">
        <f aca="false">24c!N16*$C$32</f>
        <v>112027.8</v>
      </c>
      <c r="O16" s="51" t="n">
        <f aca="false">24c!O16*$O$32</f>
        <v>95094.05</v>
      </c>
      <c r="P16" s="51" t="n">
        <f aca="false">24c!P16*$O$32</f>
        <v>101366.9</v>
      </c>
      <c r="Q16" s="51" t="n">
        <f aca="false">24c!Q16*$O$32</f>
        <v>96360.4</v>
      </c>
      <c r="R16" s="51" t="n">
        <f aca="false">24c!R16*$O$32</f>
        <v>89763.6</v>
      </c>
      <c r="S16" s="51" t="n">
        <f aca="false">24c!S16*$O$32</f>
        <v>76393.3</v>
      </c>
      <c r="T16" s="51" t="n">
        <f aca="false">24c!T16*$O$32</f>
        <v>70414.95</v>
      </c>
      <c r="U16" s="51" t="n">
        <f aca="false">24c!U16*$O$32</f>
        <v>76835.05</v>
      </c>
      <c r="V16" s="51" t="n">
        <f aca="false">24c!V16*$O$32</f>
        <v>69914.3</v>
      </c>
      <c r="W16" s="51" t="n">
        <f aca="false">24c!W16*$O$32</f>
        <v>74626.3</v>
      </c>
      <c r="X16" s="51" t="n">
        <f aca="false">24c!X16*$O$32</f>
        <v>84138.65</v>
      </c>
      <c r="Y16" s="51" t="n">
        <f aca="false">24c!Y16*$O$32</f>
        <v>93916.05</v>
      </c>
      <c r="Z16" s="51" t="n">
        <f aca="false">24c!Z16*$O$32</f>
        <v>124544.05</v>
      </c>
      <c r="AA16" s="52" t="n">
        <f aca="false">AVERAGE(C16:N16)</f>
        <v>86470.1083333333</v>
      </c>
      <c r="AB16" s="52" t="n">
        <f aca="false">AVERAGE(O16:Z16)</f>
        <v>87780.6333333334</v>
      </c>
      <c r="AC16" s="26" t="n">
        <f aca="false">SUM(C16:N16)</f>
        <v>1037641.3</v>
      </c>
      <c r="AD16" s="26" t="n">
        <f aca="false">SUM(O16:Z16)</f>
        <v>1053367.6</v>
      </c>
      <c r="AE16" s="53" t="n">
        <f aca="false">AA16/('24'!I17)*100</f>
        <v>189.950958137764</v>
      </c>
      <c r="AF16" s="65" t="n">
        <f aca="false">AB16/('24'!I17)*100</f>
        <v>192.82981979541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4c!C17*$C$32</f>
        <v>40228.7</v>
      </c>
      <c r="D17" s="51" t="n">
        <f aca="false">24c!D17*$C$32</f>
        <v>34662.65</v>
      </c>
      <c r="E17" s="51" t="n">
        <f aca="false">24c!E17*$C$32</f>
        <v>35457.8</v>
      </c>
      <c r="F17" s="51" t="n">
        <f aca="false">24c!F17*$C$32</f>
        <v>35605.05</v>
      </c>
      <c r="G17" s="51" t="n">
        <f aca="false">24c!G17*$C$32</f>
        <v>31040.3</v>
      </c>
      <c r="H17" s="51" t="n">
        <f aca="false">24c!H17*$C$32</f>
        <v>27476.85</v>
      </c>
      <c r="I17" s="51" t="n">
        <f aca="false">24c!I17*$C$32</f>
        <v>28301.45</v>
      </c>
      <c r="J17" s="51" t="n">
        <f aca="false">24c!J17*$C$32</f>
        <v>26298.85</v>
      </c>
      <c r="K17" s="51" t="n">
        <f aca="false">24c!K17*$C$32</f>
        <v>25945.45</v>
      </c>
      <c r="L17" s="51" t="n">
        <f aca="false">24c!L17*$C$32</f>
        <v>28949.35</v>
      </c>
      <c r="M17" s="51" t="n">
        <f aca="false">24c!M17*$C$32</f>
        <v>29361.65</v>
      </c>
      <c r="N17" s="51" t="n">
        <f aca="false">24c!N17*$C$32</f>
        <v>35133.85</v>
      </c>
      <c r="O17" s="51" t="n">
        <f aca="false">24c!O17*$O$32</f>
        <v>33573</v>
      </c>
      <c r="P17" s="51" t="n">
        <f aca="false">24c!P17*$O$32</f>
        <v>34721.55</v>
      </c>
      <c r="Q17" s="51" t="n">
        <f aca="false">24c!Q17*$O$32</f>
        <v>33366.85</v>
      </c>
      <c r="R17" s="51" t="n">
        <f aca="false">24c!R17*$O$32</f>
        <v>33514.1</v>
      </c>
      <c r="S17" s="51" t="n">
        <f aca="false">24c!S17*$O$32</f>
        <v>28743.2</v>
      </c>
      <c r="T17" s="51" t="n">
        <f aca="false">24c!T17*$O$32</f>
        <v>31482.05</v>
      </c>
      <c r="U17" s="51" t="n">
        <f aca="false">24c!U17*$O$32</f>
        <v>31246.45</v>
      </c>
      <c r="V17" s="51" t="n">
        <f aca="false">24c!V17*$O$32</f>
        <v>25032.5</v>
      </c>
      <c r="W17" s="51" t="n">
        <f aca="false">24c!W17*$O$32</f>
        <v>28006.95</v>
      </c>
      <c r="X17" s="51" t="n">
        <f aca="false">24c!X17*$O$32</f>
        <v>30480.75</v>
      </c>
      <c r="Y17" s="51" t="n">
        <f aca="false">24c!Y17*$O$32</f>
        <v>29302.75</v>
      </c>
      <c r="Z17" s="51" t="n">
        <f aca="false">24c!Z17*$O$32</f>
        <v>39757.5</v>
      </c>
      <c r="AA17" s="52" t="n">
        <f aca="false">AVERAGE(C17:N17)</f>
        <v>31538.4958333333</v>
      </c>
      <c r="AB17" s="52" t="n">
        <f aca="false">AVERAGE(O17:Z17)</f>
        <v>31602.3041666667</v>
      </c>
      <c r="AC17" s="26" t="n">
        <f aca="false">SUM(C17:N17)</f>
        <v>378461.95</v>
      </c>
      <c r="AD17" s="26" t="n">
        <f aca="false">SUM(O17:Z17)</f>
        <v>379227.65</v>
      </c>
      <c r="AE17" s="53" t="n">
        <f aca="false">AA17/('24'!I18)*100</f>
        <v>192.886167881352</v>
      </c>
      <c r="AF17" s="65" t="n">
        <f aca="false">AB17/('24'!I18)*100</f>
        <v>193.27641302685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4c!C18*$C$32</f>
        <v>56102.25</v>
      </c>
      <c r="D18" s="51" t="n">
        <f aca="false">24c!D18*$C$32</f>
        <v>50241.7</v>
      </c>
      <c r="E18" s="51" t="n">
        <f aca="false">24c!E18*$C$32</f>
        <v>49181.5</v>
      </c>
      <c r="F18" s="51" t="n">
        <f aca="false">24c!F18*$C$32</f>
        <v>49387.65</v>
      </c>
      <c r="G18" s="51" t="n">
        <f aca="false">24c!G18*$C$32</f>
        <v>40523.2</v>
      </c>
      <c r="H18" s="51" t="n">
        <f aca="false">24c!H18*$C$32</f>
        <v>35340</v>
      </c>
      <c r="I18" s="51" t="n">
        <f aca="false">24c!I18*$C$32</f>
        <v>41053.3</v>
      </c>
      <c r="J18" s="51" t="n">
        <f aca="false">24c!J18*$C$32</f>
        <v>35163.3</v>
      </c>
      <c r="K18" s="51" t="n">
        <f aca="false">24c!K18*$C$32</f>
        <v>38697.3</v>
      </c>
      <c r="L18" s="51" t="n">
        <f aca="false">24c!L18*$C$32</f>
        <v>37872.7</v>
      </c>
      <c r="M18" s="51" t="n">
        <f aca="false">24c!M18*$C$32</f>
        <v>34574.3</v>
      </c>
      <c r="N18" s="51" t="n">
        <f aca="false">24c!N18*$C$32</f>
        <v>40346.5</v>
      </c>
      <c r="O18" s="51" t="n">
        <f aca="false">24c!O18*$O$32</f>
        <v>49417.1</v>
      </c>
      <c r="P18" s="51" t="n">
        <f aca="false">24c!P18*$O$32</f>
        <v>45500.25</v>
      </c>
      <c r="Q18" s="51" t="n">
        <f aca="false">24c!Q18*$O$32</f>
        <v>49210.95</v>
      </c>
      <c r="R18" s="51" t="n">
        <f aca="false">24c!R18*$O$32</f>
        <v>46531</v>
      </c>
      <c r="S18" s="51" t="n">
        <f aca="false">24c!S18*$O$32</f>
        <v>36547.45</v>
      </c>
      <c r="T18" s="51" t="n">
        <f aca="false">24c!T18*$O$32</f>
        <v>37460.4</v>
      </c>
      <c r="U18" s="51" t="n">
        <f aca="false">24c!U18*$O$32</f>
        <v>39610.25</v>
      </c>
      <c r="V18" s="51" t="n">
        <f aca="false">24c!V18*$O$32</f>
        <v>32895.65</v>
      </c>
      <c r="W18" s="51" t="n">
        <f aca="false">24c!W18*$O$32</f>
        <v>38019.95</v>
      </c>
      <c r="X18" s="51" t="n">
        <f aca="false">24c!X18*$O$32</f>
        <v>43350.4</v>
      </c>
      <c r="Y18" s="51" t="n">
        <f aca="false">24c!Y18*$O$32</f>
        <v>47532.3</v>
      </c>
      <c r="Z18" s="51" t="n">
        <f aca="false">24c!Z18*$O$32</f>
        <v>45942</v>
      </c>
      <c r="AA18" s="52" t="n">
        <f aca="false">AVERAGE(C18:N18)</f>
        <v>42373.6416666667</v>
      </c>
      <c r="AB18" s="52" t="n">
        <f aca="false">AVERAGE(O18:Z18)</f>
        <v>42668.1416666667</v>
      </c>
      <c r="AC18" s="26" t="n">
        <f aca="false">SUM(C18:N18)</f>
        <v>508483.7</v>
      </c>
      <c r="AD18" s="26" t="n">
        <f aca="false">SUM(O18:Z18)</f>
        <v>512017.7</v>
      </c>
      <c r="AE18" s="53" t="n">
        <f aca="false">AA18/('24'!I19)*100</f>
        <v>105.515340160405</v>
      </c>
      <c r="AF18" s="65" t="n">
        <f aca="false">AB18/('24'!I19)*100</f>
        <v>106.24867971903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4c!C19*$C$32</f>
        <v>295324.6</v>
      </c>
      <c r="D19" s="51" t="n">
        <f aca="false">24c!D19*$C$32</f>
        <v>271440.65</v>
      </c>
      <c r="E19" s="51" t="n">
        <f aca="false">24c!E19*$C$32</f>
        <v>262517.3</v>
      </c>
      <c r="F19" s="51" t="n">
        <f aca="false">24c!F19*$C$32</f>
        <v>278008</v>
      </c>
      <c r="G19" s="51" t="n">
        <f aca="false">24c!G19*$C$32</f>
        <v>216516.4</v>
      </c>
      <c r="H19" s="51" t="n">
        <f aca="false">24c!H19*$C$32</f>
        <v>214219.3</v>
      </c>
      <c r="I19" s="51" t="n">
        <f aca="false">24c!I19*$C$32</f>
        <v>221611.25</v>
      </c>
      <c r="J19" s="51" t="n">
        <f aca="false">24c!J19*$C$32</f>
        <v>209801.8</v>
      </c>
      <c r="K19" s="51" t="n">
        <f aca="false">24c!K19*$C$32</f>
        <v>223407.7</v>
      </c>
      <c r="L19" s="51" t="n">
        <f aca="false">24c!L19*$C$32</f>
        <v>233332.35</v>
      </c>
      <c r="M19" s="51" t="n">
        <f aca="false">24c!M19*$C$32</f>
        <v>247939.55</v>
      </c>
      <c r="N19" s="51" t="n">
        <f aca="false">24c!N19*$C$32</f>
        <v>340589.25</v>
      </c>
      <c r="O19" s="51" t="n">
        <f aca="false">24c!O19*$O$32</f>
        <v>316793.65</v>
      </c>
      <c r="P19" s="51" t="n">
        <f aca="false">24c!P19*$O$32</f>
        <v>303364.45</v>
      </c>
      <c r="Q19" s="51" t="n">
        <f aca="false">24c!Q19*$O$32</f>
        <v>272618.65</v>
      </c>
      <c r="R19" s="51" t="n">
        <f aca="false">24c!R19*$O$32</f>
        <v>274238.4</v>
      </c>
      <c r="S19" s="51" t="n">
        <f aca="false">24c!S19*$O$32</f>
        <v>236807.45</v>
      </c>
      <c r="T19" s="51" t="n">
        <f aca="false">24c!T19*$O$32</f>
        <v>240017.5</v>
      </c>
      <c r="U19" s="51" t="n">
        <f aca="false">24c!U19*$O$32</f>
        <v>230151.75</v>
      </c>
      <c r="V19" s="51" t="n">
        <f aca="false">24c!V19*$O$32</f>
        <v>209301.15</v>
      </c>
      <c r="W19" s="51" t="n">
        <f aca="false">24c!W19*$O$32</f>
        <v>233420.7</v>
      </c>
      <c r="X19" s="51" t="n">
        <f aca="false">24c!X19*$O$32</f>
        <v>250766.75</v>
      </c>
      <c r="Y19" s="51" t="n">
        <f aca="false">24c!Y19*$O$32</f>
        <v>269703.1</v>
      </c>
      <c r="Z19" s="51" t="n">
        <f aca="false">24c!Z19*$O$32</f>
        <v>376901.1</v>
      </c>
      <c r="AA19" s="52" t="n">
        <f aca="false">AVERAGE(C19:N19)</f>
        <v>251225.679166667</v>
      </c>
      <c r="AB19" s="52" t="n">
        <f aca="false">AVERAGE(O19:Z19)</f>
        <v>267840.3875</v>
      </c>
      <c r="AC19" s="26" t="n">
        <f aca="false">SUM(C19:N19)</f>
        <v>3014708.15</v>
      </c>
      <c r="AD19" s="26" t="n">
        <f aca="false">SUM(O19:Z19)</f>
        <v>3214084.65</v>
      </c>
      <c r="AE19" s="53" t="n">
        <f aca="false">AA19/('24'!I20)*100</f>
        <v>242.850768054662</v>
      </c>
      <c r="AF19" s="65" t="n">
        <f aca="false">AB19/('24'!I20)*100</f>
        <v>258.91160504050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4c!C20*$C$32</f>
        <v>25974.9</v>
      </c>
      <c r="D20" s="51" t="n">
        <f aca="false">24c!D20*$C$32</f>
        <v>26033.8</v>
      </c>
      <c r="E20" s="51" t="n">
        <f aca="false">24c!E20*$C$32</f>
        <v>22058.05</v>
      </c>
      <c r="F20" s="51" t="n">
        <f aca="false">24c!F20*$C$32</f>
        <v>24885.25</v>
      </c>
      <c r="G20" s="51" t="n">
        <f aca="false">24c!G20*$C$32</f>
        <v>16285.85</v>
      </c>
      <c r="H20" s="51" t="n">
        <f aca="false">24c!H20*$C$32</f>
        <v>18553.5</v>
      </c>
      <c r="I20" s="51" t="n">
        <f aca="false">24c!I20*$C$32</f>
        <v>17876.15</v>
      </c>
      <c r="J20" s="51" t="n">
        <f aca="false">24c!J20*$C$32</f>
        <v>17404.95</v>
      </c>
      <c r="K20" s="51" t="n">
        <f aca="false">24c!K20*$C$32</f>
        <v>17817.25</v>
      </c>
      <c r="L20" s="51" t="n">
        <f aca="false">24c!L20*$C$32</f>
        <v>20320.5</v>
      </c>
      <c r="M20" s="51" t="n">
        <f aca="false">24c!M20*$C$32</f>
        <v>20762.25</v>
      </c>
      <c r="N20" s="51" t="n">
        <f aca="false">24c!N20*$C$32</f>
        <v>21174.55</v>
      </c>
      <c r="O20" s="51" t="n">
        <f aca="false">24c!O20*$O$32</f>
        <v>23648.35</v>
      </c>
      <c r="P20" s="51" t="n">
        <f aca="false">24c!P20*$O$32</f>
        <v>24355.15</v>
      </c>
      <c r="Q20" s="51" t="n">
        <f aca="false">24c!Q20*$O$32</f>
        <v>24679.1</v>
      </c>
      <c r="R20" s="51" t="n">
        <f aca="false">24c!R20*$O$32</f>
        <v>23589.45</v>
      </c>
      <c r="S20" s="51" t="n">
        <f aca="false">24c!S20*$O$32</f>
        <v>17139.9</v>
      </c>
      <c r="T20" s="51" t="n">
        <f aca="false">24c!T20*$O$32</f>
        <v>15490.7</v>
      </c>
      <c r="U20" s="51" t="n">
        <f aca="false">24c!U20*$O$32</f>
        <v>15637.95</v>
      </c>
      <c r="V20" s="51" t="n">
        <f aca="false">24c!V20*$O$32</f>
        <v>15107.85</v>
      </c>
      <c r="W20" s="51" t="n">
        <f aca="false">24c!W20*$O$32</f>
        <v>19878.75</v>
      </c>
      <c r="X20" s="51" t="n">
        <f aca="false">24c!X20*$O$32</f>
        <v>18317.9</v>
      </c>
      <c r="Y20" s="51" t="n">
        <f aca="false">24c!Y20*$O$32</f>
        <v>18111.75</v>
      </c>
      <c r="Z20" s="51" t="n">
        <f aca="false">24c!Z20*$O$32</f>
        <v>21527.95</v>
      </c>
      <c r="AA20" s="52" t="n">
        <f aca="false">AVERAGE(C20:N20)</f>
        <v>20762.25</v>
      </c>
      <c r="AB20" s="52" t="n">
        <f aca="false">AVERAGE(O20:Z20)</f>
        <v>19790.4</v>
      </c>
      <c r="AC20" s="26" t="n">
        <f aca="false">SUM(C20:N20)</f>
        <v>249147</v>
      </c>
      <c r="AD20" s="26" t="n">
        <f aca="false">SUM(O20:Z20)</f>
        <v>237484.8</v>
      </c>
      <c r="AE20" s="53" t="n">
        <f aca="false">AA20/('24'!I21)*100</f>
        <v>102.277513454489</v>
      </c>
      <c r="AF20" s="65" t="n">
        <f aca="false">AB20/('24'!I21)*100</f>
        <v>97.490055377895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4c!C21*$C$32</f>
        <v>57839.8</v>
      </c>
      <c r="D21" s="51" t="n">
        <f aca="false">24c!D21*$C$32</f>
        <v>49534.9</v>
      </c>
      <c r="E21" s="51" t="n">
        <f aca="false">24c!E21*$C$32</f>
        <v>47149.45</v>
      </c>
      <c r="F21" s="51" t="n">
        <f aca="false">24c!F21*$C$32</f>
        <v>51625.85</v>
      </c>
      <c r="G21" s="51" t="n">
        <f aca="false">24c!G21*$C$32</f>
        <v>35929</v>
      </c>
      <c r="H21" s="51" t="n">
        <f aca="false">24c!H21*$C$32</f>
        <v>38137.75</v>
      </c>
      <c r="I21" s="51" t="n">
        <f aca="false">24c!I21*$C$32</f>
        <v>36370.75</v>
      </c>
      <c r="J21" s="51" t="n">
        <f aca="false">24c!J21*$C$32</f>
        <v>33013.45</v>
      </c>
      <c r="K21" s="51" t="n">
        <f aca="false">24c!K21*$C$32</f>
        <v>34986.6</v>
      </c>
      <c r="L21" s="51" t="n">
        <f aca="false">24c!L21*$C$32</f>
        <v>40346.5</v>
      </c>
      <c r="M21" s="51" t="n">
        <f aca="false">24c!M21*$C$32</f>
        <v>40552.65</v>
      </c>
      <c r="N21" s="51" t="n">
        <f aca="false">24c!N21*$C$32</f>
        <v>45411.9</v>
      </c>
      <c r="O21" s="51" t="n">
        <f aca="false">24c!O21*$O$32</f>
        <v>51360.8</v>
      </c>
      <c r="P21" s="51" t="n">
        <f aca="false">24c!P21*$O$32</f>
        <v>46854.95</v>
      </c>
      <c r="Q21" s="51" t="n">
        <f aca="false">24c!Q21*$O$32</f>
        <v>43821.6</v>
      </c>
      <c r="R21" s="51" t="n">
        <f aca="false">24c!R21*$O$32</f>
        <v>43026.45</v>
      </c>
      <c r="S21" s="51" t="n">
        <f aca="false">24c!S21*$O$32</f>
        <v>38285</v>
      </c>
      <c r="T21" s="51" t="n">
        <f aca="false">24c!T21*$O$32</f>
        <v>40464.3</v>
      </c>
      <c r="U21" s="51" t="n">
        <f aca="false">24c!U21*$O$32</f>
        <v>36930.3</v>
      </c>
      <c r="V21" s="51" t="n">
        <f aca="false">24c!V21*$O$32</f>
        <v>27830.25</v>
      </c>
      <c r="W21" s="51" t="n">
        <f aca="false">24c!W21*$O$32</f>
        <v>31717.65</v>
      </c>
      <c r="X21" s="51" t="n">
        <f aca="false">24c!X21*$O$32</f>
        <v>36311.85</v>
      </c>
      <c r="Y21" s="51" t="n">
        <f aca="false">24c!Y21*$O$32</f>
        <v>31982.7</v>
      </c>
      <c r="Z21" s="51" t="n">
        <f aca="false">24c!Z21*$O$32</f>
        <v>39639.7</v>
      </c>
      <c r="AA21" s="52" t="n">
        <f aca="false">AVERAGE(C21:N21)</f>
        <v>42574.8833333333</v>
      </c>
      <c r="AB21" s="52" t="n">
        <f aca="false">AVERAGE(O21:Z21)</f>
        <v>39018.7958333333</v>
      </c>
      <c r="AC21" s="26" t="n">
        <f aca="false">SUM(C21:N21)</f>
        <v>510898.6</v>
      </c>
      <c r="AD21" s="26" t="n">
        <f aca="false">SUM(O21:Z21)</f>
        <v>468225.55</v>
      </c>
      <c r="AE21" s="53" t="n">
        <f aca="false">AA21/('24'!I22)*100</f>
        <v>134.482390102659</v>
      </c>
      <c r="AF21" s="65" t="n">
        <f aca="false">AB21/('24'!I22)*100</f>
        <v>123.24968412740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4c!C22*$C$32</f>
        <v>24679.1</v>
      </c>
      <c r="D22" s="51" t="n">
        <f aca="false">24c!D22*$C$32</f>
        <v>24266.8</v>
      </c>
      <c r="E22" s="51" t="n">
        <f aca="false">24c!E22*$C$32</f>
        <v>23383.3</v>
      </c>
      <c r="F22" s="51" t="n">
        <f aca="false">24c!F22*$C$32</f>
        <v>22352.55</v>
      </c>
      <c r="G22" s="51" t="n">
        <f aca="false">24c!G22*$C$32</f>
        <v>16757.05</v>
      </c>
      <c r="H22" s="51" t="n">
        <f aca="false">24c!H22*$C$32</f>
        <v>17375.5</v>
      </c>
      <c r="I22" s="51" t="n">
        <f aca="false">24c!I22*$C$32</f>
        <v>17699.45</v>
      </c>
      <c r="J22" s="51" t="n">
        <f aca="false">24c!J22*$C$32</f>
        <v>13635.35</v>
      </c>
      <c r="K22" s="51" t="n">
        <f aca="false">24c!K22*$C$32</f>
        <v>15490.7</v>
      </c>
      <c r="L22" s="51" t="n">
        <f aca="false">24c!L22*$C$32</f>
        <v>15608.5</v>
      </c>
      <c r="M22" s="51" t="n">
        <f aca="false">24c!M22*$C$32</f>
        <v>17463.85</v>
      </c>
      <c r="N22" s="51" t="n">
        <f aca="false">24c!N22*$C$32</f>
        <v>18877.45</v>
      </c>
      <c r="O22" s="51" t="n">
        <f aca="false">24c!O22*$O$32</f>
        <v>20556.1</v>
      </c>
      <c r="P22" s="51" t="n">
        <f aca="false">24c!P22*$O$32</f>
        <v>21851.9</v>
      </c>
      <c r="Q22" s="51" t="n">
        <f aca="false">24c!Q22*$O$32</f>
        <v>20791.7</v>
      </c>
      <c r="R22" s="51" t="n">
        <f aca="false">24c!R22*$O$32</f>
        <v>22853.2</v>
      </c>
      <c r="S22" s="51" t="n">
        <f aca="false">24c!S22*$O$32</f>
        <v>15166.75</v>
      </c>
      <c r="T22" s="51" t="n">
        <f aca="false">24c!T22*$O$32</f>
        <v>15844.1</v>
      </c>
      <c r="U22" s="51" t="n">
        <f aca="false">24c!U22*$O$32</f>
        <v>16492</v>
      </c>
      <c r="V22" s="51" t="n">
        <f aca="false">24c!V22*$O$32</f>
        <v>17346.05</v>
      </c>
      <c r="W22" s="51" t="n">
        <f aca="false">24c!W22*$O$32</f>
        <v>13723.7</v>
      </c>
      <c r="X22" s="51" t="n">
        <f aca="false">24c!X22*$O$32</f>
        <v>16668.7</v>
      </c>
      <c r="Y22" s="51" t="n">
        <f aca="false">24c!Y22*$O$32</f>
        <v>16550.9</v>
      </c>
      <c r="Z22" s="51" t="n">
        <f aca="false">24c!Z22*$O$32</f>
        <v>22382</v>
      </c>
      <c r="AA22" s="52" t="n">
        <f aca="false">AVERAGE(C22:N22)</f>
        <v>18965.8</v>
      </c>
      <c r="AB22" s="52" t="n">
        <f aca="false">AVERAGE(O22:Z22)</f>
        <v>18352.2583333333</v>
      </c>
      <c r="AC22" s="26" t="n">
        <f aca="false">SUM(C22:N22)</f>
        <v>227589.6</v>
      </c>
      <c r="AD22" s="26" t="n">
        <f aca="false">SUM(O22:Z22)</f>
        <v>220227.1</v>
      </c>
      <c r="AE22" s="53" t="n">
        <f aca="false">AA22/('24'!I23)*100</f>
        <v>108.635172482924</v>
      </c>
      <c r="AF22" s="65" t="n">
        <f aca="false">AB22/('24'!I23)*100</f>
        <v>105.12083589897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4c!C23*$C$32</f>
        <v>55660.5</v>
      </c>
      <c r="D23" s="51" t="n">
        <f aca="false">24c!D23*$C$32</f>
        <v>46442.65</v>
      </c>
      <c r="E23" s="51" t="n">
        <f aca="false">24c!E23*$C$32</f>
        <v>49682.15</v>
      </c>
      <c r="F23" s="51" t="n">
        <f aca="false">24c!F23*$C$32</f>
        <v>53363.4</v>
      </c>
      <c r="G23" s="51" t="n">
        <f aca="false">24c!G23*$C$32</f>
        <v>38697.3</v>
      </c>
      <c r="H23" s="51" t="n">
        <f aca="false">24c!H23*$C$32</f>
        <v>39845.85</v>
      </c>
      <c r="I23" s="51" t="n">
        <f aca="false">24c!I23*$C$32</f>
        <v>41730.65</v>
      </c>
      <c r="J23" s="51" t="n">
        <f aca="false">24c!J23*$C$32</f>
        <v>35192.75</v>
      </c>
      <c r="K23" s="51" t="n">
        <f aca="false">24c!K23*$C$32</f>
        <v>36459.1</v>
      </c>
      <c r="L23" s="51" t="n">
        <f aca="false">24c!L23*$C$32</f>
        <v>41819</v>
      </c>
      <c r="M23" s="51" t="n">
        <f aca="false">24c!M23*$C$32</f>
        <v>40817.7</v>
      </c>
      <c r="N23" s="51" t="n">
        <f aca="false">24c!N23*$C$32</f>
        <v>45853.65</v>
      </c>
      <c r="O23" s="51" t="n">
        <f aca="false">24c!O23*$O$32</f>
        <v>54099.65</v>
      </c>
      <c r="P23" s="51" t="n">
        <f aca="false">24c!P23*$O$32</f>
        <v>51360.8</v>
      </c>
      <c r="Q23" s="51" t="n">
        <f aca="false">24c!Q23*$O$32</f>
        <v>44145.55</v>
      </c>
      <c r="R23" s="51" t="n">
        <f aca="false">24c!R23*$O$32</f>
        <v>48474.7</v>
      </c>
      <c r="S23" s="51" t="n">
        <f aca="false">24c!S23*$O$32</f>
        <v>38697.3</v>
      </c>
      <c r="T23" s="51" t="n">
        <f aca="false">24c!T23*$O$32</f>
        <v>38432.25</v>
      </c>
      <c r="U23" s="51" t="n">
        <f aca="false">24c!U23*$O$32</f>
        <v>42967.55</v>
      </c>
      <c r="V23" s="51" t="n">
        <f aca="false">24c!V23*$O$32</f>
        <v>36547.45</v>
      </c>
      <c r="W23" s="51" t="n">
        <f aca="false">24c!W23*$O$32</f>
        <v>36989.2</v>
      </c>
      <c r="X23" s="51" t="n">
        <f aca="false">24c!X23*$O$32</f>
        <v>42054.6</v>
      </c>
      <c r="Y23" s="51" t="n">
        <f aca="false">24c!Y23*$O$32</f>
        <v>40110.9</v>
      </c>
      <c r="Z23" s="51" t="n">
        <f aca="false">24c!Z23*$O$32</f>
        <v>52421</v>
      </c>
      <c r="AA23" s="52" t="n">
        <f aca="false">AVERAGE(C23:N23)</f>
        <v>43797.0583333333</v>
      </c>
      <c r="AB23" s="52" t="n">
        <f aca="false">AVERAGE(O23:Z23)</f>
        <v>43858.4125</v>
      </c>
      <c r="AC23" s="26" t="n">
        <f aca="false">SUM(C23:N23)</f>
        <v>525564.7</v>
      </c>
      <c r="AD23" s="26" t="n">
        <f aca="false">SUM(O23:Z23)</f>
        <v>526300.95</v>
      </c>
      <c r="AE23" s="53" t="n">
        <f aca="false">AA23/('24'!I24)*100</f>
        <v>113.874439364722</v>
      </c>
      <c r="AF23" s="65" t="n">
        <f aca="false">AB23/('24'!I24)*100</f>
        <v>114.03396312265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4c!C24*$C$32</f>
        <v>45618.05</v>
      </c>
      <c r="D24" s="51" t="n">
        <f aca="false">24c!D24*$C$32</f>
        <v>45824.2</v>
      </c>
      <c r="E24" s="51" t="n">
        <f aca="false">24c!E24*$C$32</f>
        <v>39374.65</v>
      </c>
      <c r="F24" s="51" t="n">
        <f aca="false">24c!F24*$C$32</f>
        <v>44292.8</v>
      </c>
      <c r="G24" s="51" t="n">
        <f aca="false">24c!G24*$C$32</f>
        <v>33631.9</v>
      </c>
      <c r="H24" s="51" t="n">
        <f aca="false">24c!H24*$C$32</f>
        <v>30598.55</v>
      </c>
      <c r="I24" s="51" t="n">
        <f aca="false">24c!I24*$C$32</f>
        <v>36812.5</v>
      </c>
      <c r="J24" s="51" t="n">
        <f aca="false">24c!J24*$C$32</f>
        <v>29420.55</v>
      </c>
      <c r="K24" s="51" t="n">
        <f aca="false">24c!K24*$C$32</f>
        <v>25503.7</v>
      </c>
      <c r="L24" s="51" t="n">
        <f aca="false">24c!L24*$C$32</f>
        <v>31158.1</v>
      </c>
      <c r="M24" s="51" t="n">
        <f aca="false">24c!M24*$C$32</f>
        <v>33278.5</v>
      </c>
      <c r="N24" s="51" t="n">
        <f aca="false">24c!N24*$C$32</f>
        <v>44175</v>
      </c>
      <c r="O24" s="51" t="n">
        <f aca="false">24c!O24*$O$32</f>
        <v>41553.95</v>
      </c>
      <c r="P24" s="51" t="n">
        <f aca="false">24c!P24*$O$32</f>
        <v>45794.75</v>
      </c>
      <c r="Q24" s="51" t="n">
        <f aca="false">24c!Q24*$O$32</f>
        <v>42790.85</v>
      </c>
      <c r="R24" s="51" t="n">
        <f aca="false">24c!R24*$O$32</f>
        <v>43379.85</v>
      </c>
      <c r="S24" s="51" t="n">
        <f aca="false">24c!S24*$O$32</f>
        <v>36665.25</v>
      </c>
      <c r="T24" s="51" t="n">
        <f aca="false">24c!T24*$O$32</f>
        <v>36665.25</v>
      </c>
      <c r="U24" s="51" t="n">
        <f aca="false">24c!U24*$O$32</f>
        <v>34544.85</v>
      </c>
      <c r="V24" s="51" t="n">
        <f aca="false">24c!V24*$O$32</f>
        <v>31923.8</v>
      </c>
      <c r="W24" s="51" t="n">
        <f aca="false">24c!W24*$O$32</f>
        <v>29803.4</v>
      </c>
      <c r="X24" s="51" t="n">
        <f aca="false">24c!X24*$O$32</f>
        <v>34191.45</v>
      </c>
      <c r="Y24" s="51" t="n">
        <f aca="false">24c!Y24*$O$32</f>
        <v>36694.7</v>
      </c>
      <c r="Z24" s="51" t="n">
        <f aca="false">24c!Z24*$O$32</f>
        <v>45117.4</v>
      </c>
      <c r="AA24" s="52" t="n">
        <f aca="false">AVERAGE(C24:N24)</f>
        <v>36640.7083333333</v>
      </c>
      <c r="AB24" s="52" t="n">
        <f aca="false">AVERAGE(O24:Z24)</f>
        <v>38260.4583333333</v>
      </c>
      <c r="AC24" s="26" t="n">
        <f aca="false">SUM(C24:N24)</f>
        <v>439688.5</v>
      </c>
      <c r="AD24" s="26" t="n">
        <f aca="false">SUM(O24:Z24)</f>
        <v>459125.5</v>
      </c>
      <c r="AE24" s="53" t="n">
        <f aca="false">AA24/('24'!I25)*100</f>
        <v>243.731118243449</v>
      </c>
      <c r="AF24" s="65" t="n">
        <f aca="false">AB24/('24'!I25)*100</f>
        <v>254.50556821268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4c!C25*$C$32</f>
        <v>359231.1</v>
      </c>
      <c r="D25" s="51" t="n">
        <f aca="false">24c!D25*$C$32</f>
        <v>335347.15</v>
      </c>
      <c r="E25" s="51" t="n">
        <f aca="false">24c!E25*$C$32</f>
        <v>334699.25</v>
      </c>
      <c r="F25" s="51" t="n">
        <f aca="false">24c!F25*$C$32</f>
        <v>347804.5</v>
      </c>
      <c r="G25" s="51" t="n">
        <f aca="false">24c!G25*$C$32</f>
        <v>275269.15</v>
      </c>
      <c r="H25" s="51" t="n">
        <f aca="false">24c!H25*$C$32</f>
        <v>285871.15</v>
      </c>
      <c r="I25" s="51" t="n">
        <f aca="false">24c!I25*$C$32</f>
        <v>274385.65</v>
      </c>
      <c r="J25" s="51" t="n">
        <f aca="false">24c!J25*$C$32</f>
        <v>229444.95</v>
      </c>
      <c r="K25" s="51" t="n">
        <f aca="false">24c!K25*$C$32</f>
        <v>290966</v>
      </c>
      <c r="L25" s="51" t="n">
        <f aca="false">24c!L25*$C$32</f>
        <v>313495.25</v>
      </c>
      <c r="M25" s="51" t="n">
        <f aca="false">24c!M25*$C$32</f>
        <v>324804.05</v>
      </c>
      <c r="N25" s="51" t="n">
        <f aca="false">24c!N25*$C$32</f>
        <v>389859.1</v>
      </c>
      <c r="O25" s="51" t="n">
        <f aca="false">24c!O25*$O$32</f>
        <v>372689.75</v>
      </c>
      <c r="P25" s="51" t="n">
        <f aca="false">24c!P25*$O$32</f>
        <v>365769</v>
      </c>
      <c r="Q25" s="51" t="n">
        <f aca="false">24c!Q25*$O$32</f>
        <v>352369.25</v>
      </c>
      <c r="R25" s="51" t="n">
        <f aca="false">24c!R25*$O$32</f>
        <v>341826.15</v>
      </c>
      <c r="S25" s="51" t="n">
        <f aca="false">24c!S25*$O$32</f>
        <v>308871.6</v>
      </c>
      <c r="T25" s="51" t="n">
        <f aca="false">24c!T25*$O$32</f>
        <v>297798.4</v>
      </c>
      <c r="U25" s="51" t="n">
        <f aca="false">24c!U25*$O$32</f>
        <v>289522.95</v>
      </c>
      <c r="V25" s="51" t="n">
        <f aca="false">24c!V25*$O$32</f>
        <v>227589.6</v>
      </c>
      <c r="W25" s="51" t="n">
        <f aca="false">24c!W25*$O$32</f>
        <v>311904.95</v>
      </c>
      <c r="X25" s="51" t="n">
        <f aca="false">24c!X25*$O$32</f>
        <v>316616.95</v>
      </c>
      <c r="Y25" s="51" t="n">
        <f aca="false">24c!Y25*$O$32</f>
        <v>322241.9</v>
      </c>
      <c r="Z25" s="51" t="n">
        <f aca="false">24c!Z25*$O$32</f>
        <v>427584.55</v>
      </c>
      <c r="AA25" s="52" t="n">
        <f aca="false">AVERAGE(C25:N25)</f>
        <v>313431.441666667</v>
      </c>
      <c r="AB25" s="52" t="n">
        <f aca="false">AVERAGE(O25:Z25)</f>
        <v>327898.754166667</v>
      </c>
      <c r="AC25" s="26" t="n">
        <f aca="false">SUM(C25:N25)</f>
        <v>3761177.3</v>
      </c>
      <c r="AD25" s="26" t="n">
        <f aca="false">SUM(O25:Z25)</f>
        <v>3934785.05</v>
      </c>
      <c r="AE25" s="53" t="n">
        <f aca="false">AA25/('24'!I26)*100</f>
        <v>171.031794680575</v>
      </c>
      <c r="AF25" s="65" t="n">
        <f aca="false">AB25/('24'!I26)*100</f>
        <v>178.9262497101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4c!C26*$C$32</f>
        <v>55542.7</v>
      </c>
      <c r="D26" s="51" t="n">
        <f aca="false">24c!D26*$C$32</f>
        <v>54747.55</v>
      </c>
      <c r="E26" s="51" t="n">
        <f aca="false">24c!E26*$C$32</f>
        <v>54600.3</v>
      </c>
      <c r="F26" s="51" t="n">
        <f aca="false">24c!F26*$C$32</f>
        <v>51007.4</v>
      </c>
      <c r="G26" s="51" t="n">
        <f aca="false">24c!G26*$C$32</f>
        <v>38550.05</v>
      </c>
      <c r="H26" s="51" t="n">
        <f aca="false">24c!H26*$C$32</f>
        <v>41259.45</v>
      </c>
      <c r="I26" s="51" t="n">
        <f aca="false">24c!I26*$C$32</f>
        <v>43497.65</v>
      </c>
      <c r="J26" s="51" t="n">
        <f aca="false">24c!J26*$C$32</f>
        <v>38373.35</v>
      </c>
      <c r="K26" s="51" t="n">
        <f aca="false">24c!K26*$C$32</f>
        <v>39728.05</v>
      </c>
      <c r="L26" s="51" t="n">
        <f aca="false">24c!L26*$C$32</f>
        <v>45588.6</v>
      </c>
      <c r="M26" s="51" t="n">
        <f aca="false">24c!M26*$C$32</f>
        <v>45676.95</v>
      </c>
      <c r="N26" s="51" t="n">
        <f aca="false">24c!N26*$C$32</f>
        <v>52185.4</v>
      </c>
      <c r="O26" s="51" t="n">
        <f aca="false">24c!O26*$O$32</f>
        <v>47120</v>
      </c>
      <c r="P26" s="51" t="n">
        <f aca="false">24c!P26*$O$32</f>
        <v>51095.75</v>
      </c>
      <c r="Q26" s="51" t="n">
        <f aca="false">24c!Q26*$O$32</f>
        <v>53363.4</v>
      </c>
      <c r="R26" s="51" t="n">
        <f aca="false">24c!R26*$O$32</f>
        <v>52627.15</v>
      </c>
      <c r="S26" s="51" t="n">
        <f aca="false">24c!S26*$O$32</f>
        <v>43968.85</v>
      </c>
      <c r="T26" s="51" t="n">
        <f aca="false">24c!T26*$O$32</f>
        <v>44557.85</v>
      </c>
      <c r="U26" s="51" t="n">
        <f aca="false">24c!U26*$O$32</f>
        <v>46324.85</v>
      </c>
      <c r="V26" s="51" t="n">
        <f aca="false">24c!V26*$O$32</f>
        <v>35693.4</v>
      </c>
      <c r="W26" s="51" t="n">
        <f aca="false">24c!W26*$O$32</f>
        <v>39197.95</v>
      </c>
      <c r="X26" s="51" t="n">
        <f aca="false">24c!X26*$O$32</f>
        <v>42879.2</v>
      </c>
      <c r="Y26" s="51" t="n">
        <f aca="false">24c!Y26*$O$32</f>
        <v>46825.5</v>
      </c>
      <c r="Z26" s="51" t="n">
        <f aca="false">24c!Z26*$O$32</f>
        <v>54511.95</v>
      </c>
      <c r="AA26" s="52" t="n">
        <f aca="false">AVERAGE(C26:N26)</f>
        <v>46729.7875</v>
      </c>
      <c r="AB26" s="52" t="n">
        <f aca="false">AVERAGE(O26:Z26)</f>
        <v>46513.8208333333</v>
      </c>
      <c r="AC26" s="26" t="n">
        <f aca="false">SUM(C26:N26)</f>
        <v>560757.45</v>
      </c>
      <c r="AD26" s="26" t="n">
        <f aca="false">SUM(O26:Z26)</f>
        <v>558165.85</v>
      </c>
      <c r="AE26" s="53" t="n">
        <f aca="false">AA26/('24'!I27)*100</f>
        <v>134.279712359077</v>
      </c>
      <c r="AF26" s="65" t="n">
        <f aca="false">AB26/('24'!I27)*100</f>
        <v>133.65912443367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4c!C27*$C$32</f>
        <v>74950.25</v>
      </c>
      <c r="D27" s="51" t="n">
        <f aca="false">24c!D27*$C$32</f>
        <v>72388.1</v>
      </c>
      <c r="E27" s="51" t="n">
        <f aca="false">24c!E27*$C$32</f>
        <v>68088.4</v>
      </c>
      <c r="F27" s="51" t="n">
        <f aca="false">24c!F27*$C$32</f>
        <v>75126.95</v>
      </c>
      <c r="G27" s="51" t="n">
        <f aca="false">24c!G27*$C$32</f>
        <v>61314.9</v>
      </c>
      <c r="H27" s="51" t="n">
        <f aca="false">24c!H27*$C$32</f>
        <v>59842.4</v>
      </c>
      <c r="I27" s="51" t="n">
        <f aca="false">24c!I27*$C$32</f>
        <v>61962.8</v>
      </c>
      <c r="J27" s="51" t="n">
        <f aca="false">24c!J27*$C$32</f>
        <v>57280.25</v>
      </c>
      <c r="K27" s="51" t="n">
        <f aca="false">24c!K27*$C$32</f>
        <v>60961.5</v>
      </c>
      <c r="L27" s="51" t="n">
        <f aca="false">24c!L27*$C$32</f>
        <v>66085.8</v>
      </c>
      <c r="M27" s="51" t="n">
        <f aca="false">24c!M27*$C$32</f>
        <v>69825.95</v>
      </c>
      <c r="N27" s="51" t="n">
        <f aca="false">24c!N27*$C$32</f>
        <v>80781.35</v>
      </c>
      <c r="O27" s="51" t="n">
        <f aca="false">24c!O27*$O$32</f>
        <v>72535.35</v>
      </c>
      <c r="P27" s="51" t="n">
        <f aca="false">24c!P27*$O$32</f>
        <v>74567.4</v>
      </c>
      <c r="Q27" s="51" t="n">
        <f aca="false">24c!Q27*$O$32</f>
        <v>69796.5</v>
      </c>
      <c r="R27" s="51" t="n">
        <f aca="false">24c!R27*$O$32</f>
        <v>76187.15</v>
      </c>
      <c r="S27" s="51" t="n">
        <f aca="false">24c!S27*$O$32</f>
        <v>60078</v>
      </c>
      <c r="T27" s="51" t="n">
        <f aca="false">24c!T27*$O$32</f>
        <v>64466.05</v>
      </c>
      <c r="U27" s="51" t="n">
        <f aca="false">24c!U27*$O$32</f>
        <v>61903.9</v>
      </c>
      <c r="V27" s="51" t="n">
        <f aca="false">24c!V27*$O$32</f>
        <v>57751.45</v>
      </c>
      <c r="W27" s="51" t="n">
        <f aca="false">24c!W27*$O$32</f>
        <v>60284.15</v>
      </c>
      <c r="X27" s="51" t="n">
        <f aca="false">24c!X27*$O$32</f>
        <v>69825.95</v>
      </c>
      <c r="Y27" s="51" t="n">
        <f aca="false">24c!Y27*$O$32</f>
        <v>68382.9</v>
      </c>
      <c r="Z27" s="51" t="n">
        <f aca="false">24c!Z27*$O$32</f>
        <v>85611.15</v>
      </c>
      <c r="AA27" s="52" t="n">
        <f aca="false">AVERAGE(C27:N27)</f>
        <v>67384.0541666667</v>
      </c>
      <c r="AB27" s="52" t="n">
        <f aca="false">AVERAGE(O27:Z27)</f>
        <v>68449.1625</v>
      </c>
      <c r="AC27" s="26" t="n">
        <f aca="false">SUM(C27:N27)</f>
        <v>808608.65</v>
      </c>
      <c r="AD27" s="26" t="n">
        <f aca="false">SUM(O27:Z27)</f>
        <v>821389.95</v>
      </c>
      <c r="AE27" s="53" t="n">
        <f aca="false">AA27/('24'!I28)*100</f>
        <v>129.035285650683</v>
      </c>
      <c r="AF27" s="65" t="n">
        <f aca="false">AB27/('24'!I28)*100</f>
        <v>131.074886261543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4c!C28*$C$32</f>
        <v>30009.55</v>
      </c>
      <c r="D28" s="51" t="n">
        <f aca="false">24c!D28*$C$32</f>
        <v>27624.1</v>
      </c>
      <c r="E28" s="51" t="n">
        <f aca="false">24c!E28*$C$32</f>
        <v>26681.7</v>
      </c>
      <c r="F28" s="51" t="n">
        <f aca="false">24c!F28*$C$32</f>
        <v>23736.7</v>
      </c>
      <c r="G28" s="51" t="n">
        <f aca="false">24c!G28*$C$32</f>
        <v>19495.9</v>
      </c>
      <c r="H28" s="51" t="n">
        <f aca="false">24c!H28*$C$32</f>
        <v>19054.15</v>
      </c>
      <c r="I28" s="51" t="n">
        <f aca="false">24c!I28*$C$32</f>
        <v>21115.65</v>
      </c>
      <c r="J28" s="51" t="n">
        <f aca="false">24c!J28*$C$32</f>
        <v>19525.35</v>
      </c>
      <c r="K28" s="51" t="n">
        <f aca="false">24c!K28*$C$32</f>
        <v>20143.8</v>
      </c>
      <c r="L28" s="51" t="n">
        <f aca="false">24c!L28*$C$32</f>
        <v>18789.1</v>
      </c>
      <c r="M28" s="51" t="n">
        <f aca="false">24c!M28*$C$32</f>
        <v>22971</v>
      </c>
      <c r="N28" s="51" t="n">
        <f aca="false">24c!N28*$C$32</f>
        <v>24531.85</v>
      </c>
      <c r="O28" s="51" t="n">
        <f aca="false">24c!O28*$O$32</f>
        <v>25562.6</v>
      </c>
      <c r="P28" s="51" t="n">
        <f aca="false">24c!P28*$O$32</f>
        <v>23648.35</v>
      </c>
      <c r="Q28" s="51" t="n">
        <f aca="false">24c!Q28*$O$32</f>
        <v>26505</v>
      </c>
      <c r="R28" s="51" t="n">
        <f aca="false">24c!R28*$O$32</f>
        <v>26475.55</v>
      </c>
      <c r="S28" s="51" t="n">
        <f aca="false">24c!S28*$O$32</f>
        <v>21056.75</v>
      </c>
      <c r="T28" s="51" t="n">
        <f aca="false">24c!T28*$O$32</f>
        <v>20762.25</v>
      </c>
      <c r="U28" s="51" t="n">
        <f aca="false">24c!U28*$O$32</f>
        <v>22116.95</v>
      </c>
      <c r="V28" s="51" t="n">
        <f aca="false">24c!V28*$O$32</f>
        <v>19584.25</v>
      </c>
      <c r="W28" s="51" t="n">
        <f aca="false">24c!W28*$O$32</f>
        <v>19967.1</v>
      </c>
      <c r="X28" s="51" t="n">
        <f aca="false">24c!X28*$O$32</f>
        <v>20585.55</v>
      </c>
      <c r="Y28" s="51" t="n">
        <f aca="false">24c!Y28*$O$32</f>
        <v>21527.95</v>
      </c>
      <c r="Z28" s="51" t="n">
        <f aca="false">24c!Z28*$O$32</f>
        <v>27211.8</v>
      </c>
      <c r="AA28" s="52" t="n">
        <f aca="false">AVERAGE(C28:N28)</f>
        <v>22806.5708333333</v>
      </c>
      <c r="AB28" s="52" t="n">
        <f aca="false">AVERAGE(O28:Z28)</f>
        <v>22917.0083333333</v>
      </c>
      <c r="AC28" s="26" t="n">
        <f aca="false">SUM(C28:N28)</f>
        <v>273678.85</v>
      </c>
      <c r="AD28" s="26" t="n">
        <f aca="false">SUM(O28:Z28)</f>
        <v>275004.1</v>
      </c>
      <c r="AE28" s="53" t="n">
        <f aca="false">AA28/('24'!I29)*100</f>
        <v>114.689931901519</v>
      </c>
      <c r="AF28" s="65" t="n">
        <f aca="false">AB28/('24'!I29)*100</f>
        <v>115.2453012048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4c!C29*$C$32</f>
        <v>63140.8</v>
      </c>
      <c r="D29" s="51" t="n">
        <f aca="false">24c!D29*$C$32</f>
        <v>56720.7</v>
      </c>
      <c r="E29" s="51" t="n">
        <f aca="false">24c!E29*$C$32</f>
        <v>53127.8</v>
      </c>
      <c r="F29" s="51" t="n">
        <f aca="false">24c!F29*$C$32</f>
        <v>52921.65</v>
      </c>
      <c r="G29" s="51" t="n">
        <f aca="false">24c!G29*$C$32</f>
        <v>43703.8</v>
      </c>
      <c r="H29" s="51" t="n">
        <f aca="false">24c!H29*$C$32</f>
        <v>42908.65</v>
      </c>
      <c r="I29" s="51" t="n">
        <f aca="false">24c!I29*$C$32</f>
        <v>44675.65</v>
      </c>
      <c r="J29" s="51" t="n">
        <f aca="false">24c!J29*$C$32</f>
        <v>42731.95</v>
      </c>
      <c r="K29" s="51" t="n">
        <f aca="false">24c!K29*$C$32</f>
        <v>42525.8</v>
      </c>
      <c r="L29" s="51" t="n">
        <f aca="false">24c!L29*$C$32</f>
        <v>48739.75</v>
      </c>
      <c r="M29" s="51" t="n">
        <f aca="false">24c!M29*$C$32</f>
        <v>58958.9</v>
      </c>
      <c r="N29" s="51" t="n">
        <f aca="false">24c!N29*$C$32</f>
        <v>71357.35</v>
      </c>
      <c r="O29" s="51" t="n">
        <f aca="false">24c!O29*$O$32</f>
        <v>58958.9</v>
      </c>
      <c r="P29" s="51" t="n">
        <f aca="false">24c!P29*$O$32</f>
        <v>57515.85</v>
      </c>
      <c r="Q29" s="51" t="n">
        <f aca="false">24c!Q29*$O$32</f>
        <v>58988.35</v>
      </c>
      <c r="R29" s="51" t="n">
        <f aca="false">24c!R29*$O$32</f>
        <v>57869.25</v>
      </c>
      <c r="S29" s="51" t="n">
        <f aca="false">24c!S29*$O$32</f>
        <v>45441.35</v>
      </c>
      <c r="T29" s="51" t="n">
        <f aca="false">24c!T29*$O$32</f>
        <v>46207.05</v>
      </c>
      <c r="U29" s="51" t="n">
        <f aca="false">24c!U29*$O$32</f>
        <v>46177.6</v>
      </c>
      <c r="V29" s="51" t="n">
        <f aca="false">24c!V29*$O$32</f>
        <v>44322.25</v>
      </c>
      <c r="W29" s="51" t="n">
        <f aca="false">24c!W29*$O$32</f>
        <v>44764</v>
      </c>
      <c r="X29" s="51" t="n">
        <f aca="false">24c!X29*$O$32</f>
        <v>51890.9</v>
      </c>
      <c r="Y29" s="51" t="n">
        <f aca="false">24c!Y29*$O$32</f>
        <v>52833.3</v>
      </c>
      <c r="Z29" s="51" t="n">
        <f aca="false">24c!Z29*$O$32</f>
        <v>80751.9</v>
      </c>
      <c r="AA29" s="52" t="n">
        <f aca="false">AVERAGE(C29:N29)</f>
        <v>51792.7333333333</v>
      </c>
      <c r="AB29" s="52" t="n">
        <f aca="false">AVERAGE(O29:Z29)</f>
        <v>53810.0583333333</v>
      </c>
      <c r="AC29" s="26" t="n">
        <f aca="false">SUM(C29:N29)</f>
        <v>621512.8</v>
      </c>
      <c r="AD29" s="26" t="n">
        <f aca="false">SUM(O29:Z29)</f>
        <v>645720.7</v>
      </c>
      <c r="AE29" s="53" t="n">
        <f aca="false">AA29/('24'!I30)*100</f>
        <v>141.036226161624</v>
      </c>
      <c r="AF29" s="65" t="n">
        <f aca="false">AB29/('24'!I30)*100</f>
        <v>146.52958182428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4c!C30*$C$32</f>
        <v>40199.25</v>
      </c>
      <c r="D30" s="51" t="n">
        <f aca="false">24c!D30*$C$32</f>
        <v>43644.9</v>
      </c>
      <c r="E30" s="51" t="n">
        <f aca="false">24c!E30*$C$32</f>
        <v>36635.8</v>
      </c>
      <c r="F30" s="51" t="n">
        <f aca="false">24c!F30*$C$32</f>
        <v>45559.15</v>
      </c>
      <c r="G30" s="51" t="n">
        <f aca="false">24c!G30*$C$32</f>
        <v>30716.35</v>
      </c>
      <c r="H30" s="51" t="n">
        <f aca="false">24c!H30*$C$32</f>
        <v>29067.15</v>
      </c>
      <c r="I30" s="51" t="n">
        <f aca="false">24c!I30*$C$32</f>
        <v>32895.65</v>
      </c>
      <c r="J30" s="51" t="n">
        <f aca="false">24c!J30*$C$32</f>
        <v>32277.2</v>
      </c>
      <c r="K30" s="51" t="n">
        <f aca="false">24c!K30*$C$32</f>
        <v>30628</v>
      </c>
      <c r="L30" s="51" t="n">
        <f aca="false">24c!L30*$C$32</f>
        <v>35605.05</v>
      </c>
      <c r="M30" s="51" t="n">
        <f aca="false">24c!M30*$C$32</f>
        <v>37872.7</v>
      </c>
      <c r="N30" s="51" t="n">
        <f aca="false">24c!N30*$C$32</f>
        <v>40935.5</v>
      </c>
      <c r="O30" s="51" t="n">
        <f aca="false">24c!O30*$O$32</f>
        <v>41848.45</v>
      </c>
      <c r="P30" s="51" t="n">
        <f aca="false">24c!P30*$O$32</f>
        <v>36606.35</v>
      </c>
      <c r="Q30" s="51" t="n">
        <f aca="false">24c!Q30*$O$32</f>
        <v>41377.25</v>
      </c>
      <c r="R30" s="51" t="n">
        <f aca="false">24c!R30*$O$32</f>
        <v>42967.55</v>
      </c>
      <c r="S30" s="51" t="n">
        <f aca="false">24c!S30*$O$32</f>
        <v>34809.9</v>
      </c>
      <c r="T30" s="51" t="n">
        <f aca="false">24c!T30*$O$32</f>
        <v>32365.55</v>
      </c>
      <c r="U30" s="51" t="n">
        <f aca="false">24c!U30*$O$32</f>
        <v>35958.45</v>
      </c>
      <c r="V30" s="51" t="n">
        <f aca="false">24c!V30*$O$32</f>
        <v>29567.8</v>
      </c>
      <c r="W30" s="51" t="n">
        <f aca="false">24c!W30*$O$32</f>
        <v>31894.35</v>
      </c>
      <c r="X30" s="51" t="n">
        <f aca="false">24c!X30*$O$32</f>
        <v>42408</v>
      </c>
      <c r="Y30" s="51" t="n">
        <f aca="false">24c!Y30*$O$32</f>
        <v>35987.9</v>
      </c>
      <c r="Z30" s="51" t="n">
        <f aca="false">24c!Z30*$O$32</f>
        <v>41907.35</v>
      </c>
      <c r="AA30" s="52" t="n">
        <f aca="false">AVERAGE(C30:N30)</f>
        <v>36336.3916666667</v>
      </c>
      <c r="AB30" s="52" t="n">
        <f aca="false">AVERAGE(O30:Z30)</f>
        <v>37308.2416666667</v>
      </c>
      <c r="AC30" s="26" t="n">
        <f aca="false">SUM(C30:N30)</f>
        <v>436036.7</v>
      </c>
      <c r="AD30" s="26" t="n">
        <f aca="false">SUM(O30:Z30)</f>
        <v>447698.9</v>
      </c>
      <c r="AE30" s="53" t="n">
        <f aca="false">AA30/('24'!I31)*100</f>
        <v>127.543846819862</v>
      </c>
      <c r="AF30" s="65" t="n">
        <f aca="false">AB30/('24'!I31)*100</f>
        <v>130.9551235550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4c!C31*$C$32</f>
        <v>27889.15</v>
      </c>
      <c r="D31" s="57" t="n">
        <f aca="false">24c!D31*$C$32</f>
        <v>21616.3</v>
      </c>
      <c r="E31" s="57" t="n">
        <f aca="false">24c!E31*$C$32</f>
        <v>22558.7</v>
      </c>
      <c r="F31" s="57" t="n">
        <f aca="false">24c!F31*$C$32</f>
        <v>20143.8</v>
      </c>
      <c r="G31" s="57" t="n">
        <f aca="false">24c!G31*$C$32</f>
        <v>20026</v>
      </c>
      <c r="H31" s="57" t="n">
        <f aca="false">24c!H31*$C$32</f>
        <v>19702.05</v>
      </c>
      <c r="I31" s="57" t="n">
        <f aca="false">24c!I31*$C$32</f>
        <v>18936.35</v>
      </c>
      <c r="J31" s="57" t="n">
        <f aca="false">24c!J31*$C$32</f>
        <v>19142.5</v>
      </c>
      <c r="K31" s="57" t="n">
        <f aca="false">24c!K31*$C$32</f>
        <v>15844.1</v>
      </c>
      <c r="L31" s="57" t="n">
        <f aca="false">24c!L31*$C$32</f>
        <v>18818.55</v>
      </c>
      <c r="M31" s="57" t="n">
        <f aca="false">24c!M31*$C$32</f>
        <v>20791.7</v>
      </c>
      <c r="N31" s="57" t="n">
        <f aca="false">24c!N31*$C$32</f>
        <v>19289.75</v>
      </c>
      <c r="O31" s="57" t="n">
        <f aca="false">24c!O31*$O$32</f>
        <v>22912.1</v>
      </c>
      <c r="P31" s="57" t="n">
        <f aca="false">24c!P31*$O$32</f>
        <v>22588.15</v>
      </c>
      <c r="Q31" s="57" t="n">
        <f aca="false">24c!Q31*$O$32</f>
        <v>23913.4</v>
      </c>
      <c r="R31" s="57" t="n">
        <f aca="false">24c!R31*$O$32</f>
        <v>21851.9</v>
      </c>
      <c r="S31" s="57" t="n">
        <f aca="false">24c!S31*$O$32</f>
        <v>18995.25</v>
      </c>
      <c r="T31" s="57" t="n">
        <f aca="false">24c!T31*$O$32</f>
        <v>19760.95</v>
      </c>
      <c r="U31" s="57" t="n">
        <f aca="false">24c!U31*$O$32</f>
        <v>18494.6</v>
      </c>
      <c r="V31" s="57" t="n">
        <f aca="false">24c!V31*$O$32</f>
        <v>16668.7</v>
      </c>
      <c r="W31" s="57" t="n">
        <f aca="false">24c!W31*$O$32</f>
        <v>15490.7</v>
      </c>
      <c r="X31" s="57" t="n">
        <f aca="false">24c!X31*$O$32</f>
        <v>18789.1</v>
      </c>
      <c r="Y31" s="57" t="n">
        <f aca="false">24c!Y31*$O$32</f>
        <v>18995.25</v>
      </c>
      <c r="Z31" s="57" t="n">
        <f aca="false">24c!Z31*$O$32</f>
        <v>19466.45</v>
      </c>
      <c r="AA31" s="58" t="n">
        <f aca="false">AVERAGE(C31:N31)</f>
        <v>20396.5791666667</v>
      </c>
      <c r="AB31" s="58" t="n">
        <f aca="false">AVERAGE(O31:Z31)</f>
        <v>19827.2125</v>
      </c>
      <c r="AC31" s="36" t="n">
        <f aca="false">SUM(C31:N31)</f>
        <v>244758.95</v>
      </c>
      <c r="AD31" s="36" t="n">
        <f aca="false">SUM(O31:Z31)</f>
        <v>237926.55</v>
      </c>
      <c r="AE31" s="59" t="n">
        <f aca="false">AA31/('24'!I32)*100</f>
        <v>100.566169914661</v>
      </c>
      <c r="AF31" s="66" t="n">
        <f aca="false">AB31/('24'!I32)*100</f>
        <v>97.7588842185709</v>
      </c>
    </row>
    <row r="32" customFormat="false" ht="12.75" hidden="false" customHeight="false" outlineLevel="0" collapsed="false">
      <c r="C32" s="62" t="n">
        <v>29.45</v>
      </c>
      <c r="O32" s="62" t="n">
        <v>29.45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3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E88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4" activeCellId="0" sqref="C4:AE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16" width="54.99"/>
    <col collapsed="false" customWidth="true" hidden="false" outlineLevel="0" max="2" min="2" style="216" width="10.82"/>
    <col collapsed="false" customWidth="true" hidden="false" outlineLevel="0" max="3" min="3" style="217" width="10.15"/>
    <col collapsed="false" customWidth="true" hidden="false" outlineLevel="0" max="4" min="4" style="218" width="7.32"/>
    <col collapsed="false" customWidth="true" hidden="false" outlineLevel="0" max="5" min="5" style="218" width="7.99"/>
    <col collapsed="false" customWidth="true" hidden="false" outlineLevel="0" max="7" min="6" style="218" width="7.82"/>
    <col collapsed="false" customWidth="true" hidden="false" outlineLevel="0" max="8" min="8" style="218" width="8.15"/>
    <col collapsed="false" customWidth="true" hidden="false" outlineLevel="0" max="9" min="9" style="218" width="6.49"/>
    <col collapsed="false" customWidth="true" hidden="false" outlineLevel="0" max="13" min="10" style="218" width="5.49"/>
    <col collapsed="false" customWidth="true" hidden="false" outlineLevel="0" max="14" min="14" style="218" width="6.49"/>
    <col collapsed="false" customWidth="true" hidden="false" outlineLevel="0" max="15" min="15" style="218" width="8.15"/>
    <col collapsed="false" customWidth="true" hidden="false" outlineLevel="0" max="16" min="16" style="218" width="6.49"/>
    <col collapsed="false" customWidth="true" hidden="false" outlineLevel="0" max="17" min="17" style="218" width="7.32"/>
    <col collapsed="false" customWidth="true" hidden="false" outlineLevel="0" max="18" min="18" style="218" width="7.82"/>
    <col collapsed="false" customWidth="true" hidden="false" outlineLevel="0" max="19" min="19" style="218" width="7.49"/>
    <col collapsed="false" customWidth="true" hidden="false" outlineLevel="0" max="20" min="20" style="218" width="4.65"/>
    <col collapsed="false" customWidth="true" hidden="false" outlineLevel="0" max="21" min="21" style="218" width="7.82"/>
    <col collapsed="false" customWidth="true" hidden="false" outlineLevel="0" max="22" min="22" style="218" width="3.65"/>
    <col collapsed="false" customWidth="true" hidden="false" outlineLevel="0" max="23" min="23" style="218" width="6.49"/>
    <col collapsed="false" customWidth="true" hidden="false" outlineLevel="0" max="24" min="24" style="219" width="4.15"/>
    <col collapsed="false" customWidth="true" hidden="false" outlineLevel="0" max="25" min="25" style="218" width="7.99"/>
    <col collapsed="false" customWidth="true" hidden="false" outlineLevel="0" max="26" min="26" style="219" width="6.99"/>
    <col collapsed="false" customWidth="true" hidden="false" outlineLevel="0" max="27" min="27" style="219" width="7.82"/>
    <col collapsed="false" customWidth="true" hidden="false" outlineLevel="0" max="29" min="28" style="219" width="7.49"/>
    <col collapsed="false" customWidth="true" hidden="false" outlineLevel="0" max="30" min="30" style="219" width="7.15"/>
    <col collapsed="false" customWidth="true" hidden="false" outlineLevel="0" max="31" min="31" style="219" width="7.32"/>
    <col collapsed="false" customWidth="false" hidden="false" outlineLevel="0" max="257" min="32" style="219" width="9.32"/>
  </cols>
  <sheetData>
    <row r="1" customFormat="false" ht="12.75" hidden="false" customHeight="true" outlineLevel="0" collapsed="false">
      <c r="A1" s="220" t="s">
        <v>14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</row>
    <row r="2" s="226" customFormat="true" ht="62.25" hidden="false" customHeight="false" outlineLevel="0" collapsed="false">
      <c r="A2" s="221" t="s">
        <v>143</v>
      </c>
      <c r="B2" s="222" t="s">
        <v>144</v>
      </c>
      <c r="C2" s="223" t="s">
        <v>69</v>
      </c>
      <c r="D2" s="224" t="s">
        <v>10</v>
      </c>
      <c r="E2" s="224" t="s">
        <v>11</v>
      </c>
      <c r="F2" s="224" t="s">
        <v>12</v>
      </c>
      <c r="G2" s="224" t="s">
        <v>13</v>
      </c>
      <c r="H2" s="224" t="s">
        <v>14</v>
      </c>
      <c r="I2" s="224" t="s">
        <v>15</v>
      </c>
      <c r="J2" s="224" t="s">
        <v>16</v>
      </c>
      <c r="K2" s="224" t="s">
        <v>17</v>
      </c>
      <c r="L2" s="224" t="s">
        <v>18</v>
      </c>
      <c r="M2" s="224" t="s">
        <v>19</v>
      </c>
      <c r="N2" s="224" t="s">
        <v>20</v>
      </c>
      <c r="O2" s="224" t="s">
        <v>21</v>
      </c>
      <c r="P2" s="224" t="s">
        <v>22</v>
      </c>
      <c r="Q2" s="224" t="s">
        <v>23</v>
      </c>
      <c r="R2" s="224" t="s">
        <v>24</v>
      </c>
      <c r="S2" s="224" t="s">
        <v>25</v>
      </c>
      <c r="T2" s="224" t="s">
        <v>26</v>
      </c>
      <c r="U2" s="224" t="s">
        <v>27</v>
      </c>
      <c r="V2" s="224" t="s">
        <v>28</v>
      </c>
      <c r="W2" s="224" t="s">
        <v>29</v>
      </c>
      <c r="X2" s="224" t="s">
        <v>30</v>
      </c>
      <c r="Y2" s="224" t="s">
        <v>31</v>
      </c>
      <c r="Z2" s="224" t="s">
        <v>32</v>
      </c>
      <c r="AA2" s="224" t="s">
        <v>33</v>
      </c>
      <c r="AB2" s="224" t="s">
        <v>34</v>
      </c>
      <c r="AC2" s="224" t="s">
        <v>35</v>
      </c>
      <c r="AD2" s="224" t="s">
        <v>36</v>
      </c>
      <c r="AE2" s="225" t="s">
        <v>37</v>
      </c>
    </row>
    <row r="3" s="226" customFormat="true" ht="12" hidden="false" customHeight="false" outlineLevel="0" collapsed="false">
      <c r="A3" s="227" t="s">
        <v>145</v>
      </c>
      <c r="B3" s="228"/>
      <c r="C3" s="229" t="n">
        <f aca="false">SUM(C4:C46)</f>
        <v>3355670.27</v>
      </c>
      <c r="D3" s="229" t="n">
        <f aca="false">SUM(D4:D46)</f>
        <v>38219.9</v>
      </c>
      <c r="E3" s="229" t="n">
        <f aca="false">SUM(E4:E46)</f>
        <v>158984.41</v>
      </c>
      <c r="F3" s="229" t="n">
        <f aca="false">SUM(F4:F46)</f>
        <v>346665.52</v>
      </c>
      <c r="G3" s="229" t="n">
        <f aca="false">SUM(G4:G46)</f>
        <v>212312.02</v>
      </c>
      <c r="H3" s="229" t="n">
        <f aca="false">SUM(H4:H46)</f>
        <v>252698.37</v>
      </c>
      <c r="I3" s="229" t="n">
        <f aca="false">SUM(I4:I46)</f>
        <v>5550.55</v>
      </c>
      <c r="J3" s="229" t="n">
        <f aca="false">SUM(J4:J46)</f>
        <v>0</v>
      </c>
      <c r="K3" s="229" t="n">
        <f aca="false">SUM(K4:K46)</f>
        <v>2732.5</v>
      </c>
      <c r="L3" s="229" t="n">
        <f aca="false">SUM(L4:L46)</f>
        <v>0</v>
      </c>
      <c r="M3" s="229" t="n">
        <f aca="false">SUM(M4:M46)</f>
        <v>0</v>
      </c>
      <c r="N3" s="229" t="n">
        <f aca="false">SUM(N4:N46)</f>
        <v>25575.88</v>
      </c>
      <c r="O3" s="229" t="n">
        <f aca="false">SUM(O4:O46)</f>
        <v>10013.43</v>
      </c>
      <c r="P3" s="229" t="n">
        <f aca="false">SUM(P4:P46)</f>
        <v>7318.9</v>
      </c>
      <c r="Q3" s="229" t="n">
        <f aca="false">SUM(Q4:Q46)</f>
        <v>138445.21</v>
      </c>
      <c r="R3" s="229" t="n">
        <f aca="false">SUM(R4:R46)</f>
        <v>48408.36</v>
      </c>
      <c r="S3" s="229" t="n">
        <f aca="false">SUM(S4:S46)</f>
        <v>620139.46</v>
      </c>
      <c r="T3" s="229" t="n">
        <f aca="false">SUM(T4:T46)</f>
        <v>0</v>
      </c>
      <c r="U3" s="229" t="n">
        <f aca="false">SUM(U4:U46)</f>
        <v>131925.46</v>
      </c>
      <c r="V3" s="229" t="n">
        <f aca="false">SUM(V4:V46)</f>
        <v>0</v>
      </c>
      <c r="W3" s="229" t="n">
        <f aca="false">SUM(W4:W46)</f>
        <v>81150.26</v>
      </c>
      <c r="X3" s="229" t="n">
        <f aca="false">SUM(X4:X46)</f>
        <v>0</v>
      </c>
      <c r="Y3" s="229" t="n">
        <f aca="false">SUM(Y4:Y46)</f>
        <v>925740.9</v>
      </c>
      <c r="Z3" s="229" t="n">
        <f aca="false">SUM(Z4:Z46)</f>
        <v>66408.9</v>
      </c>
      <c r="AA3" s="229" t="n">
        <f aca="false">SUM(AA4:AA46)</f>
        <v>154960.49</v>
      </c>
      <c r="AB3" s="229" t="n">
        <f aca="false">SUM(AB4:AB46)</f>
        <v>13746.9</v>
      </c>
      <c r="AC3" s="229" t="n">
        <f aca="false">SUM(AC4:AC46)</f>
        <v>55477.5</v>
      </c>
      <c r="AD3" s="229" t="n">
        <f aca="false">SUM(AD4:AD46)</f>
        <v>9378.93</v>
      </c>
      <c r="AE3" s="230" t="n">
        <f aca="false">SUM(AE4:AE46)</f>
        <v>49816.42</v>
      </c>
    </row>
    <row r="4" customFormat="false" ht="12" hidden="false" customHeight="false" outlineLevel="0" collapsed="false">
      <c r="A4" s="231" t="s">
        <v>146</v>
      </c>
      <c r="B4" s="232" t="n">
        <v>2631</v>
      </c>
      <c r="C4" s="233" t="n">
        <f aca="false">SUM(D4:AE4)</f>
        <v>0</v>
      </c>
      <c r="D4" s="233" t="n">
        <f aca="false">SUM(E4:AF4)</f>
        <v>0</v>
      </c>
      <c r="E4" s="233" t="n">
        <f aca="false">SUM(F4:AG4)</f>
        <v>0</v>
      </c>
      <c r="F4" s="233" t="n">
        <f aca="false">SUM(G4:AH4)</f>
        <v>0</v>
      </c>
      <c r="G4" s="233" t="n">
        <f aca="false">SUM(H4:AI4)</f>
        <v>0</v>
      </c>
      <c r="H4" s="233" t="n">
        <f aca="false">SUM(I4:AJ4)</f>
        <v>0</v>
      </c>
      <c r="I4" s="233" t="n">
        <f aca="false">SUM(J4:AK4)</f>
        <v>0</v>
      </c>
      <c r="J4" s="233" t="n">
        <f aca="false">SUM(K4:AL4)</f>
        <v>0</v>
      </c>
      <c r="K4" s="233" t="n">
        <f aca="false">SUM(L4:AM4)</f>
        <v>0</v>
      </c>
      <c r="L4" s="233" t="n">
        <f aca="false">SUM(M4:AN4)</f>
        <v>0</v>
      </c>
      <c r="M4" s="233" t="n">
        <f aca="false">SUM(N4:AO4)</f>
        <v>0</v>
      </c>
      <c r="N4" s="233" t="n">
        <f aca="false">SUM(O4:AP4)</f>
        <v>0</v>
      </c>
      <c r="O4" s="233" t="n">
        <f aca="false">SUM(P4:AQ4)</f>
        <v>0</v>
      </c>
      <c r="P4" s="233" t="n">
        <f aca="false">SUM(Q4:AR4)</f>
        <v>0</v>
      </c>
      <c r="Q4" s="233" t="n">
        <f aca="false">SUM(R4:AS4)</f>
        <v>0</v>
      </c>
      <c r="R4" s="233" t="n">
        <f aca="false">SUM(S4:AT4)</f>
        <v>0</v>
      </c>
      <c r="S4" s="233" t="n">
        <f aca="false">SUM(T4:AU4)</f>
        <v>0</v>
      </c>
      <c r="T4" s="233" t="n">
        <f aca="false">SUM(U4:AV4)</f>
        <v>0</v>
      </c>
      <c r="U4" s="233" t="n">
        <f aca="false">SUM(V4:AW4)</f>
        <v>0</v>
      </c>
      <c r="V4" s="233" t="n">
        <f aca="false">SUM(W4:AX4)</f>
        <v>0</v>
      </c>
      <c r="W4" s="233" t="n">
        <f aca="false">SUM(X4:AY4)</f>
        <v>0</v>
      </c>
      <c r="X4" s="233" t="n">
        <f aca="false">SUM(Y4:AZ4)</f>
        <v>0</v>
      </c>
      <c r="Y4" s="233" t="n">
        <f aca="false">SUM(Z4:BA4)</f>
        <v>0</v>
      </c>
      <c r="Z4" s="233" t="n">
        <f aca="false">SUM(AA4:BB4)</f>
        <v>0</v>
      </c>
      <c r="AA4" s="233" t="n">
        <f aca="false">SUM(AB4:BC4)</f>
        <v>0</v>
      </c>
      <c r="AB4" s="233" t="n">
        <f aca="false">SUM(AC4:BD4)</f>
        <v>0</v>
      </c>
      <c r="AC4" s="233" t="n">
        <f aca="false">SUM(AD4:BE4)</f>
        <v>0</v>
      </c>
      <c r="AD4" s="233" t="n">
        <f aca="false">SUM(AE4:BF4)</f>
        <v>0</v>
      </c>
      <c r="AE4" s="233" t="n">
        <f aca="false">SUM(AF4:BG4)</f>
        <v>0</v>
      </c>
    </row>
    <row r="5" customFormat="false" ht="11.25" hidden="false" customHeight="false" outlineLevel="0" collapsed="false">
      <c r="A5" s="231" t="s">
        <v>147</v>
      </c>
      <c r="B5" s="232" t="n">
        <v>2632</v>
      </c>
      <c r="C5" s="233" t="n">
        <f aca="false">SUM(D5:AE5)</f>
        <v>0</v>
      </c>
      <c r="D5" s="233" t="n">
        <f aca="false">SUM(E5:AF5)</f>
        <v>0</v>
      </c>
      <c r="E5" s="233" t="n">
        <f aca="false">SUM(F5:AG5)</f>
        <v>0</v>
      </c>
      <c r="F5" s="233" t="n">
        <f aca="false">SUM(G5:AH5)</f>
        <v>0</v>
      </c>
      <c r="G5" s="233" t="n">
        <f aca="false">SUM(H5:AI5)</f>
        <v>0</v>
      </c>
      <c r="H5" s="233" t="n">
        <f aca="false">SUM(I5:AJ5)</f>
        <v>0</v>
      </c>
      <c r="I5" s="233" t="n">
        <f aca="false">SUM(J5:AK5)</f>
        <v>0</v>
      </c>
      <c r="J5" s="233" t="n">
        <f aca="false">SUM(K5:AL5)</f>
        <v>0</v>
      </c>
      <c r="K5" s="233" t="n">
        <f aca="false">SUM(L5:AM5)</f>
        <v>0</v>
      </c>
      <c r="L5" s="233" t="n">
        <f aca="false">SUM(M5:AN5)</f>
        <v>0</v>
      </c>
      <c r="M5" s="233" t="n">
        <f aca="false">SUM(N5:AO5)</f>
        <v>0</v>
      </c>
      <c r="N5" s="233" t="n">
        <f aca="false">SUM(O5:AP5)</f>
        <v>0</v>
      </c>
      <c r="O5" s="233" t="n">
        <f aca="false">SUM(P5:AQ5)</f>
        <v>0</v>
      </c>
      <c r="P5" s="233" t="n">
        <f aca="false">SUM(Q5:AR5)</f>
        <v>0</v>
      </c>
      <c r="Q5" s="233" t="n">
        <f aca="false">SUM(R5:AS5)</f>
        <v>0</v>
      </c>
      <c r="R5" s="233" t="n">
        <f aca="false">SUM(S5:AT5)</f>
        <v>0</v>
      </c>
      <c r="S5" s="233" t="n">
        <f aca="false">SUM(T5:AU5)</f>
        <v>0</v>
      </c>
      <c r="T5" s="233" t="n">
        <f aca="false">SUM(U5:AV5)</f>
        <v>0</v>
      </c>
      <c r="U5" s="233" t="n">
        <f aca="false">SUM(V5:AW5)</f>
        <v>0</v>
      </c>
      <c r="V5" s="233" t="n">
        <f aca="false">SUM(W5:AX5)</f>
        <v>0</v>
      </c>
      <c r="W5" s="233" t="n">
        <f aca="false">SUM(X5:AY5)</f>
        <v>0</v>
      </c>
      <c r="X5" s="233" t="n">
        <f aca="false">SUM(Y5:AZ5)</f>
        <v>0</v>
      </c>
      <c r="Y5" s="233" t="n">
        <f aca="false">SUM(Z5:BA5)</f>
        <v>0</v>
      </c>
      <c r="Z5" s="233" t="n">
        <f aca="false">SUM(AA5:BB5)</f>
        <v>0</v>
      </c>
      <c r="AA5" s="233" t="n">
        <f aca="false">SUM(AB5:BC5)</f>
        <v>0</v>
      </c>
      <c r="AB5" s="233" t="n">
        <f aca="false">SUM(AC5:BD5)</f>
        <v>0</v>
      </c>
      <c r="AC5" s="233" t="n">
        <f aca="false">SUM(AD5:BE5)</f>
        <v>0</v>
      </c>
      <c r="AD5" s="233" t="n">
        <f aca="false">SUM(AE5:BF5)</f>
        <v>0</v>
      </c>
      <c r="AE5" s="233" t="n">
        <f aca="false">SUM(AF5:BG5)</f>
        <v>0</v>
      </c>
    </row>
    <row r="6" customFormat="false" ht="11.25" hidden="false" customHeight="false" outlineLevel="0" collapsed="false">
      <c r="A6" s="231" t="s">
        <v>148</v>
      </c>
      <c r="B6" s="232" t="n">
        <v>2633</v>
      </c>
      <c r="C6" s="233" t="n">
        <f aca="false">SUM(D6:AE6)</f>
        <v>0</v>
      </c>
      <c r="D6" s="233" t="n">
        <f aca="false">SUM(E6:AF6)</f>
        <v>0</v>
      </c>
      <c r="E6" s="233" t="n">
        <f aca="false">SUM(F6:AG6)</f>
        <v>0</v>
      </c>
      <c r="F6" s="233" t="n">
        <f aca="false">SUM(G6:AH6)</f>
        <v>0</v>
      </c>
      <c r="G6" s="233" t="n">
        <f aca="false">SUM(H6:AI6)</f>
        <v>0</v>
      </c>
      <c r="H6" s="233" t="n">
        <f aca="false">SUM(I6:AJ6)</f>
        <v>0</v>
      </c>
      <c r="I6" s="233" t="n">
        <f aca="false">SUM(J6:AK6)</f>
        <v>0</v>
      </c>
      <c r="J6" s="233" t="n">
        <f aca="false">SUM(K6:AL6)</f>
        <v>0</v>
      </c>
      <c r="K6" s="233" t="n">
        <f aca="false">SUM(L6:AM6)</f>
        <v>0</v>
      </c>
      <c r="L6" s="233" t="n">
        <f aca="false">SUM(M6:AN6)</f>
        <v>0</v>
      </c>
      <c r="M6" s="233" t="n">
        <f aca="false">SUM(N6:AO6)</f>
        <v>0</v>
      </c>
      <c r="N6" s="233" t="n">
        <f aca="false">SUM(O6:AP6)</f>
        <v>0</v>
      </c>
      <c r="O6" s="233" t="n">
        <f aca="false">SUM(P6:AQ6)</f>
        <v>0</v>
      </c>
      <c r="P6" s="233" t="n">
        <f aca="false">SUM(Q6:AR6)</f>
        <v>0</v>
      </c>
      <c r="Q6" s="233" t="n">
        <f aca="false">SUM(R6:AS6)</f>
        <v>0</v>
      </c>
      <c r="R6" s="233" t="n">
        <f aca="false">SUM(S6:AT6)</f>
        <v>0</v>
      </c>
      <c r="S6" s="233" t="n">
        <f aca="false">SUM(T6:AU6)</f>
        <v>0</v>
      </c>
      <c r="T6" s="233" t="n">
        <f aca="false">SUM(U6:AV6)</f>
        <v>0</v>
      </c>
      <c r="U6" s="233" t="n">
        <f aca="false">SUM(V6:AW6)</f>
        <v>0</v>
      </c>
      <c r="V6" s="233" t="n">
        <f aca="false">SUM(W6:AX6)</f>
        <v>0</v>
      </c>
      <c r="W6" s="233" t="n">
        <f aca="false">SUM(X6:AY6)</f>
        <v>0</v>
      </c>
      <c r="X6" s="233" t="n">
        <f aca="false">SUM(Y6:AZ6)</f>
        <v>0</v>
      </c>
      <c r="Y6" s="233" t="n">
        <f aca="false">SUM(Z6:BA6)</f>
        <v>0</v>
      </c>
      <c r="Z6" s="233" t="n">
        <f aca="false">SUM(AA6:BB6)</f>
        <v>0</v>
      </c>
      <c r="AA6" s="233" t="n">
        <f aca="false">SUM(AB6:BC6)</f>
        <v>0</v>
      </c>
      <c r="AB6" s="233" t="n">
        <f aca="false">SUM(AC6:BD6)</f>
        <v>0</v>
      </c>
      <c r="AC6" s="233" t="n">
        <f aca="false">SUM(AD6:BE6)</f>
        <v>0</v>
      </c>
      <c r="AD6" s="233" t="n">
        <f aca="false">SUM(AE6:BF6)</f>
        <v>0</v>
      </c>
      <c r="AE6" s="233" t="n">
        <f aca="false">SUM(AF6:BG6)</f>
        <v>0</v>
      </c>
    </row>
    <row r="7" customFormat="false" ht="11.25" hidden="false" customHeight="false" outlineLevel="0" collapsed="false">
      <c r="A7" s="231" t="s">
        <v>149</v>
      </c>
      <c r="B7" s="232" t="n">
        <v>10121</v>
      </c>
      <c r="C7" s="233" t="n">
        <f aca="false">SUM(D7:AE7)</f>
        <v>63838.5</v>
      </c>
      <c r="D7" s="234" t="s">
        <v>150</v>
      </c>
      <c r="E7" s="234" t="n">
        <v>1715.5</v>
      </c>
      <c r="F7" s="234" t="n">
        <v>14227.7</v>
      </c>
      <c r="G7" s="234" t="n">
        <v>4292.4</v>
      </c>
      <c r="H7" s="234" t="n">
        <v>1423.5</v>
      </c>
      <c r="I7" s="234" t="n">
        <v>605.9</v>
      </c>
      <c r="J7" s="234"/>
      <c r="K7" s="234" t="n">
        <v>21.9</v>
      </c>
      <c r="L7" s="234"/>
      <c r="M7" s="234"/>
      <c r="N7" s="234" t="n">
        <v>649.7</v>
      </c>
      <c r="O7" s="234" t="n">
        <v>226.3</v>
      </c>
      <c r="P7" s="234" t="s">
        <v>150</v>
      </c>
      <c r="Q7" s="234" t="n">
        <v>2978.4</v>
      </c>
      <c r="R7" s="234" t="n">
        <v>2051.3</v>
      </c>
      <c r="S7" s="234" t="n">
        <v>9847.7</v>
      </c>
      <c r="T7" s="234"/>
      <c r="U7" s="234" t="n">
        <v>2868.9</v>
      </c>
      <c r="V7" s="234"/>
      <c r="W7" s="234" t="n">
        <v>1898</v>
      </c>
      <c r="X7" s="234"/>
      <c r="Y7" s="234" t="n">
        <v>17717.1</v>
      </c>
      <c r="Z7" s="234" t="s">
        <v>150</v>
      </c>
      <c r="AA7" s="235" t="n">
        <v>2233.8</v>
      </c>
      <c r="AB7" s="234" t="s">
        <v>150</v>
      </c>
      <c r="AC7" s="234" t="s">
        <v>150</v>
      </c>
      <c r="AD7" s="235" t="n">
        <v>365</v>
      </c>
      <c r="AE7" s="236" t="n">
        <v>715.4</v>
      </c>
    </row>
    <row r="8" customFormat="false" ht="11.25" hidden="false" customHeight="false" outlineLevel="0" collapsed="false">
      <c r="A8" s="231" t="s">
        <v>151</v>
      </c>
      <c r="B8" s="232" t="n">
        <v>30121</v>
      </c>
      <c r="C8" s="233" t="n">
        <f aca="false">SUM(D8:AE8)</f>
        <v>377580</v>
      </c>
      <c r="D8" s="234" t="s">
        <v>150</v>
      </c>
      <c r="E8" s="234" t="n">
        <v>5146</v>
      </c>
      <c r="F8" s="234" t="n">
        <v>88257</v>
      </c>
      <c r="G8" s="234" t="n">
        <v>20584</v>
      </c>
      <c r="H8" s="234" t="n">
        <v>17205</v>
      </c>
      <c r="I8" s="234" t="n">
        <v>3007</v>
      </c>
      <c r="J8" s="234"/>
      <c r="K8" s="234" t="s">
        <v>150</v>
      </c>
      <c r="L8" s="234"/>
      <c r="M8" s="234"/>
      <c r="N8" s="234" t="n">
        <v>3627</v>
      </c>
      <c r="O8" s="234" t="n">
        <v>1581</v>
      </c>
      <c r="P8" s="234" t="s">
        <v>150</v>
      </c>
      <c r="Q8" s="234" t="n">
        <v>12245</v>
      </c>
      <c r="R8" s="234" t="n">
        <v>9920</v>
      </c>
      <c r="S8" s="234" t="n">
        <v>55614</v>
      </c>
      <c r="T8" s="234"/>
      <c r="U8" s="234" t="n">
        <v>12152</v>
      </c>
      <c r="V8" s="234"/>
      <c r="W8" s="234" t="n">
        <v>5518</v>
      </c>
      <c r="X8" s="234"/>
      <c r="Y8" s="234" t="n">
        <v>125147</v>
      </c>
      <c r="Z8" s="234" t="s">
        <v>150</v>
      </c>
      <c r="AA8" s="235" t="n">
        <v>14167</v>
      </c>
      <c r="AB8" s="234" t="s">
        <v>150</v>
      </c>
      <c r="AC8" s="234" t="s">
        <v>150</v>
      </c>
      <c r="AD8" s="235" t="n">
        <v>1674</v>
      </c>
      <c r="AE8" s="236" t="n">
        <v>1736</v>
      </c>
    </row>
    <row r="9" customFormat="false" ht="11.25" hidden="false" customHeight="false" outlineLevel="0" collapsed="false">
      <c r="A9" s="231" t="s">
        <v>152</v>
      </c>
      <c r="B9" s="232" t="n">
        <v>33221</v>
      </c>
      <c r="C9" s="233" t="n">
        <f aca="false">SUM(D9:AE9)</f>
        <v>85833.36</v>
      </c>
      <c r="D9" s="234" t="s">
        <v>150</v>
      </c>
      <c r="E9" s="234" t="n">
        <v>1278.16</v>
      </c>
      <c r="F9" s="234" t="n">
        <v>19516.52</v>
      </c>
      <c r="G9" s="234" t="n">
        <v>7570.64</v>
      </c>
      <c r="H9" s="234" t="n">
        <v>1204.42</v>
      </c>
      <c r="I9" s="234" t="n">
        <v>491.6</v>
      </c>
      <c r="J9" s="234"/>
      <c r="K9" s="234" t="s">
        <v>150</v>
      </c>
      <c r="L9" s="234"/>
      <c r="M9" s="234"/>
      <c r="N9" s="234" t="n">
        <v>639.08</v>
      </c>
      <c r="O9" s="234" t="n">
        <v>270.38</v>
      </c>
      <c r="P9" s="234" t="s">
        <v>150</v>
      </c>
      <c r="Q9" s="234" t="n">
        <v>5088.06</v>
      </c>
      <c r="R9" s="234" t="n">
        <v>3342.88</v>
      </c>
      <c r="S9" s="234" t="n">
        <v>9389.56</v>
      </c>
      <c r="T9" s="234"/>
      <c r="U9" s="234" t="n">
        <v>4719.36</v>
      </c>
      <c r="V9" s="234"/>
      <c r="W9" s="234" t="n">
        <v>4473.56</v>
      </c>
      <c r="X9" s="234"/>
      <c r="Y9" s="234" t="n">
        <v>20770.1</v>
      </c>
      <c r="Z9" s="234" t="s">
        <v>150</v>
      </c>
      <c r="AA9" s="235" t="n">
        <v>5727.14</v>
      </c>
      <c r="AB9" s="234" t="s">
        <v>150</v>
      </c>
      <c r="AC9" s="234" t="s">
        <v>150</v>
      </c>
      <c r="AD9" s="235" t="n">
        <v>639.08</v>
      </c>
      <c r="AE9" s="236" t="n">
        <v>712.82</v>
      </c>
    </row>
    <row r="10" customFormat="false" ht="11.25" hidden="false" customHeight="false" outlineLevel="0" collapsed="false">
      <c r="A10" s="231" t="s">
        <v>153</v>
      </c>
      <c r="B10" s="232" t="n">
        <v>33321</v>
      </c>
      <c r="C10" s="233" t="n">
        <f aca="false">SUM(D10:AE10)</f>
        <v>36984</v>
      </c>
      <c r="D10" s="234" t="s">
        <v>150</v>
      </c>
      <c r="E10" s="234" t="n">
        <v>1541</v>
      </c>
      <c r="F10" s="234" t="n">
        <v>5470.55</v>
      </c>
      <c r="G10" s="234" t="n">
        <v>3929.55</v>
      </c>
      <c r="H10" s="234" t="n">
        <v>8398.45</v>
      </c>
      <c r="I10" s="234" t="n">
        <v>847.55</v>
      </c>
      <c r="J10" s="234"/>
      <c r="K10" s="234" t="s">
        <v>150</v>
      </c>
      <c r="L10" s="234"/>
      <c r="M10" s="234"/>
      <c r="N10" s="234" t="n">
        <v>1849.2</v>
      </c>
      <c r="O10" s="234" t="n">
        <v>385.25</v>
      </c>
      <c r="P10" s="234" t="s">
        <v>150</v>
      </c>
      <c r="Q10" s="234" t="n">
        <v>1926.25</v>
      </c>
      <c r="R10" s="234" t="n">
        <v>2465.6</v>
      </c>
      <c r="S10" s="234" t="n">
        <v>1232.8</v>
      </c>
      <c r="T10" s="234"/>
      <c r="U10" s="234" t="n">
        <v>2311.5</v>
      </c>
      <c r="V10" s="234"/>
      <c r="W10" s="234" t="n">
        <v>2619.7</v>
      </c>
      <c r="X10" s="234"/>
      <c r="Y10" s="234" t="n">
        <v>1309.85</v>
      </c>
      <c r="Z10" s="234" t="s">
        <v>150</v>
      </c>
      <c r="AA10" s="235" t="n">
        <v>2003.3</v>
      </c>
      <c r="AB10" s="234" t="s">
        <v>150</v>
      </c>
      <c r="AC10" s="234" t="s">
        <v>150</v>
      </c>
      <c r="AD10" s="235" t="n">
        <v>231.15</v>
      </c>
      <c r="AE10" s="236" t="n">
        <v>462.3</v>
      </c>
    </row>
    <row r="11" customFormat="false" ht="11.25" hidden="false" customHeight="false" outlineLevel="0" collapsed="false">
      <c r="A11" s="231" t="s">
        <v>154</v>
      </c>
      <c r="B11" s="232" t="n">
        <v>50821</v>
      </c>
      <c r="C11" s="233" t="n">
        <f aca="false">SUM(D11:AE11)</f>
        <v>37772.5</v>
      </c>
      <c r="D11" s="234" t="s">
        <v>150</v>
      </c>
      <c r="E11" s="234" t="n">
        <v>101.5</v>
      </c>
      <c r="F11" s="234" t="n">
        <v>8642</v>
      </c>
      <c r="G11" s="234" t="n">
        <v>5495.5</v>
      </c>
      <c r="H11" s="234" t="n">
        <v>159.5</v>
      </c>
      <c r="I11" s="234" t="n">
        <v>536.5</v>
      </c>
      <c r="J11" s="234"/>
      <c r="K11" s="234" t="s">
        <v>150</v>
      </c>
      <c r="L11" s="234"/>
      <c r="M11" s="234"/>
      <c r="N11" s="234" t="n">
        <v>435</v>
      </c>
      <c r="O11" s="234" t="n">
        <v>246.5</v>
      </c>
      <c r="P11" s="234" t="s">
        <v>150</v>
      </c>
      <c r="Q11" s="234" t="n">
        <v>1551.5</v>
      </c>
      <c r="R11" s="234" t="n">
        <v>2030</v>
      </c>
      <c r="S11" s="234" t="n">
        <v>3320.5</v>
      </c>
      <c r="T11" s="234"/>
      <c r="U11" s="234" t="n">
        <v>2088</v>
      </c>
      <c r="V11" s="234"/>
      <c r="W11" s="234" t="n">
        <v>1508</v>
      </c>
      <c r="X11" s="234"/>
      <c r="Y11" s="234" t="n">
        <v>10077.5</v>
      </c>
      <c r="Z11" s="234" t="s">
        <v>150</v>
      </c>
      <c r="AA11" s="235" t="n">
        <v>913.5</v>
      </c>
      <c r="AB11" s="234" t="s">
        <v>150</v>
      </c>
      <c r="AC11" s="234" t="s">
        <v>150</v>
      </c>
      <c r="AD11" s="235" t="n">
        <v>145</v>
      </c>
      <c r="AE11" s="236" t="n">
        <v>522</v>
      </c>
    </row>
    <row r="12" customFormat="false" ht="11.25" hidden="false" customHeight="false" outlineLevel="0" collapsed="false">
      <c r="A12" s="231" t="s">
        <v>155</v>
      </c>
      <c r="B12" s="232" t="n">
        <v>50921</v>
      </c>
      <c r="C12" s="233" t="n">
        <f aca="false">SUM(D12:AE12)</f>
        <v>279</v>
      </c>
      <c r="D12" s="234" t="s">
        <v>150</v>
      </c>
      <c r="E12" s="234" t="s">
        <v>150</v>
      </c>
      <c r="F12" s="234" t="s">
        <v>150</v>
      </c>
      <c r="G12" s="234" t="n">
        <v>31</v>
      </c>
      <c r="H12" s="234" t="s">
        <v>150</v>
      </c>
      <c r="I12" s="234" t="n">
        <v>62</v>
      </c>
      <c r="J12" s="234"/>
      <c r="K12" s="234" t="s">
        <v>150</v>
      </c>
      <c r="L12" s="234"/>
      <c r="M12" s="234"/>
      <c r="N12" s="234" t="n">
        <v>31</v>
      </c>
      <c r="O12" s="234" t="s">
        <v>150</v>
      </c>
      <c r="P12" s="234" t="s">
        <v>150</v>
      </c>
      <c r="Q12" s="234" t="n">
        <v>31</v>
      </c>
      <c r="R12" s="234" t="s">
        <v>150</v>
      </c>
      <c r="S12" s="234" t="s">
        <v>150</v>
      </c>
      <c r="T12" s="234"/>
      <c r="U12" s="234" t="s">
        <v>150</v>
      </c>
      <c r="V12" s="234"/>
      <c r="W12" s="234" t="s">
        <v>150</v>
      </c>
      <c r="X12" s="234"/>
      <c r="Y12" s="234" t="n">
        <v>93</v>
      </c>
      <c r="Z12" s="234" t="s">
        <v>150</v>
      </c>
      <c r="AA12" s="235" t="n">
        <v>31</v>
      </c>
      <c r="AB12" s="234" t="s">
        <v>150</v>
      </c>
      <c r="AC12" s="234" t="s">
        <v>150</v>
      </c>
      <c r="AD12" s="234" t="s">
        <v>150</v>
      </c>
      <c r="AE12" s="237" t="s">
        <v>150</v>
      </c>
    </row>
    <row r="13" customFormat="false" ht="11.25" hidden="false" customHeight="false" outlineLevel="0" collapsed="false">
      <c r="A13" s="231" t="s">
        <v>156</v>
      </c>
      <c r="B13" s="232" t="n">
        <v>101211</v>
      </c>
      <c r="C13" s="233" t="n">
        <f aca="false">SUM(D13:AE13)</f>
        <v>336.7</v>
      </c>
      <c r="D13" s="234" t="s">
        <v>150</v>
      </c>
      <c r="E13" s="234" t="s">
        <v>150</v>
      </c>
      <c r="F13" s="234" t="s">
        <v>150</v>
      </c>
      <c r="G13" s="234" t="n">
        <v>9.1</v>
      </c>
      <c r="H13" s="234" t="s">
        <v>150</v>
      </c>
      <c r="I13" s="234" t="s">
        <v>150</v>
      </c>
      <c r="J13" s="234"/>
      <c r="K13" s="234" t="s">
        <v>150</v>
      </c>
      <c r="L13" s="234"/>
      <c r="M13" s="234"/>
      <c r="N13" s="234" t="s">
        <v>150</v>
      </c>
      <c r="O13" s="234" t="s">
        <v>150</v>
      </c>
      <c r="P13" s="234" t="s">
        <v>150</v>
      </c>
      <c r="Q13" s="234" t="s">
        <v>150</v>
      </c>
      <c r="R13" s="234" t="n">
        <v>36.4</v>
      </c>
      <c r="S13" s="234" t="n">
        <v>81.9</v>
      </c>
      <c r="T13" s="234"/>
      <c r="U13" s="234" t="s">
        <v>150</v>
      </c>
      <c r="V13" s="234"/>
      <c r="W13" s="234" t="n">
        <v>45.5</v>
      </c>
      <c r="X13" s="234"/>
      <c r="Y13" s="234" t="s">
        <v>150</v>
      </c>
      <c r="Z13" s="234" t="s">
        <v>150</v>
      </c>
      <c r="AA13" s="234" t="s">
        <v>150</v>
      </c>
      <c r="AB13" s="234" t="s">
        <v>150</v>
      </c>
      <c r="AC13" s="234" t="s">
        <v>150</v>
      </c>
      <c r="AD13" s="235" t="n">
        <v>163.8</v>
      </c>
      <c r="AE13" s="237" t="s">
        <v>150</v>
      </c>
    </row>
    <row r="14" customFormat="false" ht="11.25" hidden="false" customHeight="false" outlineLevel="0" collapsed="false">
      <c r="A14" s="231" t="s">
        <v>156</v>
      </c>
      <c r="B14" s="232" t="n">
        <v>101212</v>
      </c>
      <c r="C14" s="233" t="n">
        <f aca="false">SUM(D14:AE14)</f>
        <v>16002.5</v>
      </c>
      <c r="D14" s="234" t="s">
        <v>150</v>
      </c>
      <c r="E14" s="234" t="n">
        <v>155.7</v>
      </c>
      <c r="F14" s="234" t="n">
        <v>1401.3</v>
      </c>
      <c r="G14" s="234" t="n">
        <v>294.1</v>
      </c>
      <c r="H14" s="234" t="n">
        <v>640.1</v>
      </c>
      <c r="I14" s="234" t="s">
        <v>150</v>
      </c>
      <c r="J14" s="234"/>
      <c r="K14" s="234" t="s">
        <v>150</v>
      </c>
      <c r="L14" s="234"/>
      <c r="M14" s="234"/>
      <c r="N14" s="234" t="s">
        <v>150</v>
      </c>
      <c r="O14" s="234" t="s">
        <v>150</v>
      </c>
      <c r="P14" s="234" t="s">
        <v>150</v>
      </c>
      <c r="Q14" s="234" t="n">
        <v>519</v>
      </c>
      <c r="R14" s="234" t="n">
        <v>138.4</v>
      </c>
      <c r="S14" s="234" t="n">
        <v>5397.6</v>
      </c>
      <c r="T14" s="234"/>
      <c r="U14" s="234" t="n">
        <v>51.9</v>
      </c>
      <c r="V14" s="234"/>
      <c r="W14" s="234" t="s">
        <v>150</v>
      </c>
      <c r="X14" s="234"/>
      <c r="Y14" s="234" t="n">
        <v>5553.3</v>
      </c>
      <c r="Z14" s="235" t="n">
        <v>1297.5</v>
      </c>
      <c r="AA14" s="234" t="n">
        <v>553.6</v>
      </c>
      <c r="AB14" s="234" t="s">
        <v>150</v>
      </c>
      <c r="AC14" s="234" t="s">
        <v>150</v>
      </c>
      <c r="AD14" s="234" t="s">
        <v>150</v>
      </c>
      <c r="AE14" s="237" t="s">
        <v>150</v>
      </c>
    </row>
    <row r="15" customFormat="false" ht="11.25" hidden="false" customHeight="false" outlineLevel="0" collapsed="false">
      <c r="A15" s="231" t="s">
        <v>157</v>
      </c>
      <c r="B15" s="232" t="n">
        <v>102214</v>
      </c>
      <c r="C15" s="233" t="n">
        <f aca="false">SUM(D15:AE15)</f>
        <v>20381.6</v>
      </c>
      <c r="D15" s="234" t="n">
        <v>226.3</v>
      </c>
      <c r="E15" s="234" t="n">
        <v>1481.9</v>
      </c>
      <c r="F15" s="234" t="n">
        <v>3358</v>
      </c>
      <c r="G15" s="234" t="n">
        <v>1956.4</v>
      </c>
      <c r="H15" s="234" t="n">
        <v>1919.9</v>
      </c>
      <c r="I15" s="234" t="s">
        <v>150</v>
      </c>
      <c r="J15" s="234"/>
      <c r="K15" s="234" t="n">
        <v>21.9</v>
      </c>
      <c r="L15" s="234"/>
      <c r="M15" s="234"/>
      <c r="N15" s="234" t="n">
        <v>36.5</v>
      </c>
      <c r="O15" s="234" t="n">
        <v>219</v>
      </c>
      <c r="P15" s="234" t="n">
        <v>7.3</v>
      </c>
      <c r="Q15" s="234" t="n">
        <v>1043.9</v>
      </c>
      <c r="R15" s="234" t="n">
        <v>73</v>
      </c>
      <c r="S15" s="234" t="n">
        <v>4839.90000000001</v>
      </c>
      <c r="T15" s="234"/>
      <c r="U15" s="234" t="n">
        <v>591.3</v>
      </c>
      <c r="V15" s="234"/>
      <c r="W15" s="234" t="n">
        <v>1073.1</v>
      </c>
      <c r="X15" s="234"/>
      <c r="Y15" s="234" t="n">
        <v>1007.4</v>
      </c>
      <c r="Z15" s="234" t="n">
        <v>7.3</v>
      </c>
      <c r="AA15" s="235" t="n">
        <v>773.8</v>
      </c>
      <c r="AB15" s="235" t="n">
        <v>211.7</v>
      </c>
      <c r="AC15" s="235" t="n">
        <v>824.9</v>
      </c>
      <c r="AD15" s="235" t="n">
        <v>58.4</v>
      </c>
      <c r="AE15" s="236" t="n">
        <v>649.7</v>
      </c>
    </row>
    <row r="16" customFormat="false" ht="11.25" hidden="false" customHeight="false" outlineLevel="0" collapsed="false">
      <c r="A16" s="231" t="s">
        <v>157</v>
      </c>
      <c r="B16" s="232" t="n">
        <v>102224</v>
      </c>
      <c r="C16" s="233" t="n">
        <f aca="false">SUM(D16:AE16)</f>
        <v>233235</v>
      </c>
      <c r="D16" s="234" t="n">
        <v>3825.2</v>
      </c>
      <c r="E16" s="234" t="n">
        <v>20279.4</v>
      </c>
      <c r="F16" s="234" t="n">
        <v>19637</v>
      </c>
      <c r="G16" s="234" t="n">
        <v>18403.3</v>
      </c>
      <c r="H16" s="234" t="n">
        <v>17191.5</v>
      </c>
      <c r="I16" s="234" t="s">
        <v>150</v>
      </c>
      <c r="J16" s="234"/>
      <c r="K16" s="234" t="n">
        <v>270.1</v>
      </c>
      <c r="L16" s="234"/>
      <c r="M16" s="234"/>
      <c r="N16" s="234" t="n">
        <v>1919.9</v>
      </c>
      <c r="O16" s="234" t="n">
        <v>605.9</v>
      </c>
      <c r="P16" s="234" t="n">
        <v>1007.4</v>
      </c>
      <c r="Q16" s="234" t="n">
        <v>10322.2</v>
      </c>
      <c r="R16" s="234" t="n">
        <v>3299.6</v>
      </c>
      <c r="S16" s="234" t="n">
        <v>52165.8</v>
      </c>
      <c r="T16" s="234"/>
      <c r="U16" s="234" t="n">
        <v>17315.6</v>
      </c>
      <c r="V16" s="234"/>
      <c r="W16" s="234" t="n">
        <v>8606.7</v>
      </c>
      <c r="X16" s="234"/>
      <c r="Y16" s="234" t="n">
        <v>29419</v>
      </c>
      <c r="Z16" s="235" t="n">
        <v>197.1</v>
      </c>
      <c r="AA16" s="235" t="n">
        <v>12388.1</v>
      </c>
      <c r="AB16" s="235" t="n">
        <v>1781.2</v>
      </c>
      <c r="AC16" s="235" t="n">
        <v>7095.6</v>
      </c>
      <c r="AD16" s="235" t="n">
        <v>839.5</v>
      </c>
      <c r="AE16" s="236" t="n">
        <v>6664.9</v>
      </c>
    </row>
    <row r="17" customFormat="false" ht="11.25" hidden="false" customHeight="false" outlineLevel="0" collapsed="false">
      <c r="A17" s="231" t="s">
        <v>158</v>
      </c>
      <c r="B17" s="232" t="n">
        <v>301211</v>
      </c>
      <c r="C17" s="233" t="n">
        <f aca="false">SUM(D17:AE17)</f>
        <v>414</v>
      </c>
      <c r="D17" s="234" t="s">
        <v>150</v>
      </c>
      <c r="E17" s="234" t="s">
        <v>150</v>
      </c>
      <c r="F17" s="234" t="s">
        <v>150</v>
      </c>
      <c r="G17" s="234" t="n">
        <v>82.8</v>
      </c>
      <c r="H17" s="234" t="s">
        <v>150</v>
      </c>
      <c r="I17" s="234" t="s">
        <v>150</v>
      </c>
      <c r="J17" s="234"/>
      <c r="K17" s="234" t="s">
        <v>150</v>
      </c>
      <c r="L17" s="234"/>
      <c r="M17" s="234"/>
      <c r="N17" s="234" t="s">
        <v>150</v>
      </c>
      <c r="O17" s="234" t="s">
        <v>150</v>
      </c>
      <c r="P17" s="234" t="s">
        <v>150</v>
      </c>
      <c r="Q17" s="234" t="s">
        <v>150</v>
      </c>
      <c r="R17" s="234" t="n">
        <v>331.2</v>
      </c>
      <c r="S17" s="234" t="s">
        <v>150</v>
      </c>
      <c r="T17" s="234"/>
      <c r="U17" s="234" t="s">
        <v>150</v>
      </c>
      <c r="V17" s="234"/>
      <c r="W17" s="234" t="s">
        <v>150</v>
      </c>
      <c r="X17" s="234"/>
      <c r="Y17" s="234" t="s">
        <v>150</v>
      </c>
      <c r="Z17" s="234" t="s">
        <v>150</v>
      </c>
      <c r="AA17" s="234" t="s">
        <v>150</v>
      </c>
      <c r="AB17" s="234" t="s">
        <v>150</v>
      </c>
      <c r="AC17" s="234" t="s">
        <v>150</v>
      </c>
      <c r="AD17" s="234" t="s">
        <v>150</v>
      </c>
      <c r="AE17" s="237" t="s">
        <v>150</v>
      </c>
    </row>
    <row r="18" customFormat="false" ht="11.25" hidden="false" customHeight="false" outlineLevel="0" collapsed="false">
      <c r="A18" s="231" t="s">
        <v>158</v>
      </c>
      <c r="B18" s="232" t="n">
        <v>301212</v>
      </c>
      <c r="C18" s="233" t="n">
        <f aca="false">SUM(D18:AE18)</f>
        <v>354000.6</v>
      </c>
      <c r="D18" s="234" t="s">
        <v>150</v>
      </c>
      <c r="E18" s="234" t="n">
        <v>1003.6</v>
      </c>
      <c r="F18" s="234" t="n">
        <v>25476</v>
      </c>
      <c r="G18" s="234" t="n">
        <v>3551.2</v>
      </c>
      <c r="H18" s="234" t="n">
        <v>18952.6</v>
      </c>
      <c r="I18" s="234" t="s">
        <v>150</v>
      </c>
      <c r="J18" s="234"/>
      <c r="K18" s="234" t="s">
        <v>150</v>
      </c>
      <c r="L18" s="234"/>
      <c r="M18" s="234"/>
      <c r="N18" s="234" t="s">
        <v>150</v>
      </c>
      <c r="O18" s="234" t="s">
        <v>150</v>
      </c>
      <c r="P18" s="234" t="s">
        <v>150</v>
      </c>
      <c r="Q18" s="234" t="n">
        <v>19608.8</v>
      </c>
      <c r="R18" s="234" t="n">
        <v>2007.2</v>
      </c>
      <c r="S18" s="234" t="n">
        <v>48018.4</v>
      </c>
      <c r="T18" s="234"/>
      <c r="U18" s="234" t="n">
        <v>1119.4</v>
      </c>
      <c r="V18" s="234"/>
      <c r="W18" s="234" t="s">
        <v>150</v>
      </c>
      <c r="X18" s="234"/>
      <c r="Y18" s="234" t="n">
        <v>183465.8</v>
      </c>
      <c r="Z18" s="235" t="n">
        <v>37480.6</v>
      </c>
      <c r="AA18" s="235" t="n">
        <v>13317</v>
      </c>
      <c r="AB18" s="234" t="s">
        <v>150</v>
      </c>
      <c r="AC18" s="234" t="s">
        <v>150</v>
      </c>
      <c r="AD18" s="234" t="s">
        <v>150</v>
      </c>
      <c r="AE18" s="237" t="s">
        <v>150</v>
      </c>
    </row>
    <row r="19" customFormat="false" ht="11.25" hidden="false" customHeight="false" outlineLevel="0" collapsed="false">
      <c r="A19" s="231" t="s">
        <v>152</v>
      </c>
      <c r="B19" s="232" t="n">
        <v>332211</v>
      </c>
      <c r="C19" s="233" t="n">
        <f aca="false">SUM(D19:AE19)</f>
        <v>0</v>
      </c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  <c r="Z19" s="234"/>
      <c r="AA19" s="234"/>
      <c r="AB19" s="234"/>
      <c r="AC19" s="234"/>
      <c r="AD19" s="234"/>
      <c r="AE19" s="237"/>
    </row>
    <row r="20" customFormat="false" ht="11.25" hidden="false" customHeight="false" outlineLevel="0" collapsed="false">
      <c r="A20" s="231" t="s">
        <v>152</v>
      </c>
      <c r="B20" s="232" t="n">
        <v>332212</v>
      </c>
      <c r="C20" s="233" t="n">
        <f aca="false">SUM(D20:AE20)</f>
        <v>140665.2</v>
      </c>
      <c r="D20" s="234" t="s">
        <v>150</v>
      </c>
      <c r="E20" s="234" t="s">
        <v>150</v>
      </c>
      <c r="F20" s="234" t="n">
        <v>3621</v>
      </c>
      <c r="G20" s="234" t="n">
        <v>1150.2</v>
      </c>
      <c r="H20" s="234" t="n">
        <v>2172.6</v>
      </c>
      <c r="I20" s="234" t="s">
        <v>150</v>
      </c>
      <c r="J20" s="234"/>
      <c r="K20" s="234" t="s">
        <v>150</v>
      </c>
      <c r="L20" s="234"/>
      <c r="M20" s="234"/>
      <c r="N20" s="234" t="s">
        <v>150</v>
      </c>
      <c r="O20" s="234" t="s">
        <v>150</v>
      </c>
      <c r="P20" s="234" t="s">
        <v>150</v>
      </c>
      <c r="Q20" s="234" t="n">
        <v>7795.8</v>
      </c>
      <c r="R20" s="234" t="n">
        <v>426</v>
      </c>
      <c r="S20" s="234" t="n">
        <v>24963.6</v>
      </c>
      <c r="T20" s="234"/>
      <c r="U20" s="234" t="n">
        <v>170.4</v>
      </c>
      <c r="V20" s="234"/>
      <c r="W20" s="234" t="s">
        <v>150</v>
      </c>
      <c r="X20" s="234"/>
      <c r="Y20" s="234" t="n">
        <v>86265</v>
      </c>
      <c r="Z20" s="235" t="n">
        <v>4558.2</v>
      </c>
      <c r="AA20" s="234" t="n">
        <v>9542.4</v>
      </c>
      <c r="AB20" s="234" t="s">
        <v>150</v>
      </c>
      <c r="AC20" s="234" t="s">
        <v>150</v>
      </c>
      <c r="AD20" s="234" t="s">
        <v>150</v>
      </c>
      <c r="AE20" s="237" t="s">
        <v>150</v>
      </c>
    </row>
    <row r="21" customFormat="false" ht="11.25" hidden="false" customHeight="false" outlineLevel="0" collapsed="false">
      <c r="A21" s="231" t="s">
        <v>153</v>
      </c>
      <c r="B21" s="232" t="n">
        <v>333211</v>
      </c>
      <c r="C21" s="233" t="n">
        <f aca="false">SUM(D21:AE21)</f>
        <v>695.31</v>
      </c>
      <c r="D21" s="234" t="s">
        <v>150</v>
      </c>
      <c r="E21" s="234" t="s">
        <v>150</v>
      </c>
      <c r="F21" s="234" t="s">
        <v>150</v>
      </c>
      <c r="G21" s="234" t="n">
        <v>99.33</v>
      </c>
      <c r="H21" s="234" t="s">
        <v>150</v>
      </c>
      <c r="I21" s="234" t="s">
        <v>150</v>
      </c>
      <c r="J21" s="234"/>
      <c r="K21" s="234" t="s">
        <v>150</v>
      </c>
      <c r="L21" s="234"/>
      <c r="M21" s="234"/>
      <c r="N21" s="234" t="s">
        <v>150</v>
      </c>
      <c r="O21" s="234" t="s">
        <v>150</v>
      </c>
      <c r="P21" s="234" t="s">
        <v>150</v>
      </c>
      <c r="Q21" s="234" t="s">
        <v>150</v>
      </c>
      <c r="R21" s="234" t="n">
        <v>595.98</v>
      </c>
      <c r="S21" s="234" t="s">
        <v>150</v>
      </c>
      <c r="T21" s="234"/>
      <c r="U21" s="234" t="s">
        <v>150</v>
      </c>
      <c r="V21" s="234"/>
      <c r="W21" s="234" t="s">
        <v>150</v>
      </c>
      <c r="X21" s="234"/>
      <c r="Y21" s="234" t="s">
        <v>150</v>
      </c>
      <c r="Z21" s="234" t="s">
        <v>150</v>
      </c>
      <c r="AA21" s="234" t="s">
        <v>150</v>
      </c>
      <c r="AB21" s="234" t="s">
        <v>150</v>
      </c>
      <c r="AC21" s="234" t="s">
        <v>150</v>
      </c>
      <c r="AD21" s="235" t="s">
        <v>150</v>
      </c>
      <c r="AE21" s="237" t="s">
        <v>150</v>
      </c>
    </row>
    <row r="22" customFormat="false" ht="11.25" hidden="false" customHeight="false" outlineLevel="0" collapsed="false">
      <c r="A22" s="231" t="s">
        <v>159</v>
      </c>
      <c r="B22" s="232" t="n">
        <v>333212</v>
      </c>
      <c r="C22" s="233" t="n">
        <f aca="false">SUM(D22:AE22)</f>
        <v>102260.4</v>
      </c>
      <c r="D22" s="234" t="s">
        <v>150</v>
      </c>
      <c r="E22" s="234" t="s">
        <v>150</v>
      </c>
      <c r="F22" s="234" t="n">
        <v>1536.7</v>
      </c>
      <c r="G22" s="234" t="n">
        <v>419.1</v>
      </c>
      <c r="H22" s="234" t="n">
        <v>7823.2</v>
      </c>
      <c r="I22" s="234" t="s">
        <v>150</v>
      </c>
      <c r="J22" s="234"/>
      <c r="K22" s="234" t="s">
        <v>150</v>
      </c>
      <c r="L22" s="234"/>
      <c r="M22" s="234"/>
      <c r="N22" s="234" t="s">
        <v>150</v>
      </c>
      <c r="O22" s="234" t="s">
        <v>150</v>
      </c>
      <c r="P22" s="234" t="s">
        <v>150</v>
      </c>
      <c r="Q22" s="234" t="n">
        <v>6426.2</v>
      </c>
      <c r="R22" s="234" t="n">
        <v>419.1</v>
      </c>
      <c r="S22" s="234" t="n">
        <v>11874.5</v>
      </c>
      <c r="T22" s="234"/>
      <c r="U22" s="234" t="n">
        <v>558.8</v>
      </c>
      <c r="V22" s="234"/>
      <c r="W22" s="234" t="s">
        <v>150</v>
      </c>
      <c r="X22" s="234"/>
      <c r="Y22" s="234" t="n">
        <v>55041.8</v>
      </c>
      <c r="Z22" s="235" t="n">
        <v>8801.1</v>
      </c>
      <c r="AA22" s="235" t="n">
        <v>9359.9</v>
      </c>
      <c r="AB22" s="234" t="s">
        <v>150</v>
      </c>
      <c r="AC22" s="234" t="s">
        <v>150</v>
      </c>
      <c r="AD22" s="234" t="s">
        <v>150</v>
      </c>
      <c r="AE22" s="237" t="s">
        <v>150</v>
      </c>
    </row>
    <row r="23" customFormat="false" ht="11.25" hidden="false" customHeight="false" outlineLevel="0" collapsed="false">
      <c r="A23" s="231" t="s">
        <v>154</v>
      </c>
      <c r="B23" s="232" t="n">
        <v>508211</v>
      </c>
      <c r="C23" s="233" t="n">
        <f aca="false">SUM(D23:AE23)</f>
        <v>46.5</v>
      </c>
      <c r="D23" s="234" t="s">
        <v>150</v>
      </c>
      <c r="E23" s="234" t="s">
        <v>150</v>
      </c>
      <c r="F23" s="234" t="s">
        <v>150</v>
      </c>
      <c r="G23" s="234" t="s">
        <v>150</v>
      </c>
      <c r="H23" s="234" t="s">
        <v>150</v>
      </c>
      <c r="I23" s="234" t="s">
        <v>150</v>
      </c>
      <c r="J23" s="234"/>
      <c r="K23" s="234" t="s">
        <v>150</v>
      </c>
      <c r="L23" s="234"/>
      <c r="M23" s="234"/>
      <c r="N23" s="234" t="s">
        <v>150</v>
      </c>
      <c r="O23" s="234" t="s">
        <v>150</v>
      </c>
      <c r="P23" s="234" t="s">
        <v>150</v>
      </c>
      <c r="Q23" s="234" t="s">
        <v>150</v>
      </c>
      <c r="R23" s="234" t="s">
        <v>150</v>
      </c>
      <c r="S23" s="234" t="s">
        <v>150</v>
      </c>
      <c r="T23" s="234"/>
      <c r="U23" s="234" t="s">
        <v>150</v>
      </c>
      <c r="V23" s="234"/>
      <c r="W23" s="234" t="s">
        <v>150</v>
      </c>
      <c r="X23" s="234"/>
      <c r="Y23" s="234" t="s">
        <v>150</v>
      </c>
      <c r="Z23" s="234" t="s">
        <v>150</v>
      </c>
      <c r="AA23" s="234" t="s">
        <v>150</v>
      </c>
      <c r="AB23" s="234" t="s">
        <v>150</v>
      </c>
      <c r="AC23" s="234" t="s">
        <v>150</v>
      </c>
      <c r="AD23" s="235" t="n">
        <v>46.5</v>
      </c>
      <c r="AE23" s="237" t="s">
        <v>150</v>
      </c>
    </row>
    <row r="24" customFormat="false" ht="11.25" hidden="false" customHeight="false" outlineLevel="0" collapsed="false">
      <c r="A24" s="231" t="s">
        <v>154</v>
      </c>
      <c r="B24" s="232" t="n">
        <v>508212</v>
      </c>
      <c r="C24" s="233" t="n">
        <f aca="false">SUM(D24:AE24)</f>
        <v>11092.2</v>
      </c>
      <c r="D24" s="234" t="s">
        <v>150</v>
      </c>
      <c r="E24" s="234" t="s">
        <v>150</v>
      </c>
      <c r="F24" s="234" t="n">
        <v>1955.1</v>
      </c>
      <c r="G24" s="234" t="n">
        <v>957.6</v>
      </c>
      <c r="H24" s="234" t="n">
        <v>1197</v>
      </c>
      <c r="I24" s="234" t="s">
        <v>150</v>
      </c>
      <c r="J24" s="234"/>
      <c r="K24" s="234" t="s">
        <v>150</v>
      </c>
      <c r="L24" s="234"/>
      <c r="M24" s="234"/>
      <c r="N24" s="234" t="s">
        <v>150</v>
      </c>
      <c r="O24" s="234" t="s">
        <v>150</v>
      </c>
      <c r="P24" s="234" t="s">
        <v>150</v>
      </c>
      <c r="Q24" s="234" t="n">
        <v>399</v>
      </c>
      <c r="R24" s="234" t="n">
        <v>179.55</v>
      </c>
      <c r="S24" s="234" t="n">
        <v>837.9</v>
      </c>
      <c r="T24" s="234"/>
      <c r="U24" s="234" t="s">
        <v>150</v>
      </c>
      <c r="V24" s="234"/>
      <c r="W24" s="234" t="s">
        <v>150</v>
      </c>
      <c r="X24" s="234"/>
      <c r="Y24" s="234" t="n">
        <v>2753.1</v>
      </c>
      <c r="Z24" s="235" t="n">
        <v>2413.95</v>
      </c>
      <c r="AA24" s="234" t="n">
        <v>399</v>
      </c>
      <c r="AB24" s="234" t="s">
        <v>150</v>
      </c>
      <c r="AC24" s="234" t="s">
        <v>150</v>
      </c>
      <c r="AD24" s="234" t="s">
        <v>150</v>
      </c>
      <c r="AE24" s="237" t="s">
        <v>150</v>
      </c>
    </row>
    <row r="25" customFormat="false" ht="11.25" hidden="false" customHeight="false" outlineLevel="0" collapsed="false">
      <c r="A25" s="231" t="s">
        <v>155</v>
      </c>
      <c r="B25" s="232" t="n">
        <v>509211</v>
      </c>
      <c r="C25" s="233" t="n">
        <f aca="false">SUM(D25:AE25)</f>
        <v>0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  <c r="AB25" s="234"/>
      <c r="AC25" s="234"/>
      <c r="AD25" s="234"/>
      <c r="AE25" s="237"/>
    </row>
    <row r="26" customFormat="false" ht="11.25" hidden="false" customHeight="false" outlineLevel="0" collapsed="false">
      <c r="A26" s="231" t="s">
        <v>160</v>
      </c>
      <c r="B26" s="232" t="n">
        <v>509212</v>
      </c>
      <c r="C26" s="233" t="n">
        <f aca="false">SUM(D26:AE26)</f>
        <v>2084.4</v>
      </c>
      <c r="D26" s="234" t="s">
        <v>150</v>
      </c>
      <c r="E26" s="234" t="s">
        <v>150</v>
      </c>
      <c r="F26" s="234" t="n">
        <v>77.2</v>
      </c>
      <c r="G26" s="234" t="n">
        <v>308.8</v>
      </c>
      <c r="H26" s="234" t="n">
        <v>463.2</v>
      </c>
      <c r="I26" s="234" t="s">
        <v>150</v>
      </c>
      <c r="J26" s="234"/>
      <c r="K26" s="234" t="s">
        <v>150</v>
      </c>
      <c r="L26" s="234"/>
      <c r="M26" s="234"/>
      <c r="N26" s="234" t="s">
        <v>150</v>
      </c>
      <c r="O26" s="234" t="s">
        <v>150</v>
      </c>
      <c r="P26" s="234" t="s">
        <v>150</v>
      </c>
      <c r="Q26" s="234" t="n">
        <v>308.8</v>
      </c>
      <c r="R26" s="234" t="s">
        <v>150</v>
      </c>
      <c r="S26" s="234" t="s">
        <v>150</v>
      </c>
      <c r="T26" s="234"/>
      <c r="U26" s="234" t="s">
        <v>150</v>
      </c>
      <c r="V26" s="234"/>
      <c r="W26" s="234" t="s">
        <v>150</v>
      </c>
      <c r="X26" s="234"/>
      <c r="Y26" s="234" t="n">
        <v>115.8</v>
      </c>
      <c r="Z26" s="235" t="n">
        <v>694.8</v>
      </c>
      <c r="AA26" s="234" t="n">
        <v>115.8</v>
      </c>
      <c r="AB26" s="234" t="s">
        <v>150</v>
      </c>
      <c r="AC26" s="234" t="s">
        <v>150</v>
      </c>
      <c r="AD26" s="234" t="s">
        <v>150</v>
      </c>
      <c r="AE26" s="237" t="s">
        <v>150</v>
      </c>
    </row>
    <row r="27" customFormat="false" ht="11.25" hidden="false" customHeight="false" outlineLevel="0" collapsed="false">
      <c r="A27" s="231" t="s">
        <v>161</v>
      </c>
      <c r="B27" s="232" t="n">
        <v>510212</v>
      </c>
      <c r="C27" s="233" t="n">
        <f aca="false">SUM(D27:AE27)</f>
        <v>50924.9</v>
      </c>
      <c r="D27" s="234" t="s">
        <v>150</v>
      </c>
      <c r="E27" s="234" t="n">
        <v>1844.7</v>
      </c>
      <c r="F27" s="234" t="n">
        <v>2962.7</v>
      </c>
      <c r="G27" s="234" t="n">
        <v>1565.2</v>
      </c>
      <c r="H27" s="234" t="s">
        <v>150</v>
      </c>
      <c r="I27" s="234" t="s">
        <v>150</v>
      </c>
      <c r="J27" s="234"/>
      <c r="K27" s="234" t="s">
        <v>150</v>
      </c>
      <c r="L27" s="234"/>
      <c r="M27" s="234"/>
      <c r="N27" s="234" t="s">
        <v>150</v>
      </c>
      <c r="O27" s="234" t="s">
        <v>150</v>
      </c>
      <c r="P27" s="234" t="s">
        <v>150</v>
      </c>
      <c r="Q27" s="234" t="n">
        <v>1565.2</v>
      </c>
      <c r="R27" s="234" t="s">
        <v>150</v>
      </c>
      <c r="S27" s="234" t="n">
        <v>19676.8</v>
      </c>
      <c r="T27" s="234"/>
      <c r="U27" s="234" t="s">
        <v>150</v>
      </c>
      <c r="V27" s="234"/>
      <c r="W27" s="234" t="s">
        <v>150</v>
      </c>
      <c r="X27" s="234"/>
      <c r="Y27" s="234" t="n">
        <v>23310.3</v>
      </c>
      <c r="Z27" s="234" t="s">
        <v>150</v>
      </c>
      <c r="AA27" s="234" t="s">
        <v>150</v>
      </c>
      <c r="AB27" s="234" t="s">
        <v>150</v>
      </c>
      <c r="AC27" s="234" t="s">
        <v>150</v>
      </c>
      <c r="AD27" s="234" t="s">
        <v>150</v>
      </c>
      <c r="AE27" s="237" t="s">
        <v>150</v>
      </c>
    </row>
    <row r="28" customFormat="false" ht="11.25" hidden="false" customHeight="false" outlineLevel="0" collapsed="false">
      <c r="A28" s="231" t="s">
        <v>162</v>
      </c>
      <c r="B28" s="232" t="n">
        <v>510214</v>
      </c>
      <c r="C28" s="233" t="n">
        <f aca="false">SUM(D28:AE28)</f>
        <v>99603.2</v>
      </c>
      <c r="D28" s="234" t="n">
        <v>1106</v>
      </c>
      <c r="E28" s="234" t="n">
        <v>8374</v>
      </c>
      <c r="F28" s="234" t="n">
        <v>17285.2</v>
      </c>
      <c r="G28" s="234" t="n">
        <v>9448.4</v>
      </c>
      <c r="H28" s="234" t="n">
        <v>19402.4</v>
      </c>
      <c r="I28" s="234" t="s">
        <v>150</v>
      </c>
      <c r="J28" s="234"/>
      <c r="K28" s="234" t="n">
        <v>221.2</v>
      </c>
      <c r="L28" s="234"/>
      <c r="M28" s="234"/>
      <c r="N28" s="234" t="n">
        <v>126.4</v>
      </c>
      <c r="O28" s="234" t="n">
        <v>1074.4</v>
      </c>
      <c r="P28" s="234" t="n">
        <v>31.6</v>
      </c>
      <c r="Q28" s="234" t="n">
        <v>1706.4</v>
      </c>
      <c r="R28" s="234" t="n">
        <v>126.4</v>
      </c>
      <c r="S28" s="234" t="n">
        <v>18391.2</v>
      </c>
      <c r="T28" s="234"/>
      <c r="U28" s="234" t="n">
        <v>2433.2</v>
      </c>
      <c r="V28" s="234"/>
      <c r="W28" s="234" t="n">
        <v>6636</v>
      </c>
      <c r="X28" s="234"/>
      <c r="Y28" s="234" t="n">
        <v>5435.2</v>
      </c>
      <c r="Z28" s="234" t="n">
        <v>63.2</v>
      </c>
      <c r="AA28" s="235" t="n">
        <v>2717.6</v>
      </c>
      <c r="AB28" s="235" t="n">
        <v>1011.2</v>
      </c>
      <c r="AC28" s="235" t="n">
        <v>1390.4</v>
      </c>
      <c r="AD28" s="235" t="n">
        <v>284.4</v>
      </c>
      <c r="AE28" s="236" t="n">
        <v>2338.4</v>
      </c>
    </row>
    <row r="29" customFormat="false" ht="11.25" hidden="false" customHeight="false" outlineLevel="0" collapsed="false">
      <c r="A29" s="231" t="s">
        <v>162</v>
      </c>
      <c r="B29" s="232" t="n">
        <v>510224</v>
      </c>
      <c r="C29" s="233" t="n">
        <f aca="false">SUM(D29:AE29)</f>
        <v>1065279.6</v>
      </c>
      <c r="D29" s="234" t="n">
        <v>21436.8</v>
      </c>
      <c r="E29" s="234" t="n">
        <v>91383.6</v>
      </c>
      <c r="F29" s="234" t="n">
        <v>78216.6</v>
      </c>
      <c r="G29" s="234" t="n">
        <v>79440.9</v>
      </c>
      <c r="H29" s="234" t="n">
        <v>120143.1</v>
      </c>
      <c r="I29" s="234" t="s">
        <v>150</v>
      </c>
      <c r="J29" s="234"/>
      <c r="K29" s="234" t="n">
        <v>1686.3</v>
      </c>
      <c r="L29" s="234"/>
      <c r="M29" s="234"/>
      <c r="N29" s="234" t="n">
        <v>11226.6</v>
      </c>
      <c r="O29" s="234" t="n">
        <v>2702.7</v>
      </c>
      <c r="P29" s="234" t="n">
        <v>4042.5</v>
      </c>
      <c r="Q29" s="234" t="n">
        <v>42665.7</v>
      </c>
      <c r="R29" s="234" t="n">
        <v>15315.3</v>
      </c>
      <c r="S29" s="234" t="n">
        <v>201870.9</v>
      </c>
      <c r="T29" s="234"/>
      <c r="U29" s="234" t="n">
        <v>73481.1</v>
      </c>
      <c r="V29" s="234"/>
      <c r="W29" s="234" t="n">
        <v>39570.3</v>
      </c>
      <c r="X29" s="234"/>
      <c r="Y29" s="234" t="n">
        <v>168884.1</v>
      </c>
      <c r="Z29" s="235" t="n">
        <v>739.2</v>
      </c>
      <c r="AA29" s="235" t="n">
        <v>44213.4</v>
      </c>
      <c r="AB29" s="235" t="n">
        <v>7738.5</v>
      </c>
      <c r="AC29" s="235" t="n">
        <v>30699.9</v>
      </c>
      <c r="AD29" s="235" t="n">
        <v>3742.2</v>
      </c>
      <c r="AE29" s="236" t="n">
        <v>26079.9</v>
      </c>
    </row>
    <row r="30" customFormat="false" ht="11.25" hidden="false" customHeight="false" outlineLevel="0" collapsed="false">
      <c r="A30" s="231" t="s">
        <v>163</v>
      </c>
      <c r="B30" s="232" t="n">
        <v>520212</v>
      </c>
      <c r="C30" s="233" t="n">
        <f aca="false">SUM(D30:AE30)</f>
        <v>4681.8</v>
      </c>
      <c r="D30" s="234" t="s">
        <v>150</v>
      </c>
      <c r="E30" s="234" t="n">
        <v>30.6</v>
      </c>
      <c r="F30" s="234" t="n">
        <v>887.4</v>
      </c>
      <c r="G30" s="234" t="n">
        <v>153</v>
      </c>
      <c r="H30" s="234" t="s">
        <v>150</v>
      </c>
      <c r="I30" s="234" t="s">
        <v>150</v>
      </c>
      <c r="J30" s="234"/>
      <c r="K30" s="234" t="s">
        <v>150</v>
      </c>
      <c r="L30" s="234"/>
      <c r="M30" s="234"/>
      <c r="N30" s="234" t="s">
        <v>150</v>
      </c>
      <c r="O30" s="234" t="s">
        <v>150</v>
      </c>
      <c r="P30" s="234" t="s">
        <v>150</v>
      </c>
      <c r="Q30" s="234" t="s">
        <v>150</v>
      </c>
      <c r="R30" s="234" t="s">
        <v>150</v>
      </c>
      <c r="S30" s="234" t="n">
        <v>3549.6</v>
      </c>
      <c r="T30" s="234"/>
      <c r="U30" s="234" t="s">
        <v>150</v>
      </c>
      <c r="V30" s="234"/>
      <c r="W30" s="234" t="s">
        <v>150</v>
      </c>
      <c r="X30" s="234"/>
      <c r="Y30" s="234" t="n">
        <v>61.2</v>
      </c>
      <c r="Z30" s="234" t="s">
        <v>150</v>
      </c>
      <c r="AA30" s="234" t="s">
        <v>150</v>
      </c>
      <c r="AB30" s="234" t="s">
        <v>150</v>
      </c>
      <c r="AC30" s="234" t="s">
        <v>150</v>
      </c>
      <c r="AD30" s="234" t="s">
        <v>150</v>
      </c>
      <c r="AE30" s="237" t="s">
        <v>150</v>
      </c>
    </row>
    <row r="31" customFormat="false" ht="11.25" hidden="false" customHeight="false" outlineLevel="0" collapsed="false">
      <c r="A31" s="231" t="s">
        <v>163</v>
      </c>
      <c r="B31" s="232" t="n">
        <v>520214</v>
      </c>
      <c r="C31" s="233" t="n">
        <f aca="false">SUM(D31:AE31)</f>
        <v>25157.6</v>
      </c>
      <c r="D31" s="234" t="n">
        <v>278.8</v>
      </c>
      <c r="E31" s="234" t="n">
        <v>2427.2</v>
      </c>
      <c r="F31" s="234" t="n">
        <v>3132.4</v>
      </c>
      <c r="G31" s="234" t="n">
        <v>4346</v>
      </c>
      <c r="H31" s="234" t="n">
        <v>885.6</v>
      </c>
      <c r="I31" s="234" t="s">
        <v>150</v>
      </c>
      <c r="J31" s="234"/>
      <c r="K31" s="234" t="n">
        <v>49.2</v>
      </c>
      <c r="L31" s="234"/>
      <c r="M31" s="234"/>
      <c r="N31" s="234" t="n">
        <v>82</v>
      </c>
      <c r="O31" s="234" t="n">
        <v>869.2</v>
      </c>
      <c r="P31" s="234" t="n">
        <v>16.4</v>
      </c>
      <c r="Q31" s="234" t="n">
        <v>311.6</v>
      </c>
      <c r="R31" s="234" t="n">
        <v>49.2</v>
      </c>
      <c r="S31" s="234" t="n">
        <v>7904.8</v>
      </c>
      <c r="T31" s="234"/>
      <c r="U31" s="234" t="n">
        <v>410</v>
      </c>
      <c r="V31" s="234"/>
      <c r="W31" s="234" t="n">
        <v>475.6</v>
      </c>
      <c r="X31" s="234"/>
      <c r="Y31" s="234" t="n">
        <v>295.2</v>
      </c>
      <c r="Z31" s="234" t="s">
        <v>150</v>
      </c>
      <c r="AA31" s="235" t="n">
        <v>1328.4</v>
      </c>
      <c r="AB31" s="235" t="n">
        <v>328</v>
      </c>
      <c r="AC31" s="235" t="n">
        <v>787.2</v>
      </c>
      <c r="AD31" s="235" t="n">
        <v>16.4</v>
      </c>
      <c r="AE31" s="236" t="n">
        <v>1164.4</v>
      </c>
    </row>
    <row r="32" customFormat="false" ht="11.25" hidden="false" customHeight="false" outlineLevel="0" collapsed="false">
      <c r="A32" s="231" t="s">
        <v>164</v>
      </c>
      <c r="B32" s="232" t="n">
        <v>520224</v>
      </c>
      <c r="C32" s="233" t="n">
        <f aca="false">SUM(D32:AE32)</f>
        <v>200693.5</v>
      </c>
      <c r="D32" s="234" t="n">
        <v>8591.8</v>
      </c>
      <c r="E32" s="234" t="n">
        <v>14375.2</v>
      </c>
      <c r="F32" s="234" t="n">
        <v>29547.7</v>
      </c>
      <c r="G32" s="234" t="n">
        <v>32391.8</v>
      </c>
      <c r="H32" s="234" t="n">
        <v>5188.4</v>
      </c>
      <c r="I32" s="234" t="s">
        <v>150</v>
      </c>
      <c r="J32" s="234"/>
      <c r="K32" s="234" t="n">
        <v>321.3</v>
      </c>
      <c r="L32" s="234"/>
      <c r="M32" s="234"/>
      <c r="N32" s="234" t="n">
        <v>3034.5</v>
      </c>
      <c r="O32" s="234" t="n">
        <v>1475.6</v>
      </c>
      <c r="P32" s="234" t="n">
        <v>1677.9</v>
      </c>
      <c r="Q32" s="234" t="n">
        <v>2356.2</v>
      </c>
      <c r="R32" s="234" t="n">
        <v>4605.3</v>
      </c>
      <c r="S32" s="234" t="n">
        <v>46957.4</v>
      </c>
      <c r="T32" s="234"/>
      <c r="U32" s="234" t="n">
        <v>6449.8</v>
      </c>
      <c r="V32" s="234"/>
      <c r="W32" s="234" t="n">
        <v>1356.6</v>
      </c>
      <c r="X32" s="234"/>
      <c r="Y32" s="234" t="n">
        <v>10055.5</v>
      </c>
      <c r="Z32" s="235" t="n">
        <v>71.4</v>
      </c>
      <c r="AA32" s="235" t="n">
        <v>14149.1</v>
      </c>
      <c r="AB32" s="235" t="n">
        <v>1356.6</v>
      </c>
      <c r="AC32" s="235" t="n">
        <v>10674.3</v>
      </c>
      <c r="AD32" s="235" t="n">
        <v>83.3</v>
      </c>
      <c r="AE32" s="236" t="n">
        <v>5973.8</v>
      </c>
    </row>
    <row r="33" customFormat="false" ht="11.25" hidden="false" customHeight="false" outlineLevel="0" collapsed="false">
      <c r="A33" s="231" t="s">
        <v>165</v>
      </c>
      <c r="B33" s="232" t="n">
        <v>544212</v>
      </c>
      <c r="C33" s="233" t="n">
        <f aca="false">SUM(D33:AE33)</f>
        <v>1135.05</v>
      </c>
      <c r="D33" s="234" t="s">
        <v>150</v>
      </c>
      <c r="E33" s="234" t="n">
        <v>40.25</v>
      </c>
      <c r="F33" s="234" t="n">
        <v>161</v>
      </c>
      <c r="G33" s="234" t="n">
        <v>8.05</v>
      </c>
      <c r="H33" s="234" t="s">
        <v>150</v>
      </c>
      <c r="I33" s="234" t="s">
        <v>150</v>
      </c>
      <c r="J33" s="234"/>
      <c r="K33" s="234" t="s">
        <v>150</v>
      </c>
      <c r="L33" s="234"/>
      <c r="M33" s="234"/>
      <c r="N33" s="234" t="s">
        <v>150</v>
      </c>
      <c r="O33" s="234" t="s">
        <v>150</v>
      </c>
      <c r="P33" s="234" t="s">
        <v>150</v>
      </c>
      <c r="Q33" s="234" t="s">
        <v>150</v>
      </c>
      <c r="R33" s="234" t="s">
        <v>150</v>
      </c>
      <c r="S33" s="234" t="n">
        <v>925.75</v>
      </c>
      <c r="T33" s="234"/>
      <c r="U33" s="234" t="s">
        <v>150</v>
      </c>
      <c r="V33" s="234"/>
      <c r="W33" s="234" t="s">
        <v>150</v>
      </c>
      <c r="X33" s="234"/>
      <c r="Y33" s="234" t="s">
        <v>150</v>
      </c>
      <c r="Z33" s="234" t="s">
        <v>150</v>
      </c>
      <c r="AA33" s="234" t="s">
        <v>150</v>
      </c>
      <c r="AB33" s="234" t="s">
        <v>150</v>
      </c>
      <c r="AC33" s="234" t="s">
        <v>150</v>
      </c>
      <c r="AD33" s="234" t="s">
        <v>150</v>
      </c>
      <c r="AE33" s="237" t="s">
        <v>150</v>
      </c>
    </row>
    <row r="34" customFormat="false" ht="11.25" hidden="false" customHeight="false" outlineLevel="0" collapsed="false">
      <c r="A34" s="231" t="s">
        <v>165</v>
      </c>
      <c r="B34" s="232" t="n">
        <v>544214</v>
      </c>
      <c r="C34" s="233" t="n">
        <f aca="false">SUM(D34:AE34)</f>
        <v>7144</v>
      </c>
      <c r="D34" s="234" t="n">
        <v>106.4</v>
      </c>
      <c r="E34" s="234" t="n">
        <v>604.2</v>
      </c>
      <c r="F34" s="234" t="n">
        <v>611.8</v>
      </c>
      <c r="G34" s="234" t="n">
        <v>1064</v>
      </c>
      <c r="H34" s="234" t="n">
        <v>155.8</v>
      </c>
      <c r="I34" s="234" t="s">
        <v>150</v>
      </c>
      <c r="J34" s="234"/>
      <c r="K34" s="234" t="n">
        <v>22.8</v>
      </c>
      <c r="L34" s="234"/>
      <c r="M34" s="234"/>
      <c r="N34" s="234" t="n">
        <v>34.2</v>
      </c>
      <c r="O34" s="234" t="n">
        <v>106.4</v>
      </c>
      <c r="P34" s="234" t="n">
        <v>3.8</v>
      </c>
      <c r="Q34" s="234" t="n">
        <v>87.4</v>
      </c>
      <c r="R34" s="234" t="n">
        <v>3.8</v>
      </c>
      <c r="S34" s="234" t="n">
        <v>2603</v>
      </c>
      <c r="T34" s="234"/>
      <c r="U34" s="234" t="n">
        <v>129.2</v>
      </c>
      <c r="V34" s="234"/>
      <c r="W34" s="234" t="n">
        <v>296.4</v>
      </c>
      <c r="X34" s="234"/>
      <c r="Y34" s="234" t="n">
        <v>205.2</v>
      </c>
      <c r="Z34" s="234" t="n">
        <v>3.8</v>
      </c>
      <c r="AA34" s="235" t="n">
        <v>505.4</v>
      </c>
      <c r="AB34" s="235" t="n">
        <v>110.2</v>
      </c>
      <c r="AC34" s="235" t="n">
        <v>178.6</v>
      </c>
      <c r="AD34" s="235" t="n">
        <v>38</v>
      </c>
      <c r="AE34" s="237" t="n">
        <v>273.6</v>
      </c>
    </row>
    <row r="35" customFormat="false" ht="11.25" hidden="false" customHeight="false" outlineLevel="0" collapsed="false">
      <c r="A35" s="231" t="s">
        <v>165</v>
      </c>
      <c r="B35" s="232" t="n">
        <v>544224</v>
      </c>
      <c r="C35" s="233" t="n">
        <f aca="false">SUM(D35:AE35)</f>
        <v>106502.6</v>
      </c>
      <c r="D35" s="234" t="n">
        <v>2648.6</v>
      </c>
      <c r="E35" s="234" t="n">
        <v>5711.4</v>
      </c>
      <c r="F35" s="234" t="n">
        <v>8755.2</v>
      </c>
      <c r="G35" s="234" t="n">
        <v>10301.8</v>
      </c>
      <c r="H35" s="234" t="n">
        <v>4662.6</v>
      </c>
      <c r="I35" s="234" t="s">
        <v>150</v>
      </c>
      <c r="J35" s="234"/>
      <c r="K35" s="234" t="n">
        <v>117.8</v>
      </c>
      <c r="L35" s="234"/>
      <c r="M35" s="234"/>
      <c r="N35" s="234" t="n">
        <v>1884.8</v>
      </c>
      <c r="O35" s="234" t="n">
        <v>250.8</v>
      </c>
      <c r="P35" s="234" t="n">
        <v>532</v>
      </c>
      <c r="Q35" s="234" t="n">
        <v>1523.8</v>
      </c>
      <c r="R35" s="234" t="n">
        <v>171</v>
      </c>
      <c r="S35" s="234" t="n">
        <v>30012.4</v>
      </c>
      <c r="T35" s="234"/>
      <c r="U35" s="234" t="n">
        <v>4085</v>
      </c>
      <c r="V35" s="234"/>
      <c r="W35" s="234" t="n">
        <v>3040</v>
      </c>
      <c r="X35" s="234"/>
      <c r="Y35" s="234" t="n">
        <v>15910.6</v>
      </c>
      <c r="Z35" s="235" t="n">
        <v>57</v>
      </c>
      <c r="AA35" s="235" t="n">
        <v>8930</v>
      </c>
      <c r="AB35" s="235" t="n">
        <v>927.2</v>
      </c>
      <c r="AC35" s="235" t="n">
        <v>3826.6</v>
      </c>
      <c r="AD35" s="235" t="n">
        <v>630.8</v>
      </c>
      <c r="AE35" s="236" t="n">
        <v>2523.2</v>
      </c>
    </row>
    <row r="36" customFormat="false" ht="11.25" hidden="false" customHeight="false" outlineLevel="0" collapsed="false">
      <c r="A36" s="231" t="s">
        <v>166</v>
      </c>
      <c r="B36" s="232" t="n">
        <v>901212</v>
      </c>
      <c r="C36" s="233" t="n">
        <f aca="false">SUM(D36:AE36)</f>
        <v>269901.45</v>
      </c>
      <c r="D36" s="234" t="s">
        <v>150</v>
      </c>
      <c r="E36" s="234" t="n">
        <v>1237.5</v>
      </c>
      <c r="F36" s="234" t="n">
        <v>9778.95</v>
      </c>
      <c r="G36" s="234" t="n">
        <v>4207.5</v>
      </c>
      <c r="H36" s="234" t="n">
        <v>4207.5</v>
      </c>
      <c r="I36" s="234" t="s">
        <v>150</v>
      </c>
      <c r="J36" s="234"/>
      <c r="K36" s="234" t="s">
        <v>150</v>
      </c>
      <c r="L36" s="234"/>
      <c r="M36" s="234"/>
      <c r="N36" s="234" t="s">
        <v>150</v>
      </c>
      <c r="O36" s="234" t="s">
        <v>150</v>
      </c>
      <c r="P36" s="234" t="s">
        <v>150</v>
      </c>
      <c r="Q36" s="234" t="n">
        <v>17985</v>
      </c>
      <c r="R36" s="234" t="s">
        <v>150</v>
      </c>
      <c r="S36" s="234" t="n">
        <v>50118.75</v>
      </c>
      <c r="T36" s="234"/>
      <c r="U36" s="234" t="n">
        <v>990</v>
      </c>
      <c r="V36" s="234"/>
      <c r="W36" s="234" t="s">
        <v>150</v>
      </c>
      <c r="X36" s="234"/>
      <c r="Y36" s="234" t="n">
        <v>159761.25</v>
      </c>
      <c r="Z36" s="235" t="n">
        <v>10023.75</v>
      </c>
      <c r="AA36" s="235" t="n">
        <v>11591.25</v>
      </c>
      <c r="AB36" s="234" t="s">
        <v>150</v>
      </c>
      <c r="AC36" s="234" t="s">
        <v>150</v>
      </c>
      <c r="AD36" s="234" t="s">
        <v>150</v>
      </c>
      <c r="AE36" s="237" t="s">
        <v>150</v>
      </c>
    </row>
    <row r="37" customFormat="false" ht="11.25" hidden="false" customHeight="false" outlineLevel="0" collapsed="false">
      <c r="A37" s="231" t="s">
        <v>167</v>
      </c>
      <c r="B37" s="232" t="n">
        <v>902212</v>
      </c>
      <c r="C37" s="233" t="n">
        <f aca="false">SUM(D37:AE37)</f>
        <v>1650</v>
      </c>
      <c r="D37" s="234" t="s">
        <v>150</v>
      </c>
      <c r="E37" s="234" t="s">
        <v>150</v>
      </c>
      <c r="F37" s="234" t="s">
        <v>150</v>
      </c>
      <c r="G37" s="234" t="n">
        <v>41.25</v>
      </c>
      <c r="H37" s="234" t="n">
        <v>990</v>
      </c>
      <c r="I37" s="234" t="s">
        <v>150</v>
      </c>
      <c r="J37" s="234"/>
      <c r="K37" s="234" t="s">
        <v>150</v>
      </c>
      <c r="L37" s="234"/>
      <c r="M37" s="234"/>
      <c r="N37" s="234" t="s">
        <v>150</v>
      </c>
      <c r="O37" s="234" t="s">
        <v>150</v>
      </c>
      <c r="P37" s="234" t="s">
        <v>150</v>
      </c>
      <c r="Q37" s="234" t="s">
        <v>150</v>
      </c>
      <c r="R37" s="234" t="n">
        <v>618.75</v>
      </c>
      <c r="S37" s="234" t="s">
        <v>150</v>
      </c>
      <c r="T37" s="234"/>
      <c r="U37" s="234" t="s">
        <v>150</v>
      </c>
      <c r="V37" s="234"/>
      <c r="W37" s="234" t="s">
        <v>150</v>
      </c>
      <c r="X37" s="234"/>
      <c r="Y37" s="234" t="s">
        <v>150</v>
      </c>
      <c r="Z37" s="234" t="s">
        <v>150</v>
      </c>
      <c r="AA37" s="234" t="s">
        <v>150</v>
      </c>
      <c r="AB37" s="234" t="s">
        <v>150</v>
      </c>
      <c r="AC37" s="234" t="s">
        <v>150</v>
      </c>
      <c r="AD37" s="234" t="s">
        <v>150</v>
      </c>
      <c r="AE37" s="237" t="s">
        <v>150</v>
      </c>
    </row>
    <row r="38" customFormat="false" ht="11.25" hidden="false" customHeight="false" outlineLevel="0" collapsed="false">
      <c r="A38" s="231" t="s">
        <v>168</v>
      </c>
      <c r="B38" s="232" t="n">
        <v>903212</v>
      </c>
      <c r="C38" s="233" t="n">
        <f aca="false">SUM(D38:AE38)</f>
        <v>15964.3</v>
      </c>
      <c r="D38" s="234" t="s">
        <v>150</v>
      </c>
      <c r="E38" s="234" t="n">
        <v>253</v>
      </c>
      <c r="F38" s="234" t="n">
        <v>2150.5</v>
      </c>
      <c r="G38" s="234" t="s">
        <v>150</v>
      </c>
      <c r="H38" s="234" t="s">
        <v>150</v>
      </c>
      <c r="I38" s="234" t="s">
        <v>150</v>
      </c>
      <c r="J38" s="234"/>
      <c r="K38" s="234" t="s">
        <v>150</v>
      </c>
      <c r="L38" s="234"/>
      <c r="M38" s="234"/>
      <c r="N38" s="234" t="s">
        <v>150</v>
      </c>
      <c r="O38" s="234" t="s">
        <v>150</v>
      </c>
      <c r="P38" s="234" t="s">
        <v>150</v>
      </c>
      <c r="Q38" s="234" t="s">
        <v>150</v>
      </c>
      <c r="R38" s="234" t="n">
        <v>202.4</v>
      </c>
      <c r="S38" s="234" t="n">
        <v>10271.8</v>
      </c>
      <c r="T38" s="234"/>
      <c r="U38" s="234" t="s">
        <v>150</v>
      </c>
      <c r="V38" s="234"/>
      <c r="W38" s="234" t="s">
        <v>150</v>
      </c>
      <c r="X38" s="234"/>
      <c r="Y38" s="234" t="n">
        <v>3086.6</v>
      </c>
      <c r="Z38" s="234" t="s">
        <v>150</v>
      </c>
      <c r="AA38" s="234" t="s">
        <v>150</v>
      </c>
      <c r="AB38" s="234" t="s">
        <v>150</v>
      </c>
      <c r="AC38" s="234" t="s">
        <v>150</v>
      </c>
      <c r="AD38" s="234" t="s">
        <v>150</v>
      </c>
      <c r="AE38" s="237" t="s">
        <v>150</v>
      </c>
    </row>
    <row r="39" s="235" customFormat="true" ht="11.25" hidden="false" customHeight="false" outlineLevel="0" collapsed="false">
      <c r="A39" s="231" t="s">
        <v>157</v>
      </c>
      <c r="B39" s="232" t="n">
        <v>1022114</v>
      </c>
      <c r="C39" s="233" t="n">
        <f aca="false">SUM(D39:AE39)</f>
        <v>154.7</v>
      </c>
      <c r="D39" s="234" t="s">
        <v>150</v>
      </c>
      <c r="E39" s="234" t="s">
        <v>150</v>
      </c>
      <c r="F39" s="234" t="s">
        <v>150</v>
      </c>
      <c r="G39" s="234" t="s">
        <v>150</v>
      </c>
      <c r="H39" s="234" t="n">
        <v>27.3</v>
      </c>
      <c r="I39" s="234" t="s">
        <v>150</v>
      </c>
      <c r="J39" s="234"/>
      <c r="K39" s="234" t="s">
        <v>150</v>
      </c>
      <c r="L39" s="234"/>
      <c r="M39" s="234"/>
      <c r="N39" s="234" t="s">
        <v>150</v>
      </c>
      <c r="O39" s="234" t="s">
        <v>150</v>
      </c>
      <c r="P39" s="234" t="s">
        <v>150</v>
      </c>
      <c r="Q39" s="234" t="s">
        <v>150</v>
      </c>
      <c r="R39" s="234" t="s">
        <v>150</v>
      </c>
      <c r="S39" s="234" t="n">
        <v>63.7</v>
      </c>
      <c r="T39" s="234"/>
      <c r="U39" s="234" t="s">
        <v>150</v>
      </c>
      <c r="V39" s="234"/>
      <c r="W39" s="234" t="n">
        <v>9.1</v>
      </c>
      <c r="X39" s="234"/>
      <c r="Y39" s="234" t="s">
        <v>150</v>
      </c>
      <c r="Z39" s="234" t="s">
        <v>150</v>
      </c>
      <c r="AA39" s="234" t="s">
        <v>150</v>
      </c>
      <c r="AB39" s="234" t="n">
        <v>27.3</v>
      </c>
      <c r="AC39" s="234" t="s">
        <v>150</v>
      </c>
      <c r="AD39" s="235" t="n">
        <v>27.3</v>
      </c>
      <c r="AE39" s="237" t="s">
        <v>150</v>
      </c>
    </row>
    <row r="40" s="240" customFormat="true" ht="11.25" hidden="false" customHeight="false" outlineLevel="0" collapsed="false">
      <c r="A40" s="238" t="s">
        <v>157</v>
      </c>
      <c r="B40" s="232" t="n">
        <v>1022214</v>
      </c>
      <c r="C40" s="233" t="n">
        <f aca="false">SUM(D40:AE40)</f>
        <v>2184</v>
      </c>
      <c r="D40" s="234" t="s">
        <v>150</v>
      </c>
      <c r="E40" s="234" t="s">
        <v>150</v>
      </c>
      <c r="F40" s="234" t="s">
        <v>150</v>
      </c>
      <c r="G40" s="239" t="n">
        <v>27.3</v>
      </c>
      <c r="H40" s="239" t="n">
        <v>1756.3</v>
      </c>
      <c r="I40" s="234" t="s">
        <v>150</v>
      </c>
      <c r="J40" s="234"/>
      <c r="K40" s="234" t="s">
        <v>150</v>
      </c>
      <c r="L40" s="234"/>
      <c r="M40" s="234"/>
      <c r="N40" s="234" t="s">
        <v>150</v>
      </c>
      <c r="O40" s="234" t="s">
        <v>150</v>
      </c>
      <c r="P40" s="234" t="s">
        <v>150</v>
      </c>
      <c r="Q40" s="239" t="s">
        <v>150</v>
      </c>
      <c r="R40" s="239" t="s">
        <v>150</v>
      </c>
      <c r="S40" s="234" t="s">
        <v>150</v>
      </c>
      <c r="T40" s="234"/>
      <c r="U40" s="234" t="s">
        <v>150</v>
      </c>
      <c r="V40" s="234"/>
      <c r="W40" s="240" t="n">
        <v>318.5</v>
      </c>
      <c r="X40" s="234"/>
      <c r="Y40" s="234" t="s">
        <v>150</v>
      </c>
      <c r="Z40" s="234" t="s">
        <v>150</v>
      </c>
      <c r="AA40" s="234" t="s">
        <v>150</v>
      </c>
      <c r="AB40" s="234" t="s">
        <v>150</v>
      </c>
      <c r="AC40" s="234" t="s">
        <v>150</v>
      </c>
      <c r="AD40" s="240" t="n">
        <v>81.9</v>
      </c>
      <c r="AE40" s="237" t="s">
        <v>150</v>
      </c>
    </row>
    <row r="41" s="240" customFormat="true" ht="11.25" hidden="false" customHeight="false" outlineLevel="0" collapsed="false">
      <c r="A41" s="238" t="s">
        <v>162</v>
      </c>
      <c r="B41" s="232" t="n">
        <v>5102114</v>
      </c>
      <c r="C41" s="233" t="n">
        <f aca="false">SUM(D41:AE41)</f>
        <v>402.6</v>
      </c>
      <c r="D41" s="234" t="s">
        <v>150</v>
      </c>
      <c r="E41" s="234" t="s">
        <v>150</v>
      </c>
      <c r="F41" s="234" t="s">
        <v>150</v>
      </c>
      <c r="G41" s="239" t="s">
        <v>150</v>
      </c>
      <c r="H41" s="239" t="n">
        <v>73.2</v>
      </c>
      <c r="I41" s="234" t="s">
        <v>150</v>
      </c>
      <c r="J41" s="234"/>
      <c r="K41" s="234" t="s">
        <v>150</v>
      </c>
      <c r="L41" s="234"/>
      <c r="M41" s="234"/>
      <c r="N41" s="234" t="s">
        <v>150</v>
      </c>
      <c r="O41" s="234" t="s">
        <v>150</v>
      </c>
      <c r="P41" s="234" t="s">
        <v>150</v>
      </c>
      <c r="Q41" s="234" t="s">
        <v>150</v>
      </c>
      <c r="R41" s="239" t="s">
        <v>150</v>
      </c>
      <c r="S41" s="239" t="n">
        <v>36.6</v>
      </c>
      <c r="T41" s="234"/>
      <c r="U41" s="234" t="s">
        <v>150</v>
      </c>
      <c r="V41" s="234"/>
      <c r="W41" s="240" t="n">
        <v>36.6</v>
      </c>
      <c r="X41" s="234"/>
      <c r="Y41" s="234" t="s">
        <v>150</v>
      </c>
      <c r="Z41" s="234" t="s">
        <v>150</v>
      </c>
      <c r="AA41" s="234" t="s">
        <v>150</v>
      </c>
      <c r="AB41" s="234" t="n">
        <v>183</v>
      </c>
      <c r="AC41" s="234" t="s">
        <v>150</v>
      </c>
      <c r="AD41" s="240" t="n">
        <v>73.2</v>
      </c>
      <c r="AE41" s="237" t="s">
        <v>150</v>
      </c>
    </row>
    <row r="42" s="240" customFormat="true" ht="11.25" hidden="false" customHeight="false" outlineLevel="0" collapsed="false">
      <c r="A42" s="238" t="s">
        <v>162</v>
      </c>
      <c r="B42" s="232" t="n">
        <v>5102214</v>
      </c>
      <c r="C42" s="233" t="n">
        <f aca="false">SUM(D42:AE42)</f>
        <v>17970.6</v>
      </c>
      <c r="D42" s="234" t="s">
        <v>150</v>
      </c>
      <c r="E42" s="234" t="s">
        <v>150</v>
      </c>
      <c r="F42" s="234" t="s">
        <v>150</v>
      </c>
      <c r="G42" s="239" t="n">
        <v>109.8</v>
      </c>
      <c r="H42" s="239" t="n">
        <v>14420.4</v>
      </c>
      <c r="I42" s="234" t="s">
        <v>150</v>
      </c>
      <c r="J42" s="234"/>
      <c r="K42" s="234" t="s">
        <v>150</v>
      </c>
      <c r="L42" s="234"/>
      <c r="M42" s="234"/>
      <c r="N42" s="234" t="s">
        <v>150</v>
      </c>
      <c r="O42" s="234" t="s">
        <v>150</v>
      </c>
      <c r="P42" s="234" t="s">
        <v>150</v>
      </c>
      <c r="Q42" s="234" t="s">
        <v>150</v>
      </c>
      <c r="R42" s="239" t="s">
        <v>150</v>
      </c>
      <c r="S42" s="234" t="s">
        <v>150</v>
      </c>
      <c r="T42" s="234"/>
      <c r="U42" s="234" t="s">
        <v>150</v>
      </c>
      <c r="V42" s="234"/>
      <c r="W42" s="240" t="n">
        <v>3330.6</v>
      </c>
      <c r="X42" s="234"/>
      <c r="Y42" s="234" t="s">
        <v>150</v>
      </c>
      <c r="Z42" s="234" t="s">
        <v>150</v>
      </c>
      <c r="AA42" s="234" t="s">
        <v>150</v>
      </c>
      <c r="AB42" s="234" t="s">
        <v>150</v>
      </c>
      <c r="AC42" s="234" t="s">
        <v>150</v>
      </c>
      <c r="AD42" s="240" t="n">
        <v>109.8</v>
      </c>
      <c r="AE42" s="237" t="s">
        <v>150</v>
      </c>
    </row>
    <row r="43" s="240" customFormat="true" ht="11.25" hidden="false" customHeight="false" outlineLevel="0" collapsed="false">
      <c r="A43" s="238" t="s">
        <v>163</v>
      </c>
      <c r="B43" s="232" t="n">
        <v>5202114</v>
      </c>
      <c r="C43" s="233" t="n">
        <f aca="false">SUM(D43:AE43)</f>
        <v>291</v>
      </c>
      <c r="D43" s="234" t="s">
        <v>150</v>
      </c>
      <c r="E43" s="234" t="s">
        <v>150</v>
      </c>
      <c r="F43" s="234" t="s">
        <v>150</v>
      </c>
      <c r="G43" s="239" t="s">
        <v>150</v>
      </c>
      <c r="H43" s="239" t="n">
        <v>38.8</v>
      </c>
      <c r="I43" s="234" t="s">
        <v>150</v>
      </c>
      <c r="J43" s="234"/>
      <c r="K43" s="234" t="s">
        <v>150</v>
      </c>
      <c r="L43" s="234"/>
      <c r="M43" s="234"/>
      <c r="N43" s="234" t="s">
        <v>150</v>
      </c>
      <c r="O43" s="234" t="s">
        <v>150</v>
      </c>
      <c r="P43" s="234" t="s">
        <v>150</v>
      </c>
      <c r="Q43" s="234" t="s">
        <v>150</v>
      </c>
      <c r="R43" s="239" t="s">
        <v>150</v>
      </c>
      <c r="S43" s="239" t="n">
        <v>135.8</v>
      </c>
      <c r="T43" s="234"/>
      <c r="U43" s="234" t="s">
        <v>150</v>
      </c>
      <c r="V43" s="234"/>
      <c r="W43" s="240" t="n">
        <v>19.4</v>
      </c>
      <c r="X43" s="234"/>
      <c r="Y43" s="234" t="s">
        <v>150</v>
      </c>
      <c r="Z43" s="234" t="s">
        <v>150</v>
      </c>
      <c r="AA43" s="234" t="s">
        <v>150</v>
      </c>
      <c r="AB43" s="234" t="n">
        <v>58.2</v>
      </c>
      <c r="AC43" s="234" t="s">
        <v>150</v>
      </c>
      <c r="AD43" s="234" t="n">
        <v>38.8</v>
      </c>
      <c r="AE43" s="237" t="s">
        <v>150</v>
      </c>
    </row>
    <row r="44" s="240" customFormat="true" ht="11.25" hidden="false" customHeight="false" outlineLevel="0" collapsed="false">
      <c r="A44" s="238" t="s">
        <v>163</v>
      </c>
      <c r="B44" s="232" t="n">
        <v>5202214</v>
      </c>
      <c r="C44" s="233" t="n">
        <f aca="false">SUM(D44:AE44)</f>
        <v>1649</v>
      </c>
      <c r="D44" s="234" t="s">
        <v>150</v>
      </c>
      <c r="E44" s="234" t="s">
        <v>150</v>
      </c>
      <c r="F44" s="234" t="s">
        <v>150</v>
      </c>
      <c r="G44" s="239" t="n">
        <v>58.2</v>
      </c>
      <c r="H44" s="239" t="n">
        <v>1241.6</v>
      </c>
      <c r="I44" s="234" t="s">
        <v>150</v>
      </c>
      <c r="J44" s="234"/>
      <c r="K44" s="234" t="s">
        <v>150</v>
      </c>
      <c r="L44" s="234"/>
      <c r="M44" s="234"/>
      <c r="N44" s="234" t="s">
        <v>150</v>
      </c>
      <c r="O44" s="234" t="s">
        <v>150</v>
      </c>
      <c r="P44" s="234" t="s">
        <v>150</v>
      </c>
      <c r="Q44" s="234" t="s">
        <v>150</v>
      </c>
      <c r="R44" s="239" t="s">
        <v>150</v>
      </c>
      <c r="S44" s="234" t="s">
        <v>150</v>
      </c>
      <c r="T44" s="234"/>
      <c r="U44" s="234" t="s">
        <v>150</v>
      </c>
      <c r="V44" s="234"/>
      <c r="W44" s="240" t="n">
        <v>291</v>
      </c>
      <c r="X44" s="234"/>
      <c r="Y44" s="234" t="s">
        <v>150</v>
      </c>
      <c r="Z44" s="234" t="s">
        <v>150</v>
      </c>
      <c r="AA44" s="234" t="s">
        <v>150</v>
      </c>
      <c r="AB44" s="234" t="s">
        <v>150</v>
      </c>
      <c r="AC44" s="234" t="s">
        <v>150</v>
      </c>
      <c r="AD44" s="240" t="n">
        <v>58.2</v>
      </c>
      <c r="AE44" s="237" t="s">
        <v>150</v>
      </c>
    </row>
    <row r="45" customFormat="false" ht="12" hidden="false" customHeight="true" outlineLevel="0" collapsed="false">
      <c r="A45" s="238" t="s">
        <v>165</v>
      </c>
      <c r="B45" s="232" t="n">
        <v>5442114</v>
      </c>
      <c r="C45" s="233" t="n">
        <f aca="false">SUM(D45:AE45)</f>
        <v>73.6</v>
      </c>
      <c r="D45" s="234" t="s">
        <v>150</v>
      </c>
      <c r="E45" s="234" t="s">
        <v>150</v>
      </c>
      <c r="F45" s="234" t="s">
        <v>150</v>
      </c>
      <c r="G45" s="234" t="s">
        <v>150</v>
      </c>
      <c r="H45" s="234" t="n">
        <v>9.2</v>
      </c>
      <c r="I45" s="234" t="s">
        <v>150</v>
      </c>
      <c r="J45" s="234"/>
      <c r="K45" s="234" t="s">
        <v>150</v>
      </c>
      <c r="L45" s="234"/>
      <c r="M45" s="234"/>
      <c r="N45" s="234" t="s">
        <v>150</v>
      </c>
      <c r="O45" s="234" t="s">
        <v>150</v>
      </c>
      <c r="P45" s="234" t="s">
        <v>150</v>
      </c>
      <c r="Q45" s="234" t="s">
        <v>150</v>
      </c>
      <c r="R45" s="234" t="s">
        <v>150</v>
      </c>
      <c r="S45" s="234" t="n">
        <v>36.8</v>
      </c>
      <c r="T45" s="234"/>
      <c r="U45" s="234" t="s">
        <v>150</v>
      </c>
      <c r="V45" s="234"/>
      <c r="W45" s="234" t="s">
        <v>150</v>
      </c>
      <c r="X45" s="234"/>
      <c r="Y45" s="234" t="s">
        <v>150</v>
      </c>
      <c r="Z45" s="234" t="s">
        <v>150</v>
      </c>
      <c r="AA45" s="234" t="s">
        <v>150</v>
      </c>
      <c r="AB45" s="234" t="n">
        <v>13.8</v>
      </c>
      <c r="AC45" s="234" t="s">
        <v>150</v>
      </c>
      <c r="AD45" s="235" t="n">
        <v>13.8</v>
      </c>
      <c r="AE45" s="237" t="s">
        <v>150</v>
      </c>
    </row>
    <row r="46" customFormat="false" ht="12.75" hidden="false" customHeight="true" outlineLevel="0" collapsed="false">
      <c r="A46" s="241" t="s">
        <v>165</v>
      </c>
      <c r="B46" s="242" t="n">
        <v>5442214</v>
      </c>
      <c r="C46" s="243" t="n">
        <f aca="false">SUM(D46:AE46)</f>
        <v>805</v>
      </c>
      <c r="D46" s="244" t="s">
        <v>150</v>
      </c>
      <c r="E46" s="244" t="s">
        <v>150</v>
      </c>
      <c r="F46" s="244" t="s">
        <v>150</v>
      </c>
      <c r="G46" s="244" t="n">
        <v>13.8</v>
      </c>
      <c r="H46" s="244" t="n">
        <v>745.2</v>
      </c>
      <c r="I46" s="244" t="s">
        <v>150</v>
      </c>
      <c r="J46" s="244"/>
      <c r="K46" s="244" t="s">
        <v>150</v>
      </c>
      <c r="L46" s="244"/>
      <c r="M46" s="244"/>
      <c r="N46" s="244" t="s">
        <v>150</v>
      </c>
      <c r="O46" s="244" t="s">
        <v>150</v>
      </c>
      <c r="P46" s="244" t="s">
        <v>150</v>
      </c>
      <c r="Q46" s="244" t="s">
        <v>150</v>
      </c>
      <c r="R46" s="244" t="s">
        <v>150</v>
      </c>
      <c r="S46" s="244" t="s">
        <v>150</v>
      </c>
      <c r="T46" s="244"/>
      <c r="U46" s="244" t="s">
        <v>150</v>
      </c>
      <c r="V46" s="244"/>
      <c r="W46" s="244" t="n">
        <v>27.6</v>
      </c>
      <c r="X46" s="244"/>
      <c r="Y46" s="244" t="s">
        <v>150</v>
      </c>
      <c r="Z46" s="244" t="s">
        <v>150</v>
      </c>
      <c r="AA46" s="244" t="s">
        <v>150</v>
      </c>
      <c r="AB46" s="244" t="s">
        <v>150</v>
      </c>
      <c r="AC46" s="244" t="s">
        <v>150</v>
      </c>
      <c r="AD46" s="245" t="n">
        <v>18.4</v>
      </c>
      <c r="AE46" s="246" t="s">
        <v>150</v>
      </c>
    </row>
    <row r="47" customFormat="false" ht="11.25" hidden="false" customHeight="false" outlineLevel="0" collapsed="false"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47"/>
      <c r="P47" s="247"/>
      <c r="Q47" s="247"/>
      <c r="R47" s="247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  <c r="AD47" s="247"/>
      <c r="AE47" s="247"/>
    </row>
    <row r="48" customFormat="false" ht="11.25" hidden="false" customHeight="false" outlineLevel="0" collapsed="false">
      <c r="A48" s="248"/>
      <c r="B48" s="248"/>
      <c r="C48" s="249"/>
      <c r="D48" s="239"/>
      <c r="E48" s="239"/>
    </row>
    <row r="49" customFormat="false" ht="11.25" hidden="false" customHeight="false" outlineLevel="0" collapsed="false">
      <c r="A49" s="248"/>
      <c r="B49" s="250"/>
      <c r="C49" s="249"/>
      <c r="D49" s="239"/>
      <c r="E49" s="239"/>
    </row>
    <row r="50" customFormat="false" ht="11.25" hidden="false" customHeight="false" outlineLevel="0" collapsed="false">
      <c r="A50" s="248"/>
      <c r="B50" s="250"/>
      <c r="C50" s="249"/>
      <c r="D50" s="239"/>
      <c r="E50" s="239"/>
    </row>
    <row r="51" customFormat="false" ht="11.25" hidden="false" customHeight="false" outlineLevel="0" collapsed="false">
      <c r="A51" s="248"/>
      <c r="B51" s="250"/>
      <c r="C51" s="249"/>
      <c r="D51" s="239"/>
      <c r="E51" s="239"/>
    </row>
    <row r="52" customFormat="false" ht="11.25" hidden="false" customHeight="false" outlineLevel="0" collapsed="false">
      <c r="A52" s="248"/>
      <c r="B52" s="250"/>
      <c r="C52" s="249"/>
      <c r="D52" s="239"/>
      <c r="E52" s="239"/>
    </row>
    <row r="53" customFormat="false" ht="11.25" hidden="false" customHeight="false" outlineLevel="0" collapsed="false">
      <c r="A53" s="248"/>
      <c r="B53" s="250"/>
      <c r="C53" s="249"/>
      <c r="D53" s="239"/>
      <c r="E53" s="239"/>
    </row>
    <row r="54" customFormat="false" ht="11.25" hidden="false" customHeight="false" outlineLevel="0" collapsed="false">
      <c r="A54" s="248"/>
      <c r="B54" s="250"/>
      <c r="C54" s="249"/>
      <c r="D54" s="239"/>
      <c r="E54" s="239"/>
    </row>
    <row r="55" customFormat="false" ht="11.25" hidden="false" customHeight="false" outlineLevel="0" collapsed="false">
      <c r="A55" s="248"/>
      <c r="B55" s="250"/>
      <c r="C55" s="249"/>
      <c r="D55" s="239"/>
      <c r="E55" s="239"/>
    </row>
    <row r="56" customFormat="false" ht="11.25" hidden="false" customHeight="false" outlineLevel="0" collapsed="false">
      <c r="A56" s="248"/>
      <c r="B56" s="250"/>
      <c r="C56" s="249"/>
      <c r="D56" s="239"/>
      <c r="E56" s="239"/>
    </row>
    <row r="57" customFormat="false" ht="11.25" hidden="false" customHeight="false" outlineLevel="0" collapsed="false">
      <c r="A57" s="248"/>
      <c r="B57" s="250"/>
      <c r="C57" s="249"/>
      <c r="D57" s="239"/>
      <c r="E57" s="239"/>
    </row>
    <row r="58" customFormat="false" ht="11.25" hidden="false" customHeight="false" outlineLevel="0" collapsed="false">
      <c r="A58" s="248"/>
      <c r="B58" s="250"/>
      <c r="C58" s="249"/>
      <c r="D58" s="239"/>
      <c r="E58" s="239"/>
    </row>
    <row r="59" customFormat="false" ht="11.25" hidden="false" customHeight="false" outlineLevel="0" collapsed="false">
      <c r="A59" s="248"/>
      <c r="B59" s="250"/>
      <c r="C59" s="249"/>
      <c r="D59" s="239"/>
      <c r="E59" s="239"/>
    </row>
    <row r="60" customFormat="false" ht="11.25" hidden="false" customHeight="false" outlineLevel="0" collapsed="false">
      <c r="A60" s="248"/>
      <c r="B60" s="250"/>
      <c r="C60" s="249"/>
      <c r="D60" s="239"/>
      <c r="E60" s="239"/>
    </row>
    <row r="61" customFormat="false" ht="11.25" hidden="false" customHeight="false" outlineLevel="0" collapsed="false">
      <c r="A61" s="248"/>
      <c r="B61" s="248"/>
      <c r="C61" s="249"/>
      <c r="D61" s="239"/>
      <c r="E61" s="239"/>
    </row>
    <row r="62" customFormat="false" ht="11.25" hidden="false" customHeight="false" outlineLevel="0" collapsed="false">
      <c r="A62" s="248"/>
      <c r="B62" s="250"/>
      <c r="C62" s="249"/>
      <c r="D62" s="239"/>
      <c r="E62" s="239"/>
    </row>
    <row r="63" customFormat="false" ht="11.25" hidden="false" customHeight="false" outlineLevel="0" collapsed="false">
      <c r="A63" s="248"/>
      <c r="B63" s="250"/>
      <c r="C63" s="249"/>
      <c r="D63" s="239"/>
      <c r="E63" s="239"/>
    </row>
    <row r="64" customFormat="false" ht="11.25" hidden="false" customHeight="false" outlineLevel="0" collapsed="false">
      <c r="A64" s="248"/>
      <c r="B64" s="250"/>
      <c r="C64" s="249"/>
      <c r="D64" s="239"/>
      <c r="E64" s="239"/>
    </row>
    <row r="65" customFormat="false" ht="11.25" hidden="false" customHeight="false" outlineLevel="0" collapsed="false">
      <c r="A65" s="248"/>
      <c r="B65" s="250"/>
      <c r="C65" s="249"/>
      <c r="D65" s="239"/>
      <c r="E65" s="239"/>
    </row>
    <row r="66" customFormat="false" ht="11.25" hidden="false" customHeight="false" outlineLevel="0" collapsed="false">
      <c r="A66" s="248"/>
      <c r="B66" s="250"/>
      <c r="C66" s="249"/>
      <c r="D66" s="239"/>
      <c r="E66" s="239"/>
    </row>
    <row r="67" customFormat="false" ht="11.25" hidden="false" customHeight="false" outlineLevel="0" collapsed="false">
      <c r="A67" s="248"/>
      <c r="B67" s="248"/>
      <c r="C67" s="249"/>
      <c r="D67" s="239"/>
      <c r="E67" s="239"/>
    </row>
    <row r="68" customFormat="false" ht="11.25" hidden="false" customHeight="false" outlineLevel="0" collapsed="false">
      <c r="A68" s="248"/>
      <c r="B68" s="250"/>
      <c r="C68" s="249"/>
      <c r="D68" s="239"/>
      <c r="E68" s="239"/>
    </row>
    <row r="69" customFormat="false" ht="11.25" hidden="false" customHeight="false" outlineLevel="0" collapsed="false">
      <c r="A69" s="248"/>
      <c r="B69" s="250"/>
      <c r="C69" s="249"/>
      <c r="D69" s="239"/>
      <c r="E69" s="239"/>
    </row>
    <row r="70" customFormat="false" ht="11.25" hidden="false" customHeight="false" outlineLevel="0" collapsed="false">
      <c r="A70" s="248"/>
      <c r="B70" s="250"/>
      <c r="C70" s="249"/>
      <c r="D70" s="239"/>
      <c r="E70" s="239"/>
    </row>
    <row r="71" customFormat="false" ht="11.25" hidden="false" customHeight="false" outlineLevel="0" collapsed="false">
      <c r="A71" s="248"/>
      <c r="B71" s="250"/>
      <c r="C71" s="249"/>
      <c r="D71" s="239"/>
      <c r="E71" s="239"/>
    </row>
    <row r="72" customFormat="false" ht="11.25" hidden="false" customHeight="false" outlineLevel="0" collapsed="false">
      <c r="A72" s="248"/>
      <c r="B72" s="250"/>
      <c r="C72" s="249"/>
      <c r="D72" s="239"/>
      <c r="E72" s="239"/>
    </row>
    <row r="73" customFormat="false" ht="11.25" hidden="false" customHeight="false" outlineLevel="0" collapsed="false">
      <c r="A73" s="248"/>
      <c r="B73" s="250"/>
      <c r="C73" s="249"/>
      <c r="D73" s="239"/>
      <c r="E73" s="239"/>
    </row>
    <row r="74" customFormat="false" ht="11.25" hidden="false" customHeight="false" outlineLevel="0" collapsed="false">
      <c r="A74" s="248"/>
      <c r="B74" s="250"/>
      <c r="C74" s="249"/>
      <c r="D74" s="239"/>
      <c r="E74" s="239"/>
    </row>
    <row r="75" customFormat="false" ht="11.25" hidden="false" customHeight="false" outlineLevel="0" collapsed="false">
      <c r="A75" s="248"/>
      <c r="B75" s="250"/>
      <c r="C75" s="249"/>
      <c r="D75" s="239"/>
      <c r="E75" s="239"/>
    </row>
    <row r="76" customFormat="false" ht="11.25" hidden="false" customHeight="false" outlineLevel="0" collapsed="false">
      <c r="A76" s="248"/>
      <c r="B76" s="250"/>
      <c r="C76" s="249"/>
      <c r="D76" s="239"/>
      <c r="E76" s="239"/>
    </row>
    <row r="77" customFormat="false" ht="11.25" hidden="false" customHeight="false" outlineLevel="0" collapsed="false">
      <c r="A77" s="248"/>
      <c r="B77" s="250"/>
      <c r="C77" s="249"/>
      <c r="D77" s="239"/>
      <c r="E77" s="239"/>
    </row>
    <row r="78" customFormat="false" ht="11.25" hidden="false" customHeight="false" outlineLevel="0" collapsed="false">
      <c r="A78" s="248"/>
      <c r="B78" s="250"/>
      <c r="C78" s="249"/>
      <c r="D78" s="239"/>
      <c r="E78" s="239"/>
    </row>
    <row r="79" customFormat="false" ht="11.25" hidden="false" customHeight="false" outlineLevel="0" collapsed="false">
      <c r="A79" s="248"/>
      <c r="B79" s="250"/>
      <c r="C79" s="249"/>
      <c r="D79" s="239"/>
      <c r="E79" s="239"/>
    </row>
    <row r="80" customFormat="false" ht="11.25" hidden="false" customHeight="false" outlineLevel="0" collapsed="false">
      <c r="A80" s="248"/>
      <c r="B80" s="250"/>
      <c r="C80" s="249"/>
      <c r="D80" s="239"/>
      <c r="E80" s="239"/>
    </row>
    <row r="81" customFormat="false" ht="11.25" hidden="false" customHeight="false" outlineLevel="0" collapsed="false">
      <c r="A81" s="248"/>
      <c r="B81" s="250"/>
      <c r="C81" s="249"/>
      <c r="D81" s="239"/>
      <c r="E81" s="239"/>
    </row>
    <row r="82" customFormat="false" ht="11.25" hidden="false" customHeight="false" outlineLevel="0" collapsed="false">
      <c r="A82" s="248"/>
      <c r="B82" s="250"/>
      <c r="C82" s="249"/>
      <c r="D82" s="239"/>
      <c r="E82" s="239"/>
    </row>
    <row r="83" customFormat="false" ht="11.25" hidden="false" customHeight="false" outlineLevel="0" collapsed="false">
      <c r="A83" s="248"/>
      <c r="B83" s="250"/>
      <c r="C83" s="249"/>
      <c r="D83" s="239"/>
      <c r="E83" s="239"/>
    </row>
    <row r="84" customFormat="false" ht="11.25" hidden="false" customHeight="false" outlineLevel="0" collapsed="false">
      <c r="A84" s="248"/>
      <c r="B84" s="250"/>
      <c r="C84" s="249"/>
      <c r="D84" s="239"/>
      <c r="E84" s="239"/>
    </row>
    <row r="85" customFormat="false" ht="11.25" hidden="false" customHeight="false" outlineLevel="0" collapsed="false">
      <c r="A85" s="248"/>
      <c r="B85" s="250"/>
      <c r="C85" s="249"/>
      <c r="D85" s="239"/>
      <c r="E85" s="239"/>
    </row>
    <row r="86" customFormat="false" ht="11.25" hidden="false" customHeight="false" outlineLevel="0" collapsed="false">
      <c r="A86" s="248"/>
      <c r="B86" s="250"/>
      <c r="C86" s="249"/>
      <c r="D86" s="239"/>
      <c r="E86" s="239"/>
    </row>
    <row r="87" customFormat="false" ht="11.25" hidden="false" customHeight="false" outlineLevel="0" collapsed="false">
      <c r="A87" s="248"/>
      <c r="B87" s="250"/>
      <c r="C87" s="249"/>
      <c r="D87" s="239"/>
      <c r="E87" s="239"/>
    </row>
    <row r="88" customFormat="false" ht="11.25" hidden="false" customHeight="false" outlineLevel="0" collapsed="false">
      <c r="A88" s="248"/>
      <c r="B88" s="250"/>
      <c r="C88" s="249"/>
      <c r="D88" s="239"/>
      <c r="E88" s="239"/>
    </row>
  </sheetData>
  <mergeCells count="1">
    <mergeCell ref="A1:W1"/>
  </mergeCells>
  <printOptions headings="false" gridLines="false" gridLinesSet="true" horizontalCentered="true" verticalCentered="true"/>
  <pageMargins left="0.196527777777778" right="0.196527777777778" top="0.315277777777778" bottom="0.275694444444444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51"/>
  <sheetViews>
    <sheetView showFormulas="false" showGridLines="false" showRowColHeaders="true" showZeros="true" rightToLeft="false" tabSelected="false" showOutlineSymbols="true" defaultGridColor="true" view="pageBreakPreview" topLeftCell="D7" colorId="64" zoomScale="100" zoomScaleNormal="100" zoomScalePageLayoutView="100" workbookViewId="0">
      <selection pane="topLeft" activeCell="D7" activeCellId="0" sqref="D7:AE4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51" width="54.32"/>
    <col collapsed="false" customWidth="true" hidden="false" outlineLevel="0" max="2" min="2" style="251" width="10.32"/>
    <col collapsed="false" customWidth="true" hidden="false" outlineLevel="0" max="3" min="3" style="252" width="10.49"/>
    <col collapsed="false" customWidth="false" hidden="false" outlineLevel="0" max="23" min="4" style="253" width="9.32"/>
    <col collapsed="false" customWidth="false" hidden="false" outlineLevel="0" max="257" min="24" style="254" width="9.32"/>
  </cols>
  <sheetData>
    <row r="1" customFormat="false" ht="12.75" hidden="false" customHeight="true" outlineLevel="0" collapsed="false">
      <c r="A1" s="255" t="s">
        <v>169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5"/>
      <c r="T1" s="255"/>
      <c r="U1" s="255"/>
      <c r="V1" s="255"/>
      <c r="W1" s="255"/>
    </row>
    <row r="2" s="226" customFormat="true" ht="62.25" hidden="false" customHeight="false" outlineLevel="0" collapsed="false">
      <c r="A2" s="221" t="s">
        <v>143</v>
      </c>
      <c r="B2" s="222" t="s">
        <v>144</v>
      </c>
      <c r="C2" s="223" t="s">
        <v>69</v>
      </c>
      <c r="D2" s="224" t="s">
        <v>10</v>
      </c>
      <c r="E2" s="224" t="s">
        <v>11</v>
      </c>
      <c r="F2" s="224" t="s">
        <v>12</v>
      </c>
      <c r="G2" s="224" t="s">
        <v>13</v>
      </c>
      <c r="H2" s="224" t="s">
        <v>14</v>
      </c>
      <c r="I2" s="224" t="s">
        <v>15</v>
      </c>
      <c r="J2" s="224" t="s">
        <v>16</v>
      </c>
      <c r="K2" s="224" t="s">
        <v>17</v>
      </c>
      <c r="L2" s="224" t="s">
        <v>18</v>
      </c>
      <c r="M2" s="224" t="s">
        <v>19</v>
      </c>
      <c r="N2" s="224" t="s">
        <v>20</v>
      </c>
      <c r="O2" s="224" t="s">
        <v>21</v>
      </c>
      <c r="P2" s="224" t="s">
        <v>22</v>
      </c>
      <c r="Q2" s="224" t="s">
        <v>23</v>
      </c>
      <c r="R2" s="224" t="s">
        <v>24</v>
      </c>
      <c r="S2" s="224" t="s">
        <v>25</v>
      </c>
      <c r="T2" s="224" t="s">
        <v>26</v>
      </c>
      <c r="U2" s="224" t="s">
        <v>27</v>
      </c>
      <c r="V2" s="224" t="s">
        <v>28</v>
      </c>
      <c r="W2" s="224" t="s">
        <v>29</v>
      </c>
      <c r="X2" s="224" t="s">
        <v>30</v>
      </c>
      <c r="Y2" s="224" t="s">
        <v>31</v>
      </c>
      <c r="Z2" s="224" t="s">
        <v>32</v>
      </c>
      <c r="AA2" s="224" t="s">
        <v>33</v>
      </c>
      <c r="AB2" s="224" t="s">
        <v>34</v>
      </c>
      <c r="AC2" s="224" t="s">
        <v>35</v>
      </c>
      <c r="AD2" s="224" t="s">
        <v>36</v>
      </c>
      <c r="AE2" s="225" t="s">
        <v>37</v>
      </c>
    </row>
    <row r="3" s="226" customFormat="true" ht="12" hidden="false" customHeight="false" outlineLevel="0" collapsed="false">
      <c r="A3" s="227" t="s">
        <v>145</v>
      </c>
      <c r="B3" s="228"/>
      <c r="C3" s="229" t="n">
        <f aca="false">SUM(C4:C46)</f>
        <v>184092</v>
      </c>
      <c r="D3" s="229" t="n">
        <f aca="false">SUM(D4:D46)</f>
        <v>2982</v>
      </c>
      <c r="E3" s="229" t="n">
        <f aca="false">SUM(E4:E46)</f>
        <v>10814</v>
      </c>
      <c r="F3" s="229" t="n">
        <f aca="false">SUM(F4:F46)</f>
        <v>19839</v>
      </c>
      <c r="G3" s="229" t="n">
        <f aca="false">SUM(G4:G46)</f>
        <v>14844</v>
      </c>
      <c r="H3" s="229" t="n">
        <f aca="false">SUM(H4:H46)</f>
        <v>12765</v>
      </c>
      <c r="I3" s="229" t="n">
        <f aca="false">SUM(I4:I46)</f>
        <v>250</v>
      </c>
      <c r="J3" s="229" t="n">
        <f aca="false">SUM(J4:J46)</f>
        <v>0</v>
      </c>
      <c r="K3" s="229" t="n">
        <f aca="false">SUM(K4:K46)</f>
        <v>190</v>
      </c>
      <c r="L3" s="229" t="n">
        <f aca="false">SUM(L4:L46)</f>
        <v>0</v>
      </c>
      <c r="M3" s="229" t="n">
        <f aca="false">SUM(M4:M46)</f>
        <v>0</v>
      </c>
      <c r="N3" s="229" t="n">
        <f aca="false">SUM(N4:N46)</f>
        <v>1810</v>
      </c>
      <c r="O3" s="229" t="n">
        <f aca="false">SUM(O4:O46)</f>
        <v>650</v>
      </c>
      <c r="P3" s="229" t="n">
        <f aca="false">SUM(P4:P46)</f>
        <v>598</v>
      </c>
      <c r="Q3" s="229" t="n">
        <f aca="false">SUM(Q4:Q46)</f>
        <v>6501</v>
      </c>
      <c r="R3" s="229" t="n">
        <f aca="false">SUM(R4:R46)</f>
        <v>2597</v>
      </c>
      <c r="S3" s="229" t="n">
        <f aca="false">SUM(S4:S46)</f>
        <v>38416</v>
      </c>
      <c r="T3" s="229" t="n">
        <f aca="false">SUM(T4:T46)</f>
        <v>0</v>
      </c>
      <c r="U3" s="229" t="n">
        <f aca="false">SUM(U4:U46)</f>
        <v>8602</v>
      </c>
      <c r="V3" s="229" t="n">
        <f aca="false">SUM(V4:V46)</f>
        <v>0</v>
      </c>
      <c r="W3" s="229" t="n">
        <f aca="false">SUM(W4:W46)</f>
        <v>5183</v>
      </c>
      <c r="X3" s="229" t="n">
        <f aca="false">SUM(X4:X46)</f>
        <v>0</v>
      </c>
      <c r="Y3" s="229" t="n">
        <f aca="false">SUM(Y4:Y46)</f>
        <v>36827</v>
      </c>
      <c r="Z3" s="229" t="n">
        <f aca="false">SUM(Z4:Z46)</f>
        <v>1682</v>
      </c>
      <c r="AA3" s="229" t="n">
        <f aca="false">SUM(AA4:AA46)</f>
        <v>9614</v>
      </c>
      <c r="AB3" s="229" t="n">
        <f aca="false">SUM(AB4:AB46)</f>
        <v>1061</v>
      </c>
      <c r="AC3" s="229" t="n">
        <f aca="false">SUM(AC4:AC46)</f>
        <v>4457</v>
      </c>
      <c r="AD3" s="229" t="n">
        <f aca="false">SUM(AD4:AD46)</f>
        <v>671</v>
      </c>
      <c r="AE3" s="230" t="n">
        <f aca="false">SUM(AE4:AE46)</f>
        <v>3739</v>
      </c>
    </row>
    <row r="4" s="219" customFormat="true" ht="12" hidden="false" customHeight="false" outlineLevel="0" collapsed="false">
      <c r="A4" s="231" t="s">
        <v>146</v>
      </c>
      <c r="B4" s="256" t="n">
        <v>2631</v>
      </c>
      <c r="C4" s="233" t="n">
        <f aca="false">SUM(D4:AE4)</f>
        <v>0</v>
      </c>
      <c r="D4" s="234" t="n">
        <v>0</v>
      </c>
      <c r="E4" s="234" t="n">
        <v>0</v>
      </c>
      <c r="F4" s="234" t="n">
        <v>0</v>
      </c>
      <c r="G4" s="234" t="n">
        <v>0</v>
      </c>
      <c r="H4" s="234" t="n">
        <v>0</v>
      </c>
      <c r="I4" s="234" t="n">
        <v>0</v>
      </c>
      <c r="J4" s="234" t="n">
        <v>0</v>
      </c>
      <c r="K4" s="234" t="n">
        <v>0</v>
      </c>
      <c r="L4" s="234" t="n">
        <v>0</v>
      </c>
      <c r="M4" s="234" t="n">
        <v>0</v>
      </c>
      <c r="N4" s="234" t="n">
        <v>0</v>
      </c>
      <c r="O4" s="234" t="n">
        <v>0</v>
      </c>
      <c r="P4" s="234" t="n">
        <v>0</v>
      </c>
      <c r="Q4" s="234" t="n">
        <v>0</v>
      </c>
      <c r="R4" s="234" t="n">
        <v>0</v>
      </c>
      <c r="S4" s="234" t="n">
        <v>0</v>
      </c>
      <c r="T4" s="234" t="n">
        <v>0</v>
      </c>
      <c r="U4" s="234" t="n">
        <v>0</v>
      </c>
      <c r="V4" s="234" t="n">
        <v>0</v>
      </c>
      <c r="W4" s="234" t="n">
        <v>0</v>
      </c>
      <c r="X4" s="234" t="n">
        <v>0</v>
      </c>
      <c r="Y4" s="234" t="n">
        <v>0</v>
      </c>
      <c r="Z4" s="234" t="n">
        <v>0</v>
      </c>
      <c r="AA4" s="234" t="n">
        <v>0</v>
      </c>
      <c r="AB4" s="234" t="n">
        <v>0</v>
      </c>
      <c r="AC4" s="234" t="n">
        <v>0</v>
      </c>
      <c r="AD4" s="234" t="n">
        <v>0</v>
      </c>
      <c r="AE4" s="234" t="n">
        <v>0</v>
      </c>
    </row>
    <row r="5" s="219" customFormat="true" ht="11.25" hidden="false" customHeight="false" outlineLevel="0" collapsed="false">
      <c r="A5" s="231" t="s">
        <v>147</v>
      </c>
      <c r="B5" s="256" t="n">
        <v>2632</v>
      </c>
      <c r="C5" s="233" t="n">
        <f aca="false">SUM(D5:AE5)</f>
        <v>0</v>
      </c>
      <c r="D5" s="234" t="n">
        <v>0</v>
      </c>
      <c r="E5" s="234" t="n">
        <v>0</v>
      </c>
      <c r="F5" s="234" t="n">
        <v>0</v>
      </c>
      <c r="G5" s="234" t="n">
        <v>0</v>
      </c>
      <c r="H5" s="234" t="n">
        <v>0</v>
      </c>
      <c r="I5" s="234" t="n">
        <v>0</v>
      </c>
      <c r="J5" s="234" t="n">
        <v>0</v>
      </c>
      <c r="K5" s="234" t="n">
        <v>0</v>
      </c>
      <c r="L5" s="234" t="n">
        <v>0</v>
      </c>
      <c r="M5" s="234" t="n">
        <v>0</v>
      </c>
      <c r="N5" s="234" t="n">
        <v>0</v>
      </c>
      <c r="O5" s="234" t="n">
        <v>0</v>
      </c>
      <c r="P5" s="234" t="n">
        <v>0</v>
      </c>
      <c r="Q5" s="234" t="n">
        <v>0</v>
      </c>
      <c r="R5" s="234" t="n">
        <v>0</v>
      </c>
      <c r="S5" s="234" t="n">
        <v>0</v>
      </c>
      <c r="T5" s="234" t="n">
        <v>0</v>
      </c>
      <c r="U5" s="234" t="n">
        <v>0</v>
      </c>
      <c r="V5" s="234" t="n">
        <v>0</v>
      </c>
      <c r="W5" s="234" t="n">
        <v>0</v>
      </c>
      <c r="X5" s="234" t="n">
        <v>0</v>
      </c>
      <c r="Y5" s="234" t="n">
        <v>0</v>
      </c>
      <c r="Z5" s="234" t="n">
        <v>0</v>
      </c>
      <c r="AA5" s="234" t="n">
        <v>0</v>
      </c>
      <c r="AB5" s="234" t="n">
        <v>0</v>
      </c>
      <c r="AC5" s="234" t="n">
        <v>0</v>
      </c>
      <c r="AD5" s="234" t="n">
        <v>0</v>
      </c>
      <c r="AE5" s="234" t="n">
        <v>0</v>
      </c>
    </row>
    <row r="6" s="219" customFormat="true" ht="11.25" hidden="false" customHeight="false" outlineLevel="0" collapsed="false">
      <c r="A6" s="231" t="s">
        <v>148</v>
      </c>
      <c r="B6" s="256" t="n">
        <v>2633</v>
      </c>
      <c r="C6" s="233" t="n">
        <f aca="false">SUM(D6:AE6)</f>
        <v>0</v>
      </c>
      <c r="D6" s="234" t="n">
        <v>0</v>
      </c>
      <c r="E6" s="234" t="n">
        <v>0</v>
      </c>
      <c r="F6" s="234" t="n">
        <v>0</v>
      </c>
      <c r="G6" s="234" t="n">
        <v>0</v>
      </c>
      <c r="H6" s="234" t="n">
        <v>0</v>
      </c>
      <c r="I6" s="234" t="n">
        <v>0</v>
      </c>
      <c r="J6" s="234" t="n">
        <v>0</v>
      </c>
      <c r="K6" s="234" t="n">
        <v>0</v>
      </c>
      <c r="L6" s="234" t="n">
        <v>0</v>
      </c>
      <c r="M6" s="234" t="n">
        <v>0</v>
      </c>
      <c r="N6" s="234" t="n">
        <v>0</v>
      </c>
      <c r="O6" s="234" t="n">
        <v>0</v>
      </c>
      <c r="P6" s="234" t="n">
        <v>0</v>
      </c>
      <c r="Q6" s="234" t="n">
        <v>0</v>
      </c>
      <c r="R6" s="234" t="n">
        <v>0</v>
      </c>
      <c r="S6" s="234" t="n">
        <v>0</v>
      </c>
      <c r="T6" s="234" t="n">
        <v>0</v>
      </c>
      <c r="U6" s="234" t="n">
        <v>0</v>
      </c>
      <c r="V6" s="234" t="n">
        <v>0</v>
      </c>
      <c r="W6" s="234" t="n">
        <v>0</v>
      </c>
      <c r="X6" s="234" t="n">
        <v>0</v>
      </c>
      <c r="Y6" s="234" t="n">
        <v>0</v>
      </c>
      <c r="Z6" s="234" t="n">
        <v>0</v>
      </c>
      <c r="AA6" s="234" t="n">
        <v>0</v>
      </c>
      <c r="AB6" s="234" t="n">
        <v>0</v>
      </c>
      <c r="AC6" s="234" t="n">
        <v>0</v>
      </c>
      <c r="AD6" s="234" t="n">
        <v>0</v>
      </c>
      <c r="AE6" s="234" t="n">
        <v>0</v>
      </c>
    </row>
    <row r="7" s="219" customFormat="true" ht="11.25" hidden="false" customHeight="false" outlineLevel="0" collapsed="false">
      <c r="A7" s="231" t="s">
        <v>149</v>
      </c>
      <c r="B7" s="256" t="n">
        <v>10121</v>
      </c>
      <c r="C7" s="233" t="n">
        <f aca="false">SUM(D7:AE7)</f>
        <v>8745</v>
      </c>
      <c r="D7" s="234" t="s">
        <v>150</v>
      </c>
      <c r="E7" s="234" t="n">
        <v>235</v>
      </c>
      <c r="F7" s="234" t="n">
        <v>1949</v>
      </c>
      <c r="G7" s="234" t="n">
        <v>588</v>
      </c>
      <c r="H7" s="234" t="n">
        <v>195</v>
      </c>
      <c r="I7" s="234" t="n">
        <v>83</v>
      </c>
      <c r="J7" s="234"/>
      <c r="K7" s="234" t="n">
        <v>3</v>
      </c>
      <c r="L7" s="234"/>
      <c r="M7" s="234"/>
      <c r="N7" s="234" t="n">
        <v>89</v>
      </c>
      <c r="O7" s="234" t="n">
        <v>31</v>
      </c>
      <c r="P7" s="234" t="s">
        <v>150</v>
      </c>
      <c r="Q7" s="234" t="n">
        <v>408</v>
      </c>
      <c r="R7" s="234" t="n">
        <v>281</v>
      </c>
      <c r="S7" s="234" t="n">
        <v>1349</v>
      </c>
      <c r="T7" s="234"/>
      <c r="U7" s="234" t="n">
        <v>393</v>
      </c>
      <c r="V7" s="234"/>
      <c r="W7" s="234" t="n">
        <v>260</v>
      </c>
      <c r="X7" s="234"/>
      <c r="Y7" s="235" t="n">
        <v>2427</v>
      </c>
      <c r="Z7" s="235" t="s">
        <v>150</v>
      </c>
      <c r="AA7" s="235" t="n">
        <v>306</v>
      </c>
      <c r="AB7" s="234" t="s">
        <v>150</v>
      </c>
      <c r="AC7" s="234" t="s">
        <v>150</v>
      </c>
      <c r="AD7" s="235" t="n">
        <v>50</v>
      </c>
      <c r="AE7" s="236" t="n">
        <v>98</v>
      </c>
    </row>
    <row r="8" s="219" customFormat="true" ht="11.25" hidden="false" customHeight="false" outlineLevel="0" collapsed="false">
      <c r="A8" s="231" t="s">
        <v>151</v>
      </c>
      <c r="B8" s="256" t="n">
        <v>30121</v>
      </c>
      <c r="C8" s="233" t="n">
        <f aca="false">SUM(D8:AE8)</f>
        <v>12180</v>
      </c>
      <c r="D8" s="234" t="s">
        <v>150</v>
      </c>
      <c r="E8" s="234" t="n">
        <v>166</v>
      </c>
      <c r="F8" s="234" t="n">
        <v>2847</v>
      </c>
      <c r="G8" s="234" t="n">
        <v>664</v>
      </c>
      <c r="H8" s="234" t="n">
        <v>555</v>
      </c>
      <c r="I8" s="234" t="n">
        <v>97</v>
      </c>
      <c r="J8" s="234"/>
      <c r="K8" s="234" t="s">
        <v>150</v>
      </c>
      <c r="L8" s="234"/>
      <c r="M8" s="234"/>
      <c r="N8" s="234" t="n">
        <v>117</v>
      </c>
      <c r="O8" s="234" t="n">
        <v>51</v>
      </c>
      <c r="P8" s="234" t="s">
        <v>150</v>
      </c>
      <c r="Q8" s="234" t="n">
        <v>395</v>
      </c>
      <c r="R8" s="234" t="n">
        <v>320</v>
      </c>
      <c r="S8" s="234" t="n">
        <v>1794</v>
      </c>
      <c r="T8" s="234"/>
      <c r="U8" s="234" t="n">
        <v>392</v>
      </c>
      <c r="V8" s="234"/>
      <c r="W8" s="234" t="n">
        <v>178</v>
      </c>
      <c r="X8" s="234"/>
      <c r="Y8" s="235" t="n">
        <v>4037</v>
      </c>
      <c r="Z8" s="235" t="s">
        <v>150</v>
      </c>
      <c r="AA8" s="235" t="n">
        <v>457</v>
      </c>
      <c r="AB8" s="234" t="s">
        <v>150</v>
      </c>
      <c r="AC8" s="234" t="s">
        <v>150</v>
      </c>
      <c r="AD8" s="235" t="n">
        <v>54</v>
      </c>
      <c r="AE8" s="236" t="n">
        <v>56</v>
      </c>
    </row>
    <row r="9" s="219" customFormat="true" ht="11.25" hidden="false" customHeight="false" outlineLevel="0" collapsed="false">
      <c r="A9" s="231" t="s">
        <v>152</v>
      </c>
      <c r="B9" s="256" t="n">
        <v>33221</v>
      </c>
      <c r="C9" s="233" t="n">
        <f aca="false">SUM(D9:AE9)</f>
        <v>3492</v>
      </c>
      <c r="D9" s="234" t="s">
        <v>150</v>
      </c>
      <c r="E9" s="234" t="n">
        <v>52</v>
      </c>
      <c r="F9" s="234" t="n">
        <v>794</v>
      </c>
      <c r="G9" s="234" t="n">
        <v>308</v>
      </c>
      <c r="H9" s="234" t="n">
        <v>49</v>
      </c>
      <c r="I9" s="234" t="n">
        <v>20</v>
      </c>
      <c r="J9" s="234"/>
      <c r="K9" s="234" t="s">
        <v>150</v>
      </c>
      <c r="L9" s="234"/>
      <c r="M9" s="234"/>
      <c r="N9" s="234" t="n">
        <v>26</v>
      </c>
      <c r="O9" s="234" t="n">
        <v>11</v>
      </c>
      <c r="P9" s="234" t="s">
        <v>150</v>
      </c>
      <c r="Q9" s="234" t="n">
        <v>207</v>
      </c>
      <c r="R9" s="234" t="n">
        <v>136</v>
      </c>
      <c r="S9" s="234" t="n">
        <v>382</v>
      </c>
      <c r="T9" s="234"/>
      <c r="U9" s="234" t="n">
        <v>192</v>
      </c>
      <c r="V9" s="234"/>
      <c r="W9" s="234" t="n">
        <v>182</v>
      </c>
      <c r="X9" s="234"/>
      <c r="Y9" s="235" t="n">
        <v>845</v>
      </c>
      <c r="Z9" s="235" t="s">
        <v>150</v>
      </c>
      <c r="AA9" s="235" t="n">
        <v>233</v>
      </c>
      <c r="AB9" s="234" t="s">
        <v>150</v>
      </c>
      <c r="AC9" s="234" t="s">
        <v>150</v>
      </c>
      <c r="AD9" s="235" t="n">
        <v>26</v>
      </c>
      <c r="AE9" s="236" t="n">
        <v>29</v>
      </c>
    </row>
    <row r="10" s="219" customFormat="true" ht="11.25" hidden="false" customHeight="false" outlineLevel="0" collapsed="false">
      <c r="A10" s="231" t="s">
        <v>153</v>
      </c>
      <c r="B10" s="256" t="n">
        <v>33321</v>
      </c>
      <c r="C10" s="233" t="n">
        <f aca="false">SUM(D10:AE10)</f>
        <v>480</v>
      </c>
      <c r="D10" s="234" t="s">
        <v>150</v>
      </c>
      <c r="E10" s="234" t="n">
        <v>20</v>
      </c>
      <c r="F10" s="234" t="n">
        <v>71</v>
      </c>
      <c r="G10" s="234" t="n">
        <v>51</v>
      </c>
      <c r="H10" s="234" t="n">
        <v>109</v>
      </c>
      <c r="I10" s="234" t="n">
        <v>11</v>
      </c>
      <c r="J10" s="234"/>
      <c r="K10" s="234" t="s">
        <v>150</v>
      </c>
      <c r="L10" s="234"/>
      <c r="M10" s="234"/>
      <c r="N10" s="234" t="n">
        <v>24</v>
      </c>
      <c r="O10" s="234" t="n">
        <v>5</v>
      </c>
      <c r="P10" s="234" t="s">
        <v>150</v>
      </c>
      <c r="Q10" s="234" t="n">
        <v>25</v>
      </c>
      <c r="R10" s="234" t="n">
        <v>32</v>
      </c>
      <c r="S10" s="234" t="n">
        <v>16</v>
      </c>
      <c r="T10" s="234"/>
      <c r="U10" s="234" t="n">
        <v>30</v>
      </c>
      <c r="V10" s="234"/>
      <c r="W10" s="234" t="n">
        <v>34</v>
      </c>
      <c r="X10" s="234"/>
      <c r="Y10" s="235" t="n">
        <v>17</v>
      </c>
      <c r="Z10" s="235" t="s">
        <v>150</v>
      </c>
      <c r="AA10" s="235" t="n">
        <v>26</v>
      </c>
      <c r="AB10" s="234" t="s">
        <v>150</v>
      </c>
      <c r="AC10" s="234" t="s">
        <v>150</v>
      </c>
      <c r="AD10" s="235" t="n">
        <v>3</v>
      </c>
      <c r="AE10" s="236" t="n">
        <v>6</v>
      </c>
    </row>
    <row r="11" s="219" customFormat="true" ht="11.25" hidden="false" customHeight="false" outlineLevel="0" collapsed="false">
      <c r="A11" s="231" t="s">
        <v>154</v>
      </c>
      <c r="B11" s="256" t="n">
        <v>50821</v>
      </c>
      <c r="C11" s="233" t="n">
        <f aca="false">SUM(D11:AE11)</f>
        <v>2605</v>
      </c>
      <c r="D11" s="234" t="s">
        <v>150</v>
      </c>
      <c r="E11" s="234" t="n">
        <v>7</v>
      </c>
      <c r="F11" s="234" t="n">
        <v>596</v>
      </c>
      <c r="G11" s="234" t="n">
        <v>379</v>
      </c>
      <c r="H11" s="234" t="n">
        <v>11</v>
      </c>
      <c r="I11" s="234" t="n">
        <v>37</v>
      </c>
      <c r="J11" s="234"/>
      <c r="K11" s="234" t="s">
        <v>150</v>
      </c>
      <c r="L11" s="234"/>
      <c r="M11" s="234"/>
      <c r="N11" s="234" t="n">
        <v>30</v>
      </c>
      <c r="O11" s="234" t="n">
        <v>17</v>
      </c>
      <c r="P11" s="234" t="s">
        <v>150</v>
      </c>
      <c r="Q11" s="234" t="n">
        <v>107</v>
      </c>
      <c r="R11" s="234" t="n">
        <v>140</v>
      </c>
      <c r="S11" s="234" t="n">
        <v>229</v>
      </c>
      <c r="T11" s="234"/>
      <c r="U11" s="234" t="n">
        <v>144</v>
      </c>
      <c r="V11" s="234"/>
      <c r="W11" s="234" t="n">
        <v>104</v>
      </c>
      <c r="X11" s="234"/>
      <c r="Y11" s="235" t="n">
        <v>695</v>
      </c>
      <c r="Z11" s="235" t="s">
        <v>150</v>
      </c>
      <c r="AA11" s="235" t="n">
        <v>63</v>
      </c>
      <c r="AB11" s="234" t="s">
        <v>150</v>
      </c>
      <c r="AC11" s="234" t="s">
        <v>150</v>
      </c>
      <c r="AD11" s="235" t="n">
        <v>10</v>
      </c>
      <c r="AE11" s="236" t="n">
        <v>36</v>
      </c>
    </row>
    <row r="12" s="219" customFormat="true" ht="11.25" hidden="false" customHeight="false" outlineLevel="0" collapsed="false">
      <c r="A12" s="231" t="s">
        <v>155</v>
      </c>
      <c r="B12" s="256" t="n">
        <v>50921</v>
      </c>
      <c r="C12" s="233" t="n">
        <f aca="false">SUM(D12:AE12)</f>
        <v>9</v>
      </c>
      <c r="D12" s="234" t="s">
        <v>150</v>
      </c>
      <c r="E12" s="234" t="s">
        <v>150</v>
      </c>
      <c r="F12" s="234" t="s">
        <v>150</v>
      </c>
      <c r="G12" s="234" t="n">
        <v>1</v>
      </c>
      <c r="H12" s="234" t="s">
        <v>150</v>
      </c>
      <c r="I12" s="234" t="n">
        <v>2</v>
      </c>
      <c r="J12" s="234"/>
      <c r="K12" s="234" t="s">
        <v>150</v>
      </c>
      <c r="L12" s="234"/>
      <c r="M12" s="234"/>
      <c r="N12" s="234" t="n">
        <v>1</v>
      </c>
      <c r="O12" s="234" t="s">
        <v>150</v>
      </c>
      <c r="P12" s="234" t="s">
        <v>150</v>
      </c>
      <c r="Q12" s="234" t="n">
        <v>1</v>
      </c>
      <c r="R12" s="234" t="s">
        <v>150</v>
      </c>
      <c r="S12" s="234" t="s">
        <v>150</v>
      </c>
      <c r="T12" s="234"/>
      <c r="U12" s="234" t="s">
        <v>150</v>
      </c>
      <c r="V12" s="234"/>
      <c r="W12" s="234" t="s">
        <v>150</v>
      </c>
      <c r="X12" s="234"/>
      <c r="Y12" s="235" t="n">
        <v>3</v>
      </c>
      <c r="Z12" s="235" t="s">
        <v>150</v>
      </c>
      <c r="AA12" s="235" t="n">
        <v>1</v>
      </c>
      <c r="AB12" s="234" t="s">
        <v>150</v>
      </c>
      <c r="AC12" s="234" t="s">
        <v>150</v>
      </c>
      <c r="AD12" s="235" t="s">
        <v>150</v>
      </c>
      <c r="AE12" s="236" t="s">
        <v>150</v>
      </c>
    </row>
    <row r="13" s="219" customFormat="true" ht="11.25" hidden="false" customHeight="false" outlineLevel="0" collapsed="false">
      <c r="A13" s="231" t="s">
        <v>156</v>
      </c>
      <c r="B13" s="256" t="n">
        <v>101211</v>
      </c>
      <c r="C13" s="233" t="n">
        <f aca="false">SUM(D13:AE13)</f>
        <v>37</v>
      </c>
      <c r="D13" s="234" t="s">
        <v>150</v>
      </c>
      <c r="E13" s="234" t="s">
        <v>150</v>
      </c>
      <c r="F13" s="234" t="s">
        <v>150</v>
      </c>
      <c r="G13" s="234" t="n">
        <v>1</v>
      </c>
      <c r="H13" s="234" t="s">
        <v>150</v>
      </c>
      <c r="I13" s="234" t="s">
        <v>150</v>
      </c>
      <c r="J13" s="234"/>
      <c r="K13" s="234" t="s">
        <v>150</v>
      </c>
      <c r="L13" s="234"/>
      <c r="M13" s="234"/>
      <c r="N13" s="234" t="s">
        <v>150</v>
      </c>
      <c r="O13" s="234" t="s">
        <v>150</v>
      </c>
      <c r="P13" s="234" t="s">
        <v>150</v>
      </c>
      <c r="Q13" s="234" t="s">
        <v>150</v>
      </c>
      <c r="R13" s="234" t="n">
        <v>4</v>
      </c>
      <c r="S13" s="234" t="n">
        <v>9</v>
      </c>
      <c r="T13" s="234"/>
      <c r="U13" s="234" t="s">
        <v>150</v>
      </c>
      <c r="V13" s="234"/>
      <c r="W13" s="234" t="n">
        <v>5</v>
      </c>
      <c r="X13" s="234"/>
      <c r="Y13" s="235" t="s">
        <v>150</v>
      </c>
      <c r="Z13" s="235" t="s">
        <v>150</v>
      </c>
      <c r="AA13" s="235" t="s">
        <v>150</v>
      </c>
      <c r="AB13" s="234" t="s">
        <v>150</v>
      </c>
      <c r="AC13" s="234" t="s">
        <v>150</v>
      </c>
      <c r="AD13" s="235" t="n">
        <v>18</v>
      </c>
      <c r="AE13" s="236" t="s">
        <v>150</v>
      </c>
    </row>
    <row r="14" s="219" customFormat="true" ht="11.25" hidden="false" customHeight="false" outlineLevel="0" collapsed="false">
      <c r="A14" s="231" t="s">
        <v>156</v>
      </c>
      <c r="B14" s="256" t="n">
        <v>101212</v>
      </c>
      <c r="C14" s="233" t="n">
        <f aca="false">SUM(D14:AE14)</f>
        <v>925</v>
      </c>
      <c r="D14" s="234" t="s">
        <v>150</v>
      </c>
      <c r="E14" s="234" t="n">
        <v>9</v>
      </c>
      <c r="F14" s="234" t="n">
        <v>81</v>
      </c>
      <c r="G14" s="234" t="n">
        <v>17</v>
      </c>
      <c r="H14" s="234" t="n">
        <v>37</v>
      </c>
      <c r="I14" s="234" t="s">
        <v>150</v>
      </c>
      <c r="J14" s="234"/>
      <c r="K14" s="234" t="s">
        <v>150</v>
      </c>
      <c r="L14" s="234"/>
      <c r="M14" s="234"/>
      <c r="N14" s="234" t="s">
        <v>150</v>
      </c>
      <c r="O14" s="234" t="s">
        <v>150</v>
      </c>
      <c r="P14" s="234" t="s">
        <v>150</v>
      </c>
      <c r="Q14" s="234" t="n">
        <v>30</v>
      </c>
      <c r="R14" s="234" t="n">
        <v>8</v>
      </c>
      <c r="S14" s="234" t="n">
        <v>312</v>
      </c>
      <c r="T14" s="234"/>
      <c r="U14" s="234" t="n">
        <v>3</v>
      </c>
      <c r="V14" s="234"/>
      <c r="W14" s="234" t="s">
        <v>150</v>
      </c>
      <c r="X14" s="234"/>
      <c r="Y14" s="235" t="n">
        <v>321</v>
      </c>
      <c r="Z14" s="235" t="n">
        <v>75</v>
      </c>
      <c r="AA14" s="235" t="n">
        <v>32</v>
      </c>
      <c r="AB14" s="234" t="s">
        <v>150</v>
      </c>
      <c r="AC14" s="234" t="s">
        <v>150</v>
      </c>
      <c r="AD14" s="235" t="s">
        <v>150</v>
      </c>
      <c r="AE14" s="236" t="s">
        <v>150</v>
      </c>
    </row>
    <row r="15" s="219" customFormat="true" ht="11.25" hidden="false" customHeight="false" outlineLevel="0" collapsed="false">
      <c r="A15" s="231" t="s">
        <v>157</v>
      </c>
      <c r="B15" s="256" t="n">
        <v>102214</v>
      </c>
      <c r="C15" s="233" t="n">
        <f aca="false">SUM(D15:AE15)</f>
        <v>2792</v>
      </c>
      <c r="D15" s="234" t="n">
        <v>31</v>
      </c>
      <c r="E15" s="234" t="n">
        <v>203</v>
      </c>
      <c r="F15" s="234" t="n">
        <v>460</v>
      </c>
      <c r="G15" s="234" t="n">
        <v>268</v>
      </c>
      <c r="H15" s="234" t="n">
        <v>263</v>
      </c>
      <c r="I15" s="234" t="s">
        <v>150</v>
      </c>
      <c r="J15" s="234"/>
      <c r="K15" s="234" t="n">
        <v>3</v>
      </c>
      <c r="L15" s="234"/>
      <c r="M15" s="234"/>
      <c r="N15" s="234" t="n">
        <v>5</v>
      </c>
      <c r="O15" s="234" t="n">
        <v>30</v>
      </c>
      <c r="P15" s="234" t="n">
        <v>1</v>
      </c>
      <c r="Q15" s="234" t="n">
        <v>143</v>
      </c>
      <c r="R15" s="234" t="n">
        <v>10</v>
      </c>
      <c r="S15" s="234" t="n">
        <v>663</v>
      </c>
      <c r="T15" s="234"/>
      <c r="U15" s="234" t="n">
        <v>81</v>
      </c>
      <c r="V15" s="234"/>
      <c r="W15" s="234" t="n">
        <v>147</v>
      </c>
      <c r="X15" s="234"/>
      <c r="Y15" s="235" t="n">
        <v>138</v>
      </c>
      <c r="Z15" s="235" t="n">
        <v>1</v>
      </c>
      <c r="AA15" s="235" t="n">
        <v>106</v>
      </c>
      <c r="AB15" s="235" t="n">
        <v>29</v>
      </c>
      <c r="AC15" s="235" t="n">
        <v>113</v>
      </c>
      <c r="AD15" s="235" t="n">
        <v>8</v>
      </c>
      <c r="AE15" s="236" t="n">
        <v>89</v>
      </c>
    </row>
    <row r="16" s="219" customFormat="true" ht="11.25" hidden="false" customHeight="false" outlineLevel="0" collapsed="false">
      <c r="A16" s="231" t="s">
        <v>157</v>
      </c>
      <c r="B16" s="256" t="n">
        <v>102224</v>
      </c>
      <c r="C16" s="233" t="n">
        <f aca="false">SUM(D16:AE16)</f>
        <v>31950</v>
      </c>
      <c r="D16" s="234" t="n">
        <v>524</v>
      </c>
      <c r="E16" s="234" t="n">
        <v>2778</v>
      </c>
      <c r="F16" s="234" t="n">
        <v>2690</v>
      </c>
      <c r="G16" s="234" t="n">
        <v>2521</v>
      </c>
      <c r="H16" s="234" t="n">
        <v>2355</v>
      </c>
      <c r="I16" s="234" t="s">
        <v>150</v>
      </c>
      <c r="J16" s="234"/>
      <c r="K16" s="234" t="n">
        <v>37</v>
      </c>
      <c r="L16" s="234"/>
      <c r="M16" s="234"/>
      <c r="N16" s="234" t="n">
        <v>263</v>
      </c>
      <c r="O16" s="234" t="n">
        <v>83</v>
      </c>
      <c r="P16" s="234" t="n">
        <v>138</v>
      </c>
      <c r="Q16" s="234" t="n">
        <v>1414</v>
      </c>
      <c r="R16" s="234" t="n">
        <v>452</v>
      </c>
      <c r="S16" s="234" t="n">
        <v>7146</v>
      </c>
      <c r="T16" s="234"/>
      <c r="U16" s="234" t="n">
        <v>2372</v>
      </c>
      <c r="V16" s="234"/>
      <c r="W16" s="234" t="n">
        <v>1179</v>
      </c>
      <c r="X16" s="234"/>
      <c r="Y16" s="235" t="n">
        <v>4030</v>
      </c>
      <c r="Z16" s="235" t="n">
        <v>27</v>
      </c>
      <c r="AA16" s="235" t="n">
        <v>1697</v>
      </c>
      <c r="AB16" s="235" t="n">
        <v>244</v>
      </c>
      <c r="AC16" s="235" t="n">
        <v>972</v>
      </c>
      <c r="AD16" s="235" t="n">
        <v>115</v>
      </c>
      <c r="AE16" s="236" t="n">
        <v>913</v>
      </c>
    </row>
    <row r="17" s="219" customFormat="true" ht="11.25" hidden="false" customHeight="false" outlineLevel="0" collapsed="false">
      <c r="A17" s="231" t="s">
        <v>151</v>
      </c>
      <c r="B17" s="256" t="n">
        <v>301211</v>
      </c>
      <c r="C17" s="233" t="n">
        <f aca="false">SUM(D17:AE17)</f>
        <v>10</v>
      </c>
      <c r="D17" s="234" t="s">
        <v>150</v>
      </c>
      <c r="E17" s="234" t="s">
        <v>150</v>
      </c>
      <c r="F17" s="234" t="s">
        <v>150</v>
      </c>
      <c r="G17" s="234" t="n">
        <v>2</v>
      </c>
      <c r="H17" s="234" t="s">
        <v>150</v>
      </c>
      <c r="I17" s="234" t="s">
        <v>150</v>
      </c>
      <c r="J17" s="234"/>
      <c r="K17" s="234" t="s">
        <v>150</v>
      </c>
      <c r="L17" s="234"/>
      <c r="M17" s="234"/>
      <c r="N17" s="234" t="s">
        <v>150</v>
      </c>
      <c r="O17" s="234" t="s">
        <v>150</v>
      </c>
      <c r="P17" s="234" t="s">
        <v>150</v>
      </c>
      <c r="Q17" s="234" t="s">
        <v>150</v>
      </c>
      <c r="R17" s="234" t="n">
        <v>8</v>
      </c>
      <c r="S17" s="234" t="s">
        <v>150</v>
      </c>
      <c r="T17" s="234"/>
      <c r="U17" s="234" t="s">
        <v>150</v>
      </c>
      <c r="V17" s="234"/>
      <c r="W17" s="234" t="s">
        <v>150</v>
      </c>
      <c r="X17" s="234"/>
      <c r="Y17" s="235" t="s">
        <v>150</v>
      </c>
      <c r="Z17" s="235" t="s">
        <v>150</v>
      </c>
      <c r="AA17" s="235" t="s">
        <v>150</v>
      </c>
      <c r="AB17" s="234" t="s">
        <v>150</v>
      </c>
      <c r="AC17" s="234" t="s">
        <v>150</v>
      </c>
      <c r="AD17" s="234" t="s">
        <v>150</v>
      </c>
      <c r="AE17" s="237" t="s">
        <v>150</v>
      </c>
    </row>
    <row r="18" s="219" customFormat="true" ht="11.25" hidden="false" customHeight="false" outlineLevel="0" collapsed="false">
      <c r="A18" s="231" t="s">
        <v>151</v>
      </c>
      <c r="B18" s="256" t="n">
        <v>301212</v>
      </c>
      <c r="C18" s="233" t="n">
        <f aca="false">SUM(D18:AE18)</f>
        <v>9171</v>
      </c>
      <c r="D18" s="234" t="s">
        <v>150</v>
      </c>
      <c r="E18" s="234" t="n">
        <v>26</v>
      </c>
      <c r="F18" s="234" t="n">
        <v>660</v>
      </c>
      <c r="G18" s="234" t="n">
        <v>92</v>
      </c>
      <c r="H18" s="234" t="n">
        <v>491</v>
      </c>
      <c r="I18" s="234" t="s">
        <v>150</v>
      </c>
      <c r="J18" s="234"/>
      <c r="K18" s="234" t="s">
        <v>150</v>
      </c>
      <c r="L18" s="234"/>
      <c r="M18" s="234"/>
      <c r="N18" s="234" t="s">
        <v>150</v>
      </c>
      <c r="O18" s="234" t="s">
        <v>150</v>
      </c>
      <c r="P18" s="234" t="s">
        <v>150</v>
      </c>
      <c r="Q18" s="234" t="n">
        <v>508</v>
      </c>
      <c r="R18" s="234" t="n">
        <v>52</v>
      </c>
      <c r="S18" s="234" t="n">
        <v>1244</v>
      </c>
      <c r="T18" s="234"/>
      <c r="U18" s="234" t="n">
        <v>29</v>
      </c>
      <c r="V18" s="234"/>
      <c r="W18" s="234" t="s">
        <v>150</v>
      </c>
      <c r="X18" s="234"/>
      <c r="Y18" s="235" t="n">
        <v>4753</v>
      </c>
      <c r="Z18" s="235" t="n">
        <v>971</v>
      </c>
      <c r="AA18" s="235" t="n">
        <v>345</v>
      </c>
      <c r="AB18" s="234" t="s">
        <v>150</v>
      </c>
      <c r="AC18" s="234" t="s">
        <v>150</v>
      </c>
      <c r="AD18" s="234" t="s">
        <v>150</v>
      </c>
      <c r="AE18" s="237" t="s">
        <v>150</v>
      </c>
    </row>
    <row r="19" s="219" customFormat="true" ht="11.25" hidden="false" customHeight="false" outlineLevel="0" collapsed="false">
      <c r="A19" s="231" t="s">
        <v>152</v>
      </c>
      <c r="B19" s="256" t="n">
        <v>332211</v>
      </c>
      <c r="C19" s="233" t="n">
        <f aca="false">SUM(D19:AE19)</f>
        <v>0</v>
      </c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5"/>
      <c r="Z19" s="235"/>
      <c r="AA19" s="235"/>
      <c r="AB19" s="234"/>
      <c r="AC19" s="234"/>
      <c r="AD19" s="234"/>
      <c r="AE19" s="237"/>
    </row>
    <row r="20" s="219" customFormat="true" ht="11.25" hidden="false" customHeight="false" outlineLevel="0" collapsed="false">
      <c r="A20" s="231" t="s">
        <v>152</v>
      </c>
      <c r="B20" s="256" t="n">
        <v>332212</v>
      </c>
      <c r="C20" s="233" t="n">
        <f aca="false">SUM(D20:AE20)</f>
        <v>3302</v>
      </c>
      <c r="D20" s="234" t="s">
        <v>150</v>
      </c>
      <c r="E20" s="234" t="s">
        <v>150</v>
      </c>
      <c r="F20" s="234" t="n">
        <v>85</v>
      </c>
      <c r="G20" s="234" t="n">
        <v>27</v>
      </c>
      <c r="H20" s="234" t="n">
        <v>51</v>
      </c>
      <c r="I20" s="234" t="s">
        <v>150</v>
      </c>
      <c r="J20" s="234"/>
      <c r="K20" s="234" t="s">
        <v>150</v>
      </c>
      <c r="L20" s="234"/>
      <c r="M20" s="234"/>
      <c r="N20" s="234" t="s">
        <v>150</v>
      </c>
      <c r="O20" s="234" t="s">
        <v>150</v>
      </c>
      <c r="P20" s="234" t="s">
        <v>150</v>
      </c>
      <c r="Q20" s="234" t="n">
        <v>183</v>
      </c>
      <c r="R20" s="234" t="n">
        <v>10</v>
      </c>
      <c r="S20" s="234" t="n">
        <v>586</v>
      </c>
      <c r="T20" s="234"/>
      <c r="U20" s="234" t="n">
        <v>4</v>
      </c>
      <c r="V20" s="234"/>
      <c r="W20" s="234" t="s">
        <v>150</v>
      </c>
      <c r="X20" s="234"/>
      <c r="Y20" s="235" t="n">
        <v>2025</v>
      </c>
      <c r="Z20" s="235" t="n">
        <v>107</v>
      </c>
      <c r="AA20" s="235" t="n">
        <v>224</v>
      </c>
      <c r="AB20" s="234" t="s">
        <v>150</v>
      </c>
      <c r="AC20" s="234" t="s">
        <v>150</v>
      </c>
      <c r="AD20" s="234" t="s">
        <v>150</v>
      </c>
      <c r="AE20" s="237" t="s">
        <v>150</v>
      </c>
    </row>
    <row r="21" s="219" customFormat="true" ht="11.25" hidden="false" customHeight="false" outlineLevel="0" collapsed="false">
      <c r="A21" s="231" t="s">
        <v>153</v>
      </c>
      <c r="B21" s="256" t="n">
        <v>333211</v>
      </c>
      <c r="C21" s="233" t="n">
        <f aca="false">SUM(D21:AE21)</f>
        <v>7</v>
      </c>
      <c r="D21" s="234" t="s">
        <v>150</v>
      </c>
      <c r="E21" s="234" t="s">
        <v>150</v>
      </c>
      <c r="F21" s="234" t="s">
        <v>150</v>
      </c>
      <c r="G21" s="234" t="n">
        <v>1</v>
      </c>
      <c r="H21" s="234" t="s">
        <v>150</v>
      </c>
      <c r="I21" s="234" t="s">
        <v>150</v>
      </c>
      <c r="J21" s="234"/>
      <c r="K21" s="234" t="s">
        <v>150</v>
      </c>
      <c r="L21" s="234"/>
      <c r="M21" s="234"/>
      <c r="N21" s="234" t="s">
        <v>150</v>
      </c>
      <c r="O21" s="234" t="s">
        <v>150</v>
      </c>
      <c r="P21" s="234" t="s">
        <v>150</v>
      </c>
      <c r="Q21" s="234" t="s">
        <v>150</v>
      </c>
      <c r="R21" s="234" t="n">
        <v>6</v>
      </c>
      <c r="S21" s="234" t="s">
        <v>150</v>
      </c>
      <c r="T21" s="234"/>
      <c r="U21" s="234" t="s">
        <v>150</v>
      </c>
      <c r="V21" s="234"/>
      <c r="W21" s="234" t="s">
        <v>150</v>
      </c>
      <c r="X21" s="234"/>
      <c r="Y21" s="235" t="s">
        <v>150</v>
      </c>
      <c r="Z21" s="235" t="s">
        <v>150</v>
      </c>
      <c r="AA21" s="235" t="s">
        <v>150</v>
      </c>
      <c r="AB21" s="234" t="s">
        <v>150</v>
      </c>
      <c r="AC21" s="234" t="s">
        <v>150</v>
      </c>
      <c r="AD21" s="235" t="s">
        <v>150</v>
      </c>
      <c r="AE21" s="236" t="s">
        <v>150</v>
      </c>
    </row>
    <row r="22" s="219" customFormat="true" ht="11.25" hidden="false" customHeight="false" outlineLevel="0" collapsed="false">
      <c r="A22" s="231" t="s">
        <v>159</v>
      </c>
      <c r="B22" s="256" t="n">
        <v>333212</v>
      </c>
      <c r="C22" s="233" t="n">
        <f aca="false">SUM(D22:AE22)</f>
        <v>732</v>
      </c>
      <c r="D22" s="234" t="s">
        <v>150</v>
      </c>
      <c r="E22" s="234" t="s">
        <v>150</v>
      </c>
      <c r="F22" s="234" t="n">
        <v>11</v>
      </c>
      <c r="G22" s="234" t="n">
        <v>3</v>
      </c>
      <c r="H22" s="234" t="n">
        <v>56</v>
      </c>
      <c r="I22" s="234" t="s">
        <v>150</v>
      </c>
      <c r="J22" s="234"/>
      <c r="K22" s="234" t="s">
        <v>150</v>
      </c>
      <c r="L22" s="234"/>
      <c r="M22" s="234"/>
      <c r="N22" s="234" t="s">
        <v>150</v>
      </c>
      <c r="O22" s="234" t="s">
        <v>150</v>
      </c>
      <c r="P22" s="234" t="s">
        <v>150</v>
      </c>
      <c r="Q22" s="234" t="n">
        <v>46</v>
      </c>
      <c r="R22" s="234" t="n">
        <v>3</v>
      </c>
      <c r="S22" s="234" t="n">
        <v>85</v>
      </c>
      <c r="T22" s="234"/>
      <c r="U22" s="234" t="n">
        <v>4</v>
      </c>
      <c r="V22" s="234"/>
      <c r="W22" s="234" t="s">
        <v>150</v>
      </c>
      <c r="X22" s="234"/>
      <c r="Y22" s="235" t="n">
        <v>394</v>
      </c>
      <c r="Z22" s="235" t="n">
        <v>63</v>
      </c>
      <c r="AA22" s="235" t="n">
        <v>67</v>
      </c>
      <c r="AB22" s="234" t="s">
        <v>150</v>
      </c>
      <c r="AC22" s="234" t="s">
        <v>150</v>
      </c>
      <c r="AD22" s="235" t="s">
        <v>150</v>
      </c>
      <c r="AE22" s="236" t="s">
        <v>150</v>
      </c>
    </row>
    <row r="23" s="219" customFormat="true" ht="11.25" hidden="false" customHeight="false" outlineLevel="0" collapsed="false">
      <c r="A23" s="231" t="s">
        <v>154</v>
      </c>
      <c r="B23" s="256" t="n">
        <v>508211</v>
      </c>
      <c r="C23" s="233" t="n">
        <f aca="false">SUM(D23:AE23)</f>
        <v>3</v>
      </c>
      <c r="D23" s="234" t="s">
        <v>150</v>
      </c>
      <c r="E23" s="234" t="s">
        <v>150</v>
      </c>
      <c r="F23" s="234" t="s">
        <v>150</v>
      </c>
      <c r="G23" s="234" t="s">
        <v>150</v>
      </c>
      <c r="H23" s="234" t="s">
        <v>150</v>
      </c>
      <c r="I23" s="234" t="s">
        <v>150</v>
      </c>
      <c r="J23" s="234"/>
      <c r="K23" s="234" t="s">
        <v>150</v>
      </c>
      <c r="L23" s="234"/>
      <c r="M23" s="234"/>
      <c r="N23" s="234" t="s">
        <v>150</v>
      </c>
      <c r="O23" s="234" t="s">
        <v>150</v>
      </c>
      <c r="P23" s="234" t="s">
        <v>150</v>
      </c>
      <c r="Q23" s="234" t="s">
        <v>150</v>
      </c>
      <c r="R23" s="234" t="s">
        <v>150</v>
      </c>
      <c r="S23" s="234" t="s">
        <v>150</v>
      </c>
      <c r="T23" s="234"/>
      <c r="U23" s="234" t="s">
        <v>150</v>
      </c>
      <c r="V23" s="234"/>
      <c r="W23" s="234" t="s">
        <v>150</v>
      </c>
      <c r="X23" s="234"/>
      <c r="Y23" s="235" t="s">
        <v>150</v>
      </c>
      <c r="Z23" s="235" t="s">
        <v>150</v>
      </c>
      <c r="AA23" s="235" t="s">
        <v>150</v>
      </c>
      <c r="AB23" s="234" t="s">
        <v>150</v>
      </c>
      <c r="AC23" s="234" t="s">
        <v>150</v>
      </c>
      <c r="AD23" s="235" t="n">
        <v>3</v>
      </c>
      <c r="AE23" s="236" t="s">
        <v>150</v>
      </c>
    </row>
    <row r="24" s="219" customFormat="true" ht="11.25" hidden="false" customHeight="false" outlineLevel="0" collapsed="false">
      <c r="A24" s="231" t="s">
        <v>170</v>
      </c>
      <c r="B24" s="256" t="n">
        <v>508212</v>
      </c>
      <c r="C24" s="233" t="n">
        <f aca="false">SUM(D24:AE24)</f>
        <v>556</v>
      </c>
      <c r="D24" s="234" t="s">
        <v>150</v>
      </c>
      <c r="E24" s="234" t="s">
        <v>150</v>
      </c>
      <c r="F24" s="234" t="n">
        <v>98</v>
      </c>
      <c r="G24" s="234" t="n">
        <v>48</v>
      </c>
      <c r="H24" s="234" t="n">
        <v>60</v>
      </c>
      <c r="I24" s="234" t="s">
        <v>150</v>
      </c>
      <c r="J24" s="234"/>
      <c r="K24" s="234" t="s">
        <v>150</v>
      </c>
      <c r="L24" s="234"/>
      <c r="M24" s="234"/>
      <c r="N24" s="234" t="s">
        <v>150</v>
      </c>
      <c r="O24" s="234" t="s">
        <v>150</v>
      </c>
      <c r="P24" s="234" t="s">
        <v>150</v>
      </c>
      <c r="Q24" s="234" t="n">
        <v>20</v>
      </c>
      <c r="R24" s="234" t="n">
        <v>9</v>
      </c>
      <c r="S24" s="234" t="n">
        <v>42</v>
      </c>
      <c r="T24" s="234"/>
      <c r="U24" s="234" t="s">
        <v>150</v>
      </c>
      <c r="V24" s="234"/>
      <c r="W24" s="234" t="s">
        <v>150</v>
      </c>
      <c r="X24" s="234"/>
      <c r="Y24" s="235" t="n">
        <v>138</v>
      </c>
      <c r="Z24" s="235" t="n">
        <v>121</v>
      </c>
      <c r="AA24" s="234" t="n">
        <v>20</v>
      </c>
      <c r="AB24" s="234" t="s">
        <v>150</v>
      </c>
      <c r="AC24" s="234" t="s">
        <v>150</v>
      </c>
      <c r="AD24" s="234" t="s">
        <v>150</v>
      </c>
      <c r="AE24" s="237" t="s">
        <v>150</v>
      </c>
    </row>
    <row r="25" s="219" customFormat="true" ht="11.25" hidden="false" customHeight="false" outlineLevel="0" collapsed="false">
      <c r="A25" s="231" t="s">
        <v>155</v>
      </c>
      <c r="B25" s="256" t="n">
        <v>509211</v>
      </c>
      <c r="C25" s="233" t="n">
        <f aca="false">SUM(D25:AE25)</f>
        <v>0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5"/>
      <c r="Z25" s="235"/>
      <c r="AA25" s="234"/>
      <c r="AB25" s="234"/>
      <c r="AC25" s="234"/>
      <c r="AD25" s="234"/>
      <c r="AE25" s="237"/>
    </row>
    <row r="26" s="219" customFormat="true" ht="11.25" hidden="false" customHeight="false" outlineLevel="0" collapsed="false">
      <c r="A26" s="231" t="s">
        <v>171</v>
      </c>
      <c r="B26" s="256" t="n">
        <v>509212</v>
      </c>
      <c r="C26" s="233" t="n">
        <f aca="false">SUM(D26:AE26)</f>
        <v>54</v>
      </c>
      <c r="D26" s="234" t="s">
        <v>150</v>
      </c>
      <c r="E26" s="234" t="s">
        <v>150</v>
      </c>
      <c r="F26" s="234" t="n">
        <v>2</v>
      </c>
      <c r="G26" s="234" t="n">
        <v>8</v>
      </c>
      <c r="H26" s="234" t="n">
        <v>12</v>
      </c>
      <c r="I26" s="234" t="s">
        <v>150</v>
      </c>
      <c r="J26" s="234"/>
      <c r="K26" s="234" t="s">
        <v>150</v>
      </c>
      <c r="L26" s="234"/>
      <c r="M26" s="234"/>
      <c r="N26" s="234" t="s">
        <v>150</v>
      </c>
      <c r="O26" s="234" t="s">
        <v>150</v>
      </c>
      <c r="P26" s="234" t="s">
        <v>150</v>
      </c>
      <c r="Q26" s="234" t="n">
        <v>8</v>
      </c>
      <c r="R26" s="234" t="s">
        <v>150</v>
      </c>
      <c r="S26" s="234" t="s">
        <v>150</v>
      </c>
      <c r="T26" s="234"/>
      <c r="U26" s="234" t="s">
        <v>150</v>
      </c>
      <c r="V26" s="234"/>
      <c r="W26" s="234" t="s">
        <v>150</v>
      </c>
      <c r="X26" s="234"/>
      <c r="Y26" s="235" t="n">
        <v>3</v>
      </c>
      <c r="Z26" s="235" t="n">
        <v>18</v>
      </c>
      <c r="AA26" s="234" t="n">
        <v>3</v>
      </c>
      <c r="AB26" s="234" t="s">
        <v>150</v>
      </c>
      <c r="AC26" s="234" t="s">
        <v>150</v>
      </c>
      <c r="AD26" s="234" t="s">
        <v>150</v>
      </c>
      <c r="AE26" s="237" t="s">
        <v>150</v>
      </c>
    </row>
    <row r="27" s="219" customFormat="true" ht="11.25" hidden="false" customHeight="false" outlineLevel="0" collapsed="false">
      <c r="A27" s="231" t="s">
        <v>161</v>
      </c>
      <c r="B27" s="256" t="n">
        <v>510212</v>
      </c>
      <c r="C27" s="233" t="n">
        <f aca="false">SUM(D27:AE27)</f>
        <v>914</v>
      </c>
      <c r="D27" s="234" t="s">
        <v>150</v>
      </c>
      <c r="E27" s="234" t="n">
        <v>33</v>
      </c>
      <c r="F27" s="234" t="n">
        <v>56</v>
      </c>
      <c r="G27" s="234" t="n">
        <v>28</v>
      </c>
      <c r="H27" s="234" t="s">
        <v>150</v>
      </c>
      <c r="I27" s="234" t="s">
        <v>150</v>
      </c>
      <c r="J27" s="234"/>
      <c r="K27" s="234" t="s">
        <v>150</v>
      </c>
      <c r="L27" s="234"/>
      <c r="M27" s="234"/>
      <c r="N27" s="234" t="s">
        <v>150</v>
      </c>
      <c r="O27" s="234" t="s">
        <v>150</v>
      </c>
      <c r="P27" s="234" t="s">
        <v>150</v>
      </c>
      <c r="Q27" s="234" t="n">
        <v>28</v>
      </c>
      <c r="R27" s="234" t="s">
        <v>150</v>
      </c>
      <c r="S27" s="234" t="n">
        <v>352</v>
      </c>
      <c r="T27" s="234"/>
      <c r="U27" s="234" t="s">
        <v>150</v>
      </c>
      <c r="V27" s="234"/>
      <c r="W27" s="234" t="s">
        <v>150</v>
      </c>
      <c r="X27" s="234"/>
      <c r="Y27" s="235" t="n">
        <v>417</v>
      </c>
      <c r="Z27" s="235" t="s">
        <v>150</v>
      </c>
      <c r="AA27" s="234" t="s">
        <v>150</v>
      </c>
      <c r="AB27" s="234" t="s">
        <v>150</v>
      </c>
      <c r="AC27" s="234" t="s">
        <v>150</v>
      </c>
      <c r="AD27" s="234" t="s">
        <v>150</v>
      </c>
      <c r="AE27" s="237" t="s">
        <v>150</v>
      </c>
    </row>
    <row r="28" s="219" customFormat="true" ht="11.25" hidden="false" customHeight="false" outlineLevel="0" collapsed="false">
      <c r="A28" s="231" t="s">
        <v>162</v>
      </c>
      <c r="B28" s="256" t="n">
        <v>510214</v>
      </c>
      <c r="C28" s="233" t="n">
        <f aca="false">SUM(D28:AE28)</f>
        <v>3152</v>
      </c>
      <c r="D28" s="234" t="n">
        <v>35</v>
      </c>
      <c r="E28" s="234" t="n">
        <v>265</v>
      </c>
      <c r="F28" s="234" t="n">
        <v>547</v>
      </c>
      <c r="G28" s="234" t="n">
        <v>299</v>
      </c>
      <c r="H28" s="234" t="n">
        <v>614</v>
      </c>
      <c r="I28" s="234" t="s">
        <v>150</v>
      </c>
      <c r="J28" s="234"/>
      <c r="K28" s="234" t="n">
        <v>7</v>
      </c>
      <c r="L28" s="234"/>
      <c r="M28" s="234"/>
      <c r="N28" s="234" t="n">
        <v>4</v>
      </c>
      <c r="O28" s="234" t="n">
        <v>34</v>
      </c>
      <c r="P28" s="234" t="n">
        <v>1</v>
      </c>
      <c r="Q28" s="234" t="n">
        <v>54</v>
      </c>
      <c r="R28" s="234" t="n">
        <v>4</v>
      </c>
      <c r="S28" s="234" t="n">
        <v>582</v>
      </c>
      <c r="T28" s="234"/>
      <c r="U28" s="234" t="n">
        <v>77</v>
      </c>
      <c r="V28" s="234"/>
      <c r="W28" s="234" t="n">
        <v>210</v>
      </c>
      <c r="X28" s="234"/>
      <c r="Y28" s="235" t="n">
        <v>172</v>
      </c>
      <c r="Z28" s="235" t="n">
        <v>2</v>
      </c>
      <c r="AA28" s="235" t="n">
        <v>86</v>
      </c>
      <c r="AB28" s="235" t="n">
        <v>32</v>
      </c>
      <c r="AC28" s="235" t="n">
        <v>44</v>
      </c>
      <c r="AD28" s="235" t="n">
        <v>9</v>
      </c>
      <c r="AE28" s="236" t="n">
        <v>74</v>
      </c>
    </row>
    <row r="29" s="219" customFormat="true" ht="11.25" hidden="false" customHeight="false" outlineLevel="0" collapsed="false">
      <c r="A29" s="231" t="s">
        <v>162</v>
      </c>
      <c r="B29" s="256" t="n">
        <v>510224</v>
      </c>
      <c r="C29" s="233" t="n">
        <f aca="false">SUM(D29:AE29)</f>
        <v>46116</v>
      </c>
      <c r="D29" s="234" t="n">
        <v>928</v>
      </c>
      <c r="E29" s="234" t="n">
        <v>3956</v>
      </c>
      <c r="F29" s="234" t="n">
        <v>3386</v>
      </c>
      <c r="G29" s="234" t="n">
        <v>3439</v>
      </c>
      <c r="H29" s="234" t="n">
        <v>5201</v>
      </c>
      <c r="I29" s="234" t="s">
        <v>150</v>
      </c>
      <c r="J29" s="234"/>
      <c r="K29" s="234" t="n">
        <v>73</v>
      </c>
      <c r="L29" s="234"/>
      <c r="M29" s="234"/>
      <c r="N29" s="234" t="n">
        <v>486</v>
      </c>
      <c r="O29" s="234" t="n">
        <v>117</v>
      </c>
      <c r="P29" s="234" t="n">
        <v>175</v>
      </c>
      <c r="Q29" s="234" t="n">
        <v>1847</v>
      </c>
      <c r="R29" s="234" t="n">
        <v>663</v>
      </c>
      <c r="S29" s="234" t="n">
        <v>8739</v>
      </c>
      <c r="T29" s="234"/>
      <c r="U29" s="234" t="n">
        <v>3181</v>
      </c>
      <c r="V29" s="234"/>
      <c r="W29" s="234" t="n">
        <v>1713</v>
      </c>
      <c r="X29" s="234"/>
      <c r="Y29" s="235" t="n">
        <v>7311</v>
      </c>
      <c r="Z29" s="235" t="n">
        <v>32</v>
      </c>
      <c r="AA29" s="235" t="n">
        <v>1914</v>
      </c>
      <c r="AB29" s="235" t="n">
        <v>335</v>
      </c>
      <c r="AC29" s="235" t="n">
        <v>1329</v>
      </c>
      <c r="AD29" s="235" t="n">
        <v>162</v>
      </c>
      <c r="AE29" s="236" t="n">
        <v>1129</v>
      </c>
    </row>
    <row r="30" s="219" customFormat="true" ht="11.25" hidden="false" customHeight="false" outlineLevel="0" collapsed="false">
      <c r="A30" s="231" t="s">
        <v>163</v>
      </c>
      <c r="B30" s="256" t="n">
        <v>520212</v>
      </c>
      <c r="C30" s="233" t="n">
        <f aca="false">SUM(D30:AE30)</f>
        <v>153</v>
      </c>
      <c r="D30" s="234" t="s">
        <v>150</v>
      </c>
      <c r="E30" s="234" t="n">
        <v>1</v>
      </c>
      <c r="F30" s="234" t="n">
        <v>29</v>
      </c>
      <c r="G30" s="234" t="n">
        <v>5</v>
      </c>
      <c r="H30" s="234" t="s">
        <v>150</v>
      </c>
      <c r="I30" s="234" t="s">
        <v>150</v>
      </c>
      <c r="J30" s="234"/>
      <c r="K30" s="234" t="s">
        <v>150</v>
      </c>
      <c r="L30" s="234"/>
      <c r="M30" s="234"/>
      <c r="N30" s="234" t="s">
        <v>150</v>
      </c>
      <c r="O30" s="234" t="s">
        <v>150</v>
      </c>
      <c r="P30" s="234" t="s">
        <v>150</v>
      </c>
      <c r="Q30" s="234" t="s">
        <v>150</v>
      </c>
      <c r="R30" s="234" t="s">
        <v>150</v>
      </c>
      <c r="S30" s="234" t="n">
        <v>116</v>
      </c>
      <c r="T30" s="234"/>
      <c r="U30" s="234" t="s">
        <v>150</v>
      </c>
      <c r="V30" s="234"/>
      <c r="W30" s="234" t="s">
        <v>150</v>
      </c>
      <c r="X30" s="234"/>
      <c r="Y30" s="235" t="n">
        <v>2</v>
      </c>
      <c r="Z30" s="235" t="s">
        <v>150</v>
      </c>
      <c r="AA30" s="235" t="s">
        <v>150</v>
      </c>
      <c r="AB30" s="235" t="s">
        <v>150</v>
      </c>
      <c r="AC30" s="235" t="s">
        <v>150</v>
      </c>
      <c r="AD30" s="235" t="s">
        <v>150</v>
      </c>
      <c r="AE30" s="236" t="s">
        <v>150</v>
      </c>
    </row>
    <row r="31" s="219" customFormat="true" ht="11.25" hidden="false" customHeight="false" outlineLevel="0" collapsed="false">
      <c r="A31" s="231" t="s">
        <v>163</v>
      </c>
      <c r="B31" s="256" t="n">
        <v>520214</v>
      </c>
      <c r="C31" s="233" t="n">
        <f aca="false">SUM(D31:AE31)</f>
        <v>1534</v>
      </c>
      <c r="D31" s="234" t="n">
        <v>17</v>
      </c>
      <c r="E31" s="234" t="n">
        <v>148</v>
      </c>
      <c r="F31" s="234" t="n">
        <v>191</v>
      </c>
      <c r="G31" s="234" t="n">
        <v>265</v>
      </c>
      <c r="H31" s="234" t="n">
        <v>54</v>
      </c>
      <c r="I31" s="234" t="s">
        <v>150</v>
      </c>
      <c r="J31" s="234"/>
      <c r="K31" s="234" t="n">
        <v>3</v>
      </c>
      <c r="L31" s="234"/>
      <c r="M31" s="234"/>
      <c r="N31" s="234" t="n">
        <v>5</v>
      </c>
      <c r="O31" s="234" t="n">
        <v>53</v>
      </c>
      <c r="P31" s="234" t="n">
        <v>1</v>
      </c>
      <c r="Q31" s="234" t="n">
        <v>19</v>
      </c>
      <c r="R31" s="234" t="n">
        <v>3</v>
      </c>
      <c r="S31" s="234" t="n">
        <v>482</v>
      </c>
      <c r="T31" s="234"/>
      <c r="U31" s="234" t="n">
        <v>25</v>
      </c>
      <c r="V31" s="234"/>
      <c r="W31" s="234" t="n">
        <v>29</v>
      </c>
      <c r="X31" s="234"/>
      <c r="Y31" s="235" t="n">
        <v>18</v>
      </c>
      <c r="Z31" s="235" t="s">
        <v>150</v>
      </c>
      <c r="AA31" s="235" t="n">
        <v>81</v>
      </c>
      <c r="AB31" s="235" t="n">
        <v>20</v>
      </c>
      <c r="AC31" s="235" t="n">
        <v>48</v>
      </c>
      <c r="AD31" s="235" t="n">
        <v>1</v>
      </c>
      <c r="AE31" s="236" t="n">
        <v>71</v>
      </c>
    </row>
    <row r="32" s="219" customFormat="true" ht="11.25" hidden="false" customHeight="false" outlineLevel="0" collapsed="false">
      <c r="A32" s="231" t="s">
        <v>164</v>
      </c>
      <c r="B32" s="256" t="n">
        <v>520224</v>
      </c>
      <c r="C32" s="233" t="n">
        <f aca="false">SUM(D32:AE32)</f>
        <v>16865</v>
      </c>
      <c r="D32" s="234" t="n">
        <v>722</v>
      </c>
      <c r="E32" s="234" t="n">
        <v>1208</v>
      </c>
      <c r="F32" s="234" t="n">
        <v>2483</v>
      </c>
      <c r="G32" s="234" t="n">
        <v>2722</v>
      </c>
      <c r="H32" s="234" t="n">
        <v>436</v>
      </c>
      <c r="I32" s="234" t="s">
        <v>150</v>
      </c>
      <c r="J32" s="234"/>
      <c r="K32" s="234" t="n">
        <v>27</v>
      </c>
      <c r="L32" s="234"/>
      <c r="M32" s="234"/>
      <c r="N32" s="234" t="n">
        <v>255</v>
      </c>
      <c r="O32" s="234" t="n">
        <v>124</v>
      </c>
      <c r="P32" s="234" t="n">
        <v>141</v>
      </c>
      <c r="Q32" s="234" t="n">
        <v>198</v>
      </c>
      <c r="R32" s="234" t="n">
        <v>387</v>
      </c>
      <c r="S32" s="234" t="n">
        <v>3946</v>
      </c>
      <c r="T32" s="234"/>
      <c r="U32" s="234" t="n">
        <v>542</v>
      </c>
      <c r="V32" s="234"/>
      <c r="W32" s="234" t="n">
        <v>114</v>
      </c>
      <c r="X32" s="234"/>
      <c r="Y32" s="235" t="n">
        <v>845</v>
      </c>
      <c r="Z32" s="235" t="n">
        <v>6</v>
      </c>
      <c r="AA32" s="235" t="n">
        <v>1189</v>
      </c>
      <c r="AB32" s="235" t="n">
        <v>114</v>
      </c>
      <c r="AC32" s="235" t="n">
        <v>897</v>
      </c>
      <c r="AD32" s="235" t="n">
        <v>7</v>
      </c>
      <c r="AE32" s="236" t="n">
        <v>502</v>
      </c>
    </row>
    <row r="33" s="219" customFormat="true" ht="11.25" hidden="false" customHeight="false" outlineLevel="0" collapsed="false">
      <c r="A33" s="231" t="s">
        <v>165</v>
      </c>
      <c r="B33" s="256" t="n">
        <v>544212</v>
      </c>
      <c r="C33" s="233" t="n">
        <f aca="false">SUM(D33:AE33)</f>
        <v>141</v>
      </c>
      <c r="D33" s="234" t="s">
        <v>150</v>
      </c>
      <c r="E33" s="234" t="n">
        <v>5</v>
      </c>
      <c r="F33" s="234" t="n">
        <v>20</v>
      </c>
      <c r="G33" s="234" t="n">
        <v>1</v>
      </c>
      <c r="H33" s="234" t="s">
        <v>150</v>
      </c>
      <c r="I33" s="234" t="s">
        <v>150</v>
      </c>
      <c r="J33" s="234"/>
      <c r="K33" s="234" t="s">
        <v>150</v>
      </c>
      <c r="L33" s="234"/>
      <c r="M33" s="234"/>
      <c r="N33" s="234" t="s">
        <v>150</v>
      </c>
      <c r="O33" s="234" t="s">
        <v>150</v>
      </c>
      <c r="P33" s="234" t="s">
        <v>150</v>
      </c>
      <c r="Q33" s="234" t="s">
        <v>150</v>
      </c>
      <c r="R33" s="234" t="s">
        <v>150</v>
      </c>
      <c r="S33" s="234" t="n">
        <v>115</v>
      </c>
      <c r="T33" s="234"/>
      <c r="U33" s="234" t="s">
        <v>150</v>
      </c>
      <c r="V33" s="234"/>
      <c r="W33" s="234" t="s">
        <v>150</v>
      </c>
      <c r="X33" s="234"/>
      <c r="Y33" s="235" t="s">
        <v>150</v>
      </c>
      <c r="Z33" s="235" t="s">
        <v>150</v>
      </c>
      <c r="AA33" s="235" t="s">
        <v>150</v>
      </c>
      <c r="AB33" s="235" t="s">
        <v>150</v>
      </c>
      <c r="AC33" s="235" t="s">
        <v>150</v>
      </c>
      <c r="AD33" s="235" t="s">
        <v>150</v>
      </c>
      <c r="AE33" s="236" t="s">
        <v>150</v>
      </c>
    </row>
    <row r="34" s="219" customFormat="true" ht="11.25" hidden="false" customHeight="false" outlineLevel="0" collapsed="false">
      <c r="A34" s="231" t="s">
        <v>165</v>
      </c>
      <c r="B34" s="256" t="n">
        <v>544214</v>
      </c>
      <c r="C34" s="233" t="n">
        <f aca="false">SUM(D34:AE34)</f>
        <v>1880</v>
      </c>
      <c r="D34" s="234" t="n">
        <v>28</v>
      </c>
      <c r="E34" s="234" t="n">
        <v>159</v>
      </c>
      <c r="F34" s="234" t="n">
        <v>161</v>
      </c>
      <c r="G34" s="234" t="n">
        <v>280</v>
      </c>
      <c r="H34" s="234" t="n">
        <v>41</v>
      </c>
      <c r="I34" s="234" t="s">
        <v>150</v>
      </c>
      <c r="J34" s="234"/>
      <c r="K34" s="234" t="n">
        <v>6</v>
      </c>
      <c r="L34" s="234"/>
      <c r="M34" s="234"/>
      <c r="N34" s="234" t="n">
        <v>9</v>
      </c>
      <c r="O34" s="234" t="n">
        <v>28</v>
      </c>
      <c r="P34" s="234" t="n">
        <v>1</v>
      </c>
      <c r="Q34" s="234" t="n">
        <v>23</v>
      </c>
      <c r="R34" s="234" t="n">
        <v>1</v>
      </c>
      <c r="S34" s="234" t="n">
        <v>685</v>
      </c>
      <c r="T34" s="234"/>
      <c r="U34" s="234" t="n">
        <v>34</v>
      </c>
      <c r="V34" s="234"/>
      <c r="W34" s="234" t="n">
        <v>78</v>
      </c>
      <c r="X34" s="234"/>
      <c r="Y34" s="235" t="n">
        <v>54</v>
      </c>
      <c r="Z34" s="235" t="n">
        <v>1</v>
      </c>
      <c r="AA34" s="235" t="n">
        <v>133</v>
      </c>
      <c r="AB34" s="235" t="n">
        <v>29</v>
      </c>
      <c r="AC34" s="235" t="n">
        <v>47</v>
      </c>
      <c r="AD34" s="235" t="n">
        <v>10</v>
      </c>
      <c r="AE34" s="236" t="n">
        <v>72</v>
      </c>
    </row>
    <row r="35" s="219" customFormat="true" ht="11.25" hidden="false" customHeight="false" outlineLevel="0" collapsed="false">
      <c r="A35" s="231" t="s">
        <v>165</v>
      </c>
      <c r="B35" s="256" t="n">
        <v>544224</v>
      </c>
      <c r="C35" s="233" t="n">
        <f aca="false">SUM(D35:AE35)</f>
        <v>28027</v>
      </c>
      <c r="D35" s="234" t="n">
        <v>697</v>
      </c>
      <c r="E35" s="234" t="n">
        <v>1503</v>
      </c>
      <c r="F35" s="234" t="n">
        <v>2304</v>
      </c>
      <c r="G35" s="234" t="n">
        <v>2711</v>
      </c>
      <c r="H35" s="234" t="n">
        <v>1227</v>
      </c>
      <c r="I35" s="234" t="s">
        <v>150</v>
      </c>
      <c r="J35" s="234"/>
      <c r="K35" s="234" t="n">
        <v>31</v>
      </c>
      <c r="L35" s="234"/>
      <c r="M35" s="234"/>
      <c r="N35" s="234" t="n">
        <v>496</v>
      </c>
      <c r="O35" s="234" t="n">
        <v>66</v>
      </c>
      <c r="P35" s="234" t="n">
        <v>140</v>
      </c>
      <c r="Q35" s="234" t="n">
        <v>401</v>
      </c>
      <c r="R35" s="234" t="n">
        <v>45</v>
      </c>
      <c r="S35" s="234" t="n">
        <v>7898</v>
      </c>
      <c r="T35" s="234"/>
      <c r="U35" s="234" t="n">
        <v>1075</v>
      </c>
      <c r="V35" s="234"/>
      <c r="W35" s="234" t="n">
        <v>800</v>
      </c>
      <c r="X35" s="234"/>
      <c r="Y35" s="235" t="n">
        <v>4187</v>
      </c>
      <c r="Z35" s="235" t="n">
        <v>15</v>
      </c>
      <c r="AA35" s="235" t="n">
        <v>2350</v>
      </c>
      <c r="AB35" s="235" t="n">
        <v>244</v>
      </c>
      <c r="AC35" s="235" t="n">
        <v>1007</v>
      </c>
      <c r="AD35" s="235" t="n">
        <v>166</v>
      </c>
      <c r="AE35" s="236" t="n">
        <v>664</v>
      </c>
    </row>
    <row r="36" s="219" customFormat="true" ht="11.25" hidden="false" customHeight="false" outlineLevel="0" collapsed="false">
      <c r="A36" s="231" t="s">
        <v>166</v>
      </c>
      <c r="B36" s="256" t="n">
        <v>901212</v>
      </c>
      <c r="C36" s="233" t="n">
        <f aca="false">SUM(D36:AE36)</f>
        <v>6539</v>
      </c>
      <c r="D36" s="234" t="s">
        <v>150</v>
      </c>
      <c r="E36" s="234" t="n">
        <v>30</v>
      </c>
      <c r="F36" s="234" t="n">
        <v>233</v>
      </c>
      <c r="G36" s="234" t="n">
        <v>102</v>
      </c>
      <c r="H36" s="234" t="n">
        <v>102</v>
      </c>
      <c r="I36" s="234" t="s">
        <v>150</v>
      </c>
      <c r="J36" s="234"/>
      <c r="K36" s="234" t="s">
        <v>150</v>
      </c>
      <c r="L36" s="234"/>
      <c r="M36" s="234"/>
      <c r="N36" s="234" t="s">
        <v>150</v>
      </c>
      <c r="O36" s="234" t="s">
        <v>150</v>
      </c>
      <c r="P36" s="234" t="s">
        <v>150</v>
      </c>
      <c r="Q36" s="234" t="n">
        <v>436</v>
      </c>
      <c r="R36" s="234" t="s">
        <v>150</v>
      </c>
      <c r="S36" s="234" t="n">
        <v>1215</v>
      </c>
      <c r="T36" s="234"/>
      <c r="U36" s="234" t="n">
        <v>24</v>
      </c>
      <c r="V36" s="234"/>
      <c r="W36" s="234" t="s">
        <v>150</v>
      </c>
      <c r="X36" s="234"/>
      <c r="Y36" s="235" t="n">
        <v>3873</v>
      </c>
      <c r="Z36" s="235" t="n">
        <v>243</v>
      </c>
      <c r="AA36" s="235" t="n">
        <v>281</v>
      </c>
      <c r="AB36" s="235" t="s">
        <v>150</v>
      </c>
      <c r="AC36" s="235" t="s">
        <v>150</v>
      </c>
      <c r="AD36" s="235" t="s">
        <v>150</v>
      </c>
      <c r="AE36" s="236" t="s">
        <v>150</v>
      </c>
    </row>
    <row r="37" s="219" customFormat="true" ht="11.25" hidden="false" customHeight="false" outlineLevel="0" collapsed="false">
      <c r="A37" s="231" t="s">
        <v>167</v>
      </c>
      <c r="B37" s="256" t="n">
        <v>902212</v>
      </c>
      <c r="C37" s="233" t="n">
        <f aca="false">SUM(D37:AE37)</f>
        <v>40</v>
      </c>
      <c r="D37" s="234" t="s">
        <v>150</v>
      </c>
      <c r="E37" s="234" t="s">
        <v>150</v>
      </c>
      <c r="F37" s="234" t="s">
        <v>150</v>
      </c>
      <c r="G37" s="234" t="n">
        <v>1</v>
      </c>
      <c r="H37" s="234" t="n">
        <v>24</v>
      </c>
      <c r="I37" s="234" t="s">
        <v>150</v>
      </c>
      <c r="J37" s="234"/>
      <c r="K37" s="234" t="s">
        <v>150</v>
      </c>
      <c r="L37" s="234"/>
      <c r="M37" s="234"/>
      <c r="N37" s="234" t="s">
        <v>150</v>
      </c>
      <c r="O37" s="234" t="s">
        <v>150</v>
      </c>
      <c r="P37" s="234" t="s">
        <v>150</v>
      </c>
      <c r="Q37" s="234" t="s">
        <v>150</v>
      </c>
      <c r="R37" s="234" t="n">
        <v>15</v>
      </c>
      <c r="S37" s="234" t="s">
        <v>150</v>
      </c>
      <c r="T37" s="234"/>
      <c r="U37" s="234" t="s">
        <v>150</v>
      </c>
      <c r="V37" s="234"/>
      <c r="W37" s="234" t="s">
        <v>150</v>
      </c>
      <c r="X37" s="234"/>
      <c r="Y37" s="235" t="s">
        <v>150</v>
      </c>
      <c r="Z37" s="235" t="s">
        <v>150</v>
      </c>
      <c r="AA37" s="235" t="s">
        <v>150</v>
      </c>
      <c r="AB37" s="235" t="s">
        <v>150</v>
      </c>
      <c r="AC37" s="235" t="s">
        <v>150</v>
      </c>
      <c r="AD37" s="235" t="s">
        <v>150</v>
      </c>
      <c r="AE37" s="236" t="s">
        <v>150</v>
      </c>
    </row>
    <row r="38" s="219" customFormat="true" ht="11.25" hidden="false" customHeight="false" outlineLevel="0" collapsed="false">
      <c r="A38" s="231" t="s">
        <v>168</v>
      </c>
      <c r="B38" s="256" t="n">
        <v>903212</v>
      </c>
      <c r="C38" s="233" t="n">
        <f aca="false">SUM(D38:AE38)</f>
        <v>631</v>
      </c>
      <c r="D38" s="234" t="s">
        <v>150</v>
      </c>
      <c r="E38" s="234" t="n">
        <v>10</v>
      </c>
      <c r="F38" s="234" t="n">
        <v>85</v>
      </c>
      <c r="G38" s="234" t="s">
        <v>150</v>
      </c>
      <c r="H38" s="234" t="s">
        <v>150</v>
      </c>
      <c r="I38" s="234" t="s">
        <v>150</v>
      </c>
      <c r="J38" s="234"/>
      <c r="K38" s="234" t="s">
        <v>150</v>
      </c>
      <c r="L38" s="234"/>
      <c r="M38" s="234"/>
      <c r="N38" s="234" t="s">
        <v>150</v>
      </c>
      <c r="O38" s="234" t="s">
        <v>150</v>
      </c>
      <c r="P38" s="234" t="s">
        <v>150</v>
      </c>
      <c r="Q38" s="234" t="s">
        <v>150</v>
      </c>
      <c r="R38" s="234" t="n">
        <v>8</v>
      </c>
      <c r="S38" s="234" t="n">
        <v>406</v>
      </c>
      <c r="T38" s="234"/>
      <c r="U38" s="234" t="s">
        <v>150</v>
      </c>
      <c r="V38" s="234"/>
      <c r="W38" s="234" t="s">
        <v>150</v>
      </c>
      <c r="X38" s="234"/>
      <c r="Y38" s="235" t="n">
        <v>122</v>
      </c>
      <c r="Z38" s="235" t="s">
        <v>150</v>
      </c>
      <c r="AA38" s="235" t="s">
        <v>150</v>
      </c>
      <c r="AB38" s="235" t="s">
        <v>150</v>
      </c>
      <c r="AC38" s="235" t="s">
        <v>150</v>
      </c>
      <c r="AD38" s="235" t="s">
        <v>150</v>
      </c>
      <c r="AE38" s="236" t="s">
        <v>150</v>
      </c>
    </row>
    <row r="39" s="235" customFormat="true" ht="11.25" hidden="false" customHeight="false" outlineLevel="0" collapsed="false">
      <c r="A39" s="231" t="s">
        <v>157</v>
      </c>
      <c r="B39" s="256" t="n">
        <v>1022114</v>
      </c>
      <c r="C39" s="233" t="n">
        <f aca="false">SUM(D39:AE39)</f>
        <v>17</v>
      </c>
      <c r="D39" s="234" t="s">
        <v>150</v>
      </c>
      <c r="E39" s="234" t="s">
        <v>150</v>
      </c>
      <c r="F39" s="234" t="s">
        <v>150</v>
      </c>
      <c r="G39" s="234" t="s">
        <v>150</v>
      </c>
      <c r="H39" s="234" t="n">
        <v>3</v>
      </c>
      <c r="I39" s="234" t="s">
        <v>150</v>
      </c>
      <c r="J39" s="234"/>
      <c r="K39" s="234" t="s">
        <v>150</v>
      </c>
      <c r="L39" s="234"/>
      <c r="M39" s="234"/>
      <c r="N39" s="234" t="s">
        <v>150</v>
      </c>
      <c r="O39" s="234" t="s">
        <v>150</v>
      </c>
      <c r="P39" s="234" t="s">
        <v>150</v>
      </c>
      <c r="Q39" s="234" t="s">
        <v>150</v>
      </c>
      <c r="R39" s="234" t="s">
        <v>150</v>
      </c>
      <c r="S39" s="234" t="n">
        <v>7</v>
      </c>
      <c r="T39" s="234"/>
      <c r="U39" s="234" t="s">
        <v>150</v>
      </c>
      <c r="V39" s="234"/>
      <c r="W39" s="234" t="n">
        <v>1</v>
      </c>
      <c r="X39" s="234"/>
      <c r="Y39" s="235" t="s">
        <v>150</v>
      </c>
      <c r="Z39" s="235" t="s">
        <v>150</v>
      </c>
      <c r="AA39" s="235" t="s">
        <v>150</v>
      </c>
      <c r="AB39" s="235" t="n">
        <v>3</v>
      </c>
      <c r="AC39" s="235" t="s">
        <v>150</v>
      </c>
      <c r="AD39" s="235" t="n">
        <v>3</v>
      </c>
      <c r="AE39" s="236" t="s">
        <v>150</v>
      </c>
    </row>
    <row r="40" customFormat="false" ht="11.25" hidden="false" customHeight="false" outlineLevel="0" collapsed="false">
      <c r="A40" s="257" t="s">
        <v>157</v>
      </c>
      <c r="B40" s="258" t="n">
        <v>1022214</v>
      </c>
      <c r="C40" s="233" t="n">
        <f aca="false">SUM(D40:AE40)</f>
        <v>240</v>
      </c>
      <c r="D40" s="234" t="s">
        <v>150</v>
      </c>
      <c r="E40" s="234" t="s">
        <v>150</v>
      </c>
      <c r="F40" s="234" t="s">
        <v>150</v>
      </c>
      <c r="G40" s="239" t="n">
        <v>3</v>
      </c>
      <c r="H40" s="239" t="n">
        <v>193</v>
      </c>
      <c r="I40" s="234" t="s">
        <v>150</v>
      </c>
      <c r="J40" s="234"/>
      <c r="K40" s="234" t="s">
        <v>150</v>
      </c>
      <c r="L40" s="234"/>
      <c r="M40" s="234"/>
      <c r="N40" s="234" t="s">
        <v>150</v>
      </c>
      <c r="O40" s="234" t="s">
        <v>150</v>
      </c>
      <c r="P40" s="234" t="s">
        <v>150</v>
      </c>
      <c r="Q40" s="234" t="s">
        <v>150</v>
      </c>
      <c r="R40" s="239" t="s">
        <v>150</v>
      </c>
      <c r="S40" s="239" t="s">
        <v>150</v>
      </c>
      <c r="T40" s="234"/>
      <c r="U40" s="234" t="s">
        <v>150</v>
      </c>
      <c r="V40" s="234"/>
      <c r="W40" s="239" t="n">
        <v>35</v>
      </c>
      <c r="X40" s="234"/>
      <c r="Y40" s="235" t="s">
        <v>150</v>
      </c>
      <c r="Z40" s="235" t="s">
        <v>150</v>
      </c>
      <c r="AA40" s="235" t="s">
        <v>150</v>
      </c>
      <c r="AB40" s="235" t="s">
        <v>150</v>
      </c>
      <c r="AC40" s="235" t="s">
        <v>150</v>
      </c>
      <c r="AD40" s="240" t="n">
        <v>9</v>
      </c>
      <c r="AE40" s="236" t="s">
        <v>150</v>
      </c>
    </row>
    <row r="41" customFormat="false" ht="11.25" hidden="false" customHeight="false" outlineLevel="0" collapsed="false">
      <c r="A41" s="257" t="s">
        <v>162</v>
      </c>
      <c r="B41" s="258" t="n">
        <v>5102114</v>
      </c>
      <c r="C41" s="233" t="n">
        <f aca="false">SUM(D41:AE41)</f>
        <v>11</v>
      </c>
      <c r="D41" s="234" t="s">
        <v>150</v>
      </c>
      <c r="E41" s="234" t="s">
        <v>150</v>
      </c>
      <c r="F41" s="234" t="s">
        <v>150</v>
      </c>
      <c r="G41" s="239" t="s">
        <v>150</v>
      </c>
      <c r="H41" s="239" t="n">
        <v>2</v>
      </c>
      <c r="I41" s="234" t="s">
        <v>150</v>
      </c>
      <c r="J41" s="234"/>
      <c r="K41" s="234" t="s">
        <v>150</v>
      </c>
      <c r="L41" s="234"/>
      <c r="M41" s="234"/>
      <c r="N41" s="234" t="s">
        <v>150</v>
      </c>
      <c r="O41" s="234" t="s">
        <v>150</v>
      </c>
      <c r="P41" s="234" t="s">
        <v>150</v>
      </c>
      <c r="Q41" s="234" t="s">
        <v>150</v>
      </c>
      <c r="R41" s="239" t="s">
        <v>150</v>
      </c>
      <c r="S41" s="239" t="n">
        <v>1</v>
      </c>
      <c r="T41" s="234"/>
      <c r="U41" s="234" t="s">
        <v>150</v>
      </c>
      <c r="V41" s="234"/>
      <c r="W41" s="239" t="n">
        <v>1</v>
      </c>
      <c r="X41" s="234"/>
      <c r="Y41" s="235" t="s">
        <v>150</v>
      </c>
      <c r="Z41" s="235" t="s">
        <v>150</v>
      </c>
      <c r="AA41" s="235" t="s">
        <v>150</v>
      </c>
      <c r="AB41" s="235" t="n">
        <v>5</v>
      </c>
      <c r="AC41" s="235" t="s">
        <v>150</v>
      </c>
      <c r="AD41" s="240" t="n">
        <v>2</v>
      </c>
      <c r="AE41" s="236" t="s">
        <v>150</v>
      </c>
    </row>
    <row r="42" customFormat="false" ht="11.25" hidden="false" customHeight="false" outlineLevel="0" collapsed="false">
      <c r="A42" s="257" t="s">
        <v>162</v>
      </c>
      <c r="B42" s="258" t="n">
        <v>5102214</v>
      </c>
      <c r="C42" s="233" t="n">
        <f aca="false">SUM(D42:AE42)</f>
        <v>491</v>
      </c>
      <c r="D42" s="234" t="s">
        <v>150</v>
      </c>
      <c r="E42" s="234" t="s">
        <v>150</v>
      </c>
      <c r="F42" s="234" t="s">
        <v>150</v>
      </c>
      <c r="G42" s="239" t="n">
        <v>3</v>
      </c>
      <c r="H42" s="239" t="n">
        <v>394</v>
      </c>
      <c r="I42" s="234" t="s">
        <v>150</v>
      </c>
      <c r="J42" s="234"/>
      <c r="K42" s="234" t="s">
        <v>150</v>
      </c>
      <c r="L42" s="234"/>
      <c r="M42" s="234"/>
      <c r="N42" s="234" t="s">
        <v>150</v>
      </c>
      <c r="O42" s="234" t="s">
        <v>150</v>
      </c>
      <c r="P42" s="234" t="s">
        <v>150</v>
      </c>
      <c r="Q42" s="234" t="s">
        <v>150</v>
      </c>
      <c r="R42" s="239" t="s">
        <v>150</v>
      </c>
      <c r="S42" s="239" t="s">
        <v>150</v>
      </c>
      <c r="T42" s="234"/>
      <c r="U42" s="234" t="s">
        <v>150</v>
      </c>
      <c r="V42" s="234"/>
      <c r="W42" s="239" t="n">
        <v>91</v>
      </c>
      <c r="X42" s="234"/>
      <c r="Y42" s="235" t="s">
        <v>150</v>
      </c>
      <c r="Z42" s="235" t="s">
        <v>150</v>
      </c>
      <c r="AA42" s="235" t="s">
        <v>150</v>
      </c>
      <c r="AB42" s="235" t="s">
        <v>150</v>
      </c>
      <c r="AC42" s="235" t="s">
        <v>150</v>
      </c>
      <c r="AD42" s="240" t="n">
        <v>3</v>
      </c>
      <c r="AE42" s="236" t="s">
        <v>150</v>
      </c>
    </row>
    <row r="43" customFormat="false" ht="11.25" hidden="false" customHeight="false" outlineLevel="0" collapsed="false">
      <c r="A43" s="257" t="s">
        <v>163</v>
      </c>
      <c r="B43" s="258" t="n">
        <v>5202114</v>
      </c>
      <c r="C43" s="233" t="n">
        <f aca="false">SUM(D43:AE43)</f>
        <v>15</v>
      </c>
      <c r="D43" s="234" t="s">
        <v>150</v>
      </c>
      <c r="E43" s="234" t="s">
        <v>150</v>
      </c>
      <c r="F43" s="234" t="s">
        <v>150</v>
      </c>
      <c r="G43" s="239" t="s">
        <v>150</v>
      </c>
      <c r="H43" s="239" t="n">
        <v>2</v>
      </c>
      <c r="I43" s="234" t="s">
        <v>150</v>
      </c>
      <c r="J43" s="234"/>
      <c r="K43" s="234" t="s">
        <v>150</v>
      </c>
      <c r="L43" s="234"/>
      <c r="M43" s="234"/>
      <c r="N43" s="234" t="s">
        <v>150</v>
      </c>
      <c r="O43" s="234" t="s">
        <v>150</v>
      </c>
      <c r="P43" s="234" t="s">
        <v>150</v>
      </c>
      <c r="Q43" s="234" t="s">
        <v>150</v>
      </c>
      <c r="R43" s="239" t="s">
        <v>150</v>
      </c>
      <c r="S43" s="239" t="n">
        <v>7</v>
      </c>
      <c r="T43" s="234"/>
      <c r="U43" s="234" t="s">
        <v>150</v>
      </c>
      <c r="V43" s="234"/>
      <c r="W43" s="239" t="n">
        <v>1</v>
      </c>
      <c r="X43" s="234"/>
      <c r="Y43" s="235" t="s">
        <v>150</v>
      </c>
      <c r="Z43" s="235" t="s">
        <v>150</v>
      </c>
      <c r="AA43" s="235" t="s">
        <v>150</v>
      </c>
      <c r="AB43" s="235" t="n">
        <v>3</v>
      </c>
      <c r="AC43" s="235" t="s">
        <v>150</v>
      </c>
      <c r="AD43" s="240" t="n">
        <v>2</v>
      </c>
      <c r="AE43" s="236" t="s">
        <v>150</v>
      </c>
    </row>
    <row r="44" customFormat="false" ht="11.25" hidden="false" customHeight="false" outlineLevel="0" collapsed="false">
      <c r="A44" s="257" t="s">
        <v>163</v>
      </c>
      <c r="B44" s="258" t="n">
        <v>5202214</v>
      </c>
      <c r="C44" s="233" t="n">
        <f aca="false">SUM(D44:AE44)</f>
        <v>85</v>
      </c>
      <c r="D44" s="234" t="s">
        <v>150</v>
      </c>
      <c r="E44" s="239" t="s">
        <v>150</v>
      </c>
      <c r="F44" s="239" t="s">
        <v>150</v>
      </c>
      <c r="G44" s="239" t="n">
        <v>3</v>
      </c>
      <c r="H44" s="239" t="n">
        <v>64</v>
      </c>
      <c r="I44" s="234" t="s">
        <v>150</v>
      </c>
      <c r="J44" s="234"/>
      <c r="K44" s="234" t="s">
        <v>150</v>
      </c>
      <c r="L44" s="234"/>
      <c r="M44" s="234"/>
      <c r="N44" s="239" t="s">
        <v>150</v>
      </c>
      <c r="O44" s="239" t="s">
        <v>150</v>
      </c>
      <c r="P44" s="239" t="s">
        <v>150</v>
      </c>
      <c r="Q44" s="239" t="s">
        <v>150</v>
      </c>
      <c r="R44" s="239" t="s">
        <v>150</v>
      </c>
      <c r="S44" s="239" t="s">
        <v>150</v>
      </c>
      <c r="T44" s="234"/>
      <c r="U44" s="239" t="s">
        <v>150</v>
      </c>
      <c r="V44" s="234"/>
      <c r="W44" s="239" t="n">
        <v>15</v>
      </c>
      <c r="X44" s="234"/>
      <c r="Y44" s="240" t="s">
        <v>150</v>
      </c>
      <c r="Z44" s="240" t="s">
        <v>150</v>
      </c>
      <c r="AA44" s="240" t="s">
        <v>150</v>
      </c>
      <c r="AB44" s="240" t="s">
        <v>150</v>
      </c>
      <c r="AC44" s="240" t="s">
        <v>150</v>
      </c>
      <c r="AD44" s="240" t="n">
        <v>3</v>
      </c>
      <c r="AE44" s="259" t="s">
        <v>150</v>
      </c>
    </row>
    <row r="45" customFormat="false" ht="11.25" hidden="false" customHeight="false" outlineLevel="0" collapsed="false">
      <c r="A45" s="257" t="s">
        <v>165</v>
      </c>
      <c r="B45" s="258" t="n">
        <v>5442114</v>
      </c>
      <c r="C45" s="233" t="n">
        <f aca="false">SUM(D45:AE45)</f>
        <v>16</v>
      </c>
      <c r="D45" s="234" t="s">
        <v>150</v>
      </c>
      <c r="E45" s="239" t="s">
        <v>150</v>
      </c>
      <c r="F45" s="239" t="s">
        <v>150</v>
      </c>
      <c r="G45" s="239" t="s">
        <v>150</v>
      </c>
      <c r="H45" s="239" t="n">
        <v>2</v>
      </c>
      <c r="I45" s="234" t="s">
        <v>150</v>
      </c>
      <c r="J45" s="234"/>
      <c r="K45" s="234" t="s">
        <v>150</v>
      </c>
      <c r="L45" s="234"/>
      <c r="M45" s="234"/>
      <c r="N45" s="239" t="s">
        <v>150</v>
      </c>
      <c r="O45" s="239" t="s">
        <v>150</v>
      </c>
      <c r="P45" s="239" t="s">
        <v>150</v>
      </c>
      <c r="Q45" s="239" t="s">
        <v>150</v>
      </c>
      <c r="R45" s="239" t="s">
        <v>150</v>
      </c>
      <c r="S45" s="239" t="n">
        <v>8</v>
      </c>
      <c r="T45" s="234"/>
      <c r="U45" s="239" t="s">
        <v>150</v>
      </c>
      <c r="V45" s="234"/>
      <c r="W45" s="239" t="s">
        <v>150</v>
      </c>
      <c r="X45" s="234"/>
      <c r="Y45" s="240" t="s">
        <v>150</v>
      </c>
      <c r="Z45" s="240" t="s">
        <v>150</v>
      </c>
      <c r="AA45" s="240" t="s">
        <v>150</v>
      </c>
      <c r="AB45" s="240" t="n">
        <v>3</v>
      </c>
      <c r="AC45" s="240" t="s">
        <v>150</v>
      </c>
      <c r="AD45" s="240" t="n">
        <v>3</v>
      </c>
      <c r="AE45" s="259" t="s">
        <v>150</v>
      </c>
    </row>
    <row r="46" customFormat="false" ht="11.25" hidden="false" customHeight="false" outlineLevel="0" collapsed="false">
      <c r="A46" s="260" t="s">
        <v>165</v>
      </c>
      <c r="B46" s="261" t="n">
        <v>5442214</v>
      </c>
      <c r="C46" s="243" t="n">
        <f aca="false">SUM(D46:AE46)</f>
        <v>175</v>
      </c>
      <c r="D46" s="244" t="s">
        <v>150</v>
      </c>
      <c r="E46" s="262" t="s">
        <v>150</v>
      </c>
      <c r="F46" s="262" t="s">
        <v>150</v>
      </c>
      <c r="G46" s="262" t="n">
        <v>3</v>
      </c>
      <c r="H46" s="262" t="n">
        <v>162</v>
      </c>
      <c r="I46" s="244" t="s">
        <v>150</v>
      </c>
      <c r="J46" s="244"/>
      <c r="K46" s="244" t="s">
        <v>150</v>
      </c>
      <c r="L46" s="244"/>
      <c r="M46" s="244"/>
      <c r="N46" s="262" t="s">
        <v>150</v>
      </c>
      <c r="O46" s="262" t="s">
        <v>150</v>
      </c>
      <c r="P46" s="262" t="s">
        <v>150</v>
      </c>
      <c r="Q46" s="262" t="s">
        <v>150</v>
      </c>
      <c r="R46" s="262" t="s">
        <v>150</v>
      </c>
      <c r="S46" s="262" t="s">
        <v>150</v>
      </c>
      <c r="T46" s="244"/>
      <c r="U46" s="262" t="s">
        <v>150</v>
      </c>
      <c r="V46" s="244"/>
      <c r="W46" s="262" t="n">
        <v>6</v>
      </c>
      <c r="X46" s="244"/>
      <c r="Y46" s="263" t="s">
        <v>150</v>
      </c>
      <c r="Z46" s="263" t="s">
        <v>150</v>
      </c>
      <c r="AA46" s="263" t="s">
        <v>150</v>
      </c>
      <c r="AB46" s="263" t="s">
        <v>150</v>
      </c>
      <c r="AC46" s="263" t="s">
        <v>150</v>
      </c>
      <c r="AD46" s="263" t="n">
        <v>4</v>
      </c>
      <c r="AE46" s="264" t="s">
        <v>150</v>
      </c>
    </row>
    <row r="47" customFormat="false" ht="11.25" hidden="false" customHeight="false" outlineLevel="0" collapsed="false">
      <c r="A47" s="257"/>
      <c r="B47" s="258"/>
      <c r="C47" s="233"/>
      <c r="D47" s="239"/>
      <c r="E47" s="239"/>
      <c r="F47" s="239"/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40"/>
      <c r="Y47" s="240"/>
      <c r="Z47" s="240"/>
      <c r="AA47" s="240"/>
      <c r="AB47" s="240"/>
      <c r="AC47" s="240"/>
      <c r="AD47" s="240"/>
      <c r="AE47" s="240"/>
    </row>
    <row r="51" customFormat="false" ht="11.25" hidden="false" customHeight="false" outlineLevel="0" collapsed="false">
      <c r="X51" s="253"/>
      <c r="Y51" s="253"/>
      <c r="Z51" s="253"/>
      <c r="AA51" s="253"/>
      <c r="AB51" s="253"/>
      <c r="AC51" s="253"/>
      <c r="AD51" s="253"/>
      <c r="AE51" s="253"/>
      <c r="AF51" s="253"/>
    </row>
  </sheetData>
  <mergeCells count="1">
    <mergeCell ref="A1:W1"/>
  </mergeCells>
  <printOptions headings="false" gridLines="false" gridLinesSet="true" horizontalCentered="true" verticalCentered="true"/>
  <pageMargins left="0.196527777777778" right="0.196527777777778" top="0.315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AA4" activeCellId="0" sqref="AA4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4" min="3" style="38" width="8.65"/>
    <col collapsed="false" customWidth="true" hidden="false" outlineLevel="0" max="5" min="5" style="38" width="8.49"/>
    <col collapsed="false" customWidth="true" hidden="false" outlineLevel="0" max="6" min="6" style="38" width="9.15"/>
    <col collapsed="false" customWidth="true" hidden="false" outlineLevel="0" max="7" min="7" style="38" width="8.82"/>
    <col collapsed="false" customWidth="true" hidden="false" outlineLevel="0" max="8" min="8" style="38" width="8.99"/>
    <col collapsed="false" customWidth="true" hidden="false" outlineLevel="0" max="10" min="9" style="38" width="8.65"/>
    <col collapsed="false" customWidth="true" hidden="false" outlineLevel="0" max="26" min="11" style="38" width="8.82"/>
    <col collapsed="false" customWidth="true" hidden="false" outlineLevel="0" max="28" min="27" style="38" width="8.49"/>
    <col collapsed="false" customWidth="true" hidden="false" outlineLevel="0" max="29" min="29" style="38" width="11.15"/>
    <col collapsed="false" customWidth="true" hidden="false" outlineLevel="0" max="30" min="30" style="38" width="11.32"/>
    <col collapsed="false" customWidth="true" hidden="true" outlineLevel="0" max="31" min="31" style="38" width="9.05"/>
    <col collapsed="false" customWidth="true" hidden="false" outlineLevel="0" max="32" min="32" style="265" width="10.3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F1" s="266"/>
    </row>
    <row r="2" s="75" customFormat="true" ht="78.75" hidden="false" customHeight="true" outlineLevel="0" collapsed="false">
      <c r="A2" s="20"/>
      <c r="B2" s="21" t="s">
        <v>6</v>
      </c>
      <c r="C2" s="175" t="str">
        <f aca="false">42c!C2</f>
        <v>2013'01</v>
      </c>
      <c r="D2" s="175" t="str">
        <f aca="false">42c!D2</f>
        <v>2013'02</v>
      </c>
      <c r="E2" s="175" t="str">
        <f aca="false">42c!E2</f>
        <v>2013'03</v>
      </c>
      <c r="F2" s="175" t="str">
        <f aca="false">42c!F2</f>
        <v>2013'04</v>
      </c>
      <c r="G2" s="175" t="str">
        <f aca="false">42c!G2</f>
        <v>2013'05</v>
      </c>
      <c r="H2" s="175" t="str">
        <f aca="false">42c!H2</f>
        <v>2013'06</v>
      </c>
      <c r="I2" s="175" t="str">
        <f aca="false">42c!I2</f>
        <v>2013'07</v>
      </c>
      <c r="J2" s="175" t="str">
        <f aca="false">42c!J2</f>
        <v>2013'08</v>
      </c>
      <c r="K2" s="175" t="str">
        <f aca="false">42c!K2</f>
        <v>2013'09</v>
      </c>
      <c r="L2" s="175" t="str">
        <f aca="false">42c!L2</f>
        <v>2013'10</v>
      </c>
      <c r="M2" s="175" t="str">
        <f aca="false">42c!M2</f>
        <v>2013'11</v>
      </c>
      <c r="N2" s="175" t="str">
        <f aca="false">42c!N2</f>
        <v>2013'12</v>
      </c>
      <c r="O2" s="175" t="str">
        <f aca="false">42c!O2</f>
        <v>2014'01</v>
      </c>
      <c r="P2" s="175" t="str">
        <f aca="false">42c!P2</f>
        <v>2014'02</v>
      </c>
      <c r="Q2" s="175" t="str">
        <f aca="false">42c!Q2</f>
        <v>2014'03</v>
      </c>
      <c r="R2" s="175" t="str">
        <f aca="false">42c!R2</f>
        <v>2014'04</v>
      </c>
      <c r="S2" s="175" t="str">
        <f aca="false">42c!S2</f>
        <v>2014'05</v>
      </c>
      <c r="T2" s="175" t="str">
        <f aca="false">42c!T2</f>
        <v>2014'06</v>
      </c>
      <c r="U2" s="175" t="str">
        <f aca="false">42c!U2</f>
        <v>2014'07</v>
      </c>
      <c r="V2" s="175" t="str">
        <f aca="false">42c!V2</f>
        <v>2014'08</v>
      </c>
      <c r="W2" s="175" t="str">
        <f aca="false">42c!W2</f>
        <v>2014'09</v>
      </c>
      <c r="X2" s="175" t="str">
        <f aca="false">42c!X2</f>
        <v>2014'10</v>
      </c>
      <c r="Y2" s="175" t="str">
        <f aca="false">42c!Y2</f>
        <v>2014'11</v>
      </c>
      <c r="Z2" s="175" t="str">
        <f aca="false">42c!Z2</f>
        <v>2014'12</v>
      </c>
      <c r="AA2" s="175" t="str">
        <f aca="false">42c!AA2</f>
        <v>Средно 2013 година</v>
      </c>
      <c r="AB2" s="175" t="str">
        <f aca="false">42c!AB2</f>
        <v>Средно 2014 година</v>
      </c>
      <c r="AC2" s="175" t="str">
        <f aca="false">42c!AC2</f>
        <v>Общо 2013 година</v>
      </c>
      <c r="AD2" s="176" t="str">
        <f aca="false">42c!AD2</f>
        <v>Общо 2014 година</v>
      </c>
      <c r="AF2" s="267"/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58520.32</v>
      </c>
      <c r="D3" s="45" t="n">
        <f aca="false">SUM(D4:D31)</f>
        <v>308283.9</v>
      </c>
      <c r="E3" s="45" t="n">
        <f aca="false">SUM(E4:E31)</f>
        <v>261806.14</v>
      </c>
      <c r="F3" s="45" t="n">
        <f aca="false">SUM(F4:F31)</f>
        <v>272657.52</v>
      </c>
      <c r="G3" s="45" t="n">
        <f aca="false">SUM(G4:G31)</f>
        <v>237103.71</v>
      </c>
      <c r="H3" s="45" t="n">
        <f aca="false">SUM(H4:H31)</f>
        <v>245910.11</v>
      </c>
      <c r="I3" s="45" t="n">
        <f aca="false">SUM(I4:I31)</f>
        <v>236549.23</v>
      </c>
      <c r="J3" s="45" t="n">
        <f aca="false">SUM(J4:J31)</f>
        <v>206828.13</v>
      </c>
      <c r="K3" s="45" t="n">
        <f aca="false">SUM(K4:K31)</f>
        <v>224989.78</v>
      </c>
      <c r="L3" s="45" t="n">
        <f aca="false">SUM(L4:L31)</f>
        <v>261611.66</v>
      </c>
      <c r="M3" s="45" t="n">
        <f aca="false">SUM(M4:M31)</f>
        <v>267127.26</v>
      </c>
      <c r="N3" s="45" t="n">
        <f aca="false">SUM(N4:N31)</f>
        <v>243407.22</v>
      </c>
      <c r="O3" s="45" t="n">
        <f aca="false">SUM(O4:O31)</f>
        <v>285098.96</v>
      </c>
      <c r="P3" s="45" t="n">
        <f aca="false">SUM(P4:P31)</f>
        <v>179335.84</v>
      </c>
      <c r="Q3" s="45" t="n">
        <f aca="false">SUM(Q4:Q31)</f>
        <v>294835.46</v>
      </c>
      <c r="R3" s="45" t="n">
        <f aca="false">SUM(R4:R31)</f>
        <v>293274.68</v>
      </c>
      <c r="S3" s="45" t="n">
        <f aca="false">SUM(S4:S31)</f>
        <v>259578.62</v>
      </c>
      <c r="T3" s="45" t="n">
        <f aca="false">SUM(T4:T31)</f>
        <v>278743.47</v>
      </c>
      <c r="U3" s="45" t="n">
        <f aca="false">SUM(U4:U31)</f>
        <v>300462.21</v>
      </c>
      <c r="V3" s="45" t="n">
        <f aca="false">SUM(V4:V31)</f>
        <v>246145.35</v>
      </c>
      <c r="W3" s="45" t="n">
        <f aca="false">SUM(W4:W31)</f>
        <v>298178.4</v>
      </c>
      <c r="X3" s="45" t="n">
        <f aca="false">SUM(X4:X31)</f>
        <v>314603.44</v>
      </c>
      <c r="Y3" s="45" t="n">
        <f aca="false">SUM(Y4:Y31)</f>
        <v>286889.01</v>
      </c>
      <c r="Z3" s="45" t="n">
        <f aca="false">SUM(Z4:Z31)</f>
        <v>318524.83</v>
      </c>
      <c r="AA3" s="45" t="n">
        <f aca="false">SUM(AA4:AA31)</f>
        <v>252066.248333333</v>
      </c>
      <c r="AB3" s="45" t="n">
        <f aca="false">SUM(AB4:AB31)</f>
        <v>279639.189166667</v>
      </c>
      <c r="AC3" s="45" t="n">
        <f aca="false">SUM(AC4:AC31)</f>
        <v>3024794.98</v>
      </c>
      <c r="AD3" s="81" t="n">
        <f aca="false">SUM(AD4:AD31)</f>
        <v>3350678.27</v>
      </c>
      <c r="AF3" s="268"/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0</v>
      </c>
      <c r="D4" s="51" t="n">
        <v>0</v>
      </c>
      <c r="E4" s="51" t="n">
        <v>0</v>
      </c>
      <c r="F4" s="51" t="n">
        <v>0</v>
      </c>
      <c r="G4" s="51" t="n">
        <v>0</v>
      </c>
      <c r="H4" s="51" t="n">
        <v>0</v>
      </c>
      <c r="I4" s="51" t="n">
        <v>0</v>
      </c>
      <c r="J4" s="51" t="n">
        <v>0</v>
      </c>
      <c r="K4" s="51" t="n">
        <v>0</v>
      </c>
      <c r="L4" s="51" t="n">
        <v>0</v>
      </c>
      <c r="M4" s="51" t="n">
        <v>0</v>
      </c>
      <c r="N4" s="51" t="n">
        <v>0</v>
      </c>
      <c r="O4" s="51" t="n">
        <v>396.2</v>
      </c>
      <c r="P4" s="51" t="n">
        <v>814.2</v>
      </c>
      <c r="Q4" s="51" t="n">
        <v>2223.2</v>
      </c>
      <c r="R4" s="51" t="n">
        <v>2590.1</v>
      </c>
      <c r="S4" s="51" t="n">
        <v>1862.3</v>
      </c>
      <c r="T4" s="51" t="n">
        <v>4673.8</v>
      </c>
      <c r="U4" s="51" t="n">
        <v>5233.7</v>
      </c>
      <c r="V4" s="51" t="n">
        <v>2033.4</v>
      </c>
      <c r="W4" s="51" t="n">
        <v>4925.8</v>
      </c>
      <c r="X4" s="51" t="n">
        <v>3617.3</v>
      </c>
      <c r="Y4" s="51" t="n">
        <v>4857.9</v>
      </c>
      <c r="Z4" s="51" t="n">
        <v>4992</v>
      </c>
      <c r="AA4" s="52" t="n">
        <f aca="false">AVERAGE(C4:N4)</f>
        <v>0</v>
      </c>
      <c r="AB4" s="52" t="n">
        <f aca="false">AVERAGE(O4:Z4)</f>
        <v>3184.99166666667</v>
      </c>
      <c r="AC4" s="26" t="n">
        <f aca="false">SUM(C4:N4)</f>
        <v>0</v>
      </c>
      <c r="AD4" s="82" t="n">
        <f aca="false">SUM(O4:Y4)</f>
        <v>33227.9</v>
      </c>
      <c r="AF4" s="265" t="n">
        <f aca="false">AD4/$AD$3</f>
        <v>0.0099167682846494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13589.63</v>
      </c>
      <c r="D5" s="51" t="n">
        <v>13236.39</v>
      </c>
      <c r="E5" s="51" t="n">
        <v>13807.76</v>
      </c>
      <c r="F5" s="51" t="n">
        <v>13796.77</v>
      </c>
      <c r="G5" s="51" t="n">
        <v>11730.46</v>
      </c>
      <c r="H5" s="51" t="n">
        <v>12256.52</v>
      </c>
      <c r="I5" s="51" t="n">
        <v>13826.31</v>
      </c>
      <c r="J5" s="51" t="n">
        <v>10702.08</v>
      </c>
      <c r="K5" s="51" t="n">
        <v>12458.44</v>
      </c>
      <c r="L5" s="51" t="n">
        <v>14697.43</v>
      </c>
      <c r="M5" s="51" t="n">
        <v>13312.49</v>
      </c>
      <c r="N5" s="51" t="n">
        <v>12409.68</v>
      </c>
      <c r="O5" s="51" t="n">
        <v>14913.36</v>
      </c>
      <c r="P5" s="51" t="n">
        <v>12528.07</v>
      </c>
      <c r="Q5" s="51" t="n">
        <v>13705.49</v>
      </c>
      <c r="R5" s="51" t="n">
        <v>12721.64</v>
      </c>
      <c r="S5" s="51" t="n">
        <v>12659.39</v>
      </c>
      <c r="T5" s="51" t="n">
        <v>12784.22</v>
      </c>
      <c r="U5" s="51" t="n">
        <v>14199.55</v>
      </c>
      <c r="V5" s="51" t="n">
        <v>12731.24</v>
      </c>
      <c r="W5" s="51" t="n">
        <v>13063.84</v>
      </c>
      <c r="X5" s="51" t="n">
        <v>13391.03</v>
      </c>
      <c r="Y5" s="51" t="n">
        <v>12772.62</v>
      </c>
      <c r="Z5" s="51" t="n">
        <v>13513.96</v>
      </c>
      <c r="AA5" s="52" t="n">
        <f aca="false">AVERAGE(C5:N5)</f>
        <v>12985.33</v>
      </c>
      <c r="AB5" s="52" t="n">
        <f aca="false">AVERAGE(O5:Z5)</f>
        <v>13248.7008333333</v>
      </c>
      <c r="AC5" s="26" t="n">
        <f aca="false">SUM(C5:N5)</f>
        <v>155823.96</v>
      </c>
      <c r="AD5" s="82" t="n">
        <f aca="false">SUM(O5:Z5)</f>
        <v>158984.41</v>
      </c>
      <c r="AE5" s="269" t="n">
        <f aca="false">AD5/$AD$3</f>
        <v>0.047448426016742</v>
      </c>
      <c r="AF5" s="265" t="n">
        <f aca="false">AD5/$AD$3</f>
        <v>0.04744842601674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4038.13</v>
      </c>
      <c r="D6" s="51" t="n">
        <v>31306.37</v>
      </c>
      <c r="E6" s="51" t="n">
        <v>29415.83</v>
      </c>
      <c r="F6" s="51" t="n">
        <v>32414.76</v>
      </c>
      <c r="G6" s="51" t="n">
        <v>23737.55</v>
      </c>
      <c r="H6" s="51" t="n">
        <v>23630.57</v>
      </c>
      <c r="I6" s="51" t="n">
        <v>18966.53</v>
      </c>
      <c r="J6" s="51" t="n">
        <v>19332.32</v>
      </c>
      <c r="K6" s="51" t="n">
        <v>21841.46</v>
      </c>
      <c r="L6" s="51" t="n">
        <v>25677.61</v>
      </c>
      <c r="M6" s="51" t="n">
        <v>26631.61</v>
      </c>
      <c r="N6" s="51" t="n">
        <v>25619.62</v>
      </c>
      <c r="O6" s="51" t="n">
        <v>22506.83</v>
      </c>
      <c r="P6" s="51" t="n">
        <v>25105.45</v>
      </c>
      <c r="Q6" s="51" t="n">
        <v>31664.42</v>
      </c>
      <c r="R6" s="51" t="n">
        <v>36637.53</v>
      </c>
      <c r="S6" s="51" t="n">
        <v>27572.2</v>
      </c>
      <c r="T6" s="51" t="n">
        <v>28336.22</v>
      </c>
      <c r="U6" s="51" t="n">
        <v>26276.69</v>
      </c>
      <c r="V6" s="51" t="n">
        <v>22915.77</v>
      </c>
      <c r="W6" s="51" t="n">
        <v>26357.61</v>
      </c>
      <c r="X6" s="51" t="n">
        <v>32928.33</v>
      </c>
      <c r="Y6" s="51" t="n">
        <v>31024.98</v>
      </c>
      <c r="Z6" s="51" t="n">
        <v>35339.49</v>
      </c>
      <c r="AA6" s="52" t="n">
        <f aca="false">AVERAGE(C6:N6)</f>
        <v>26051.03</v>
      </c>
      <c r="AB6" s="52" t="n">
        <f aca="false">AVERAGE(O6:Z6)</f>
        <v>28888.7933333333</v>
      </c>
      <c r="AC6" s="26" t="n">
        <f aca="false">SUM(C6:N6)</f>
        <v>312612.36</v>
      </c>
      <c r="AD6" s="82" t="n">
        <f aca="false">SUM(O6:Z6)</f>
        <v>346665.52</v>
      </c>
      <c r="AE6" s="270" t="n">
        <f aca="false">AD6/$AD$3</f>
        <v>0.103461297106272</v>
      </c>
      <c r="AF6" s="265" t="n">
        <f aca="false">AD6/$AD$3</f>
        <v>0.10346129710627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0225.41</v>
      </c>
      <c r="D7" s="51" t="n">
        <v>22227.36</v>
      </c>
      <c r="E7" s="51" t="n">
        <v>18062.41</v>
      </c>
      <c r="F7" s="51" t="n">
        <v>17622.85</v>
      </c>
      <c r="G7" s="51" t="n">
        <v>15305.74</v>
      </c>
      <c r="H7" s="51" t="n">
        <v>15634.69</v>
      </c>
      <c r="I7" s="51" t="n">
        <v>13983.7</v>
      </c>
      <c r="J7" s="51" t="n">
        <v>13525.9</v>
      </c>
      <c r="K7" s="51" t="n">
        <v>13437.86</v>
      </c>
      <c r="L7" s="51" t="n">
        <v>17474.88</v>
      </c>
      <c r="M7" s="51" t="n">
        <v>17205.89</v>
      </c>
      <c r="N7" s="51" t="n">
        <v>17315.68</v>
      </c>
      <c r="O7" s="51" t="n">
        <v>21535.86</v>
      </c>
      <c r="P7" s="51" t="n">
        <v>18911.05</v>
      </c>
      <c r="Q7" s="51" t="n">
        <v>21390.22</v>
      </c>
      <c r="R7" s="51" t="n">
        <v>17029.71</v>
      </c>
      <c r="S7" s="51" t="n">
        <v>16140.05</v>
      </c>
      <c r="T7" s="51" t="n">
        <v>20157.33</v>
      </c>
      <c r="U7" s="51" t="n">
        <v>20816.21</v>
      </c>
      <c r="V7" s="51" t="n">
        <v>10875.15</v>
      </c>
      <c r="W7" s="51" t="n">
        <v>14534.1</v>
      </c>
      <c r="X7" s="51" t="n">
        <v>18337.75</v>
      </c>
      <c r="Y7" s="51" t="n">
        <v>17006.85</v>
      </c>
      <c r="Z7" s="51" t="n">
        <v>15577.74</v>
      </c>
      <c r="AA7" s="52" t="n">
        <f aca="false">AVERAGE(C7:N7)</f>
        <v>16835.1975</v>
      </c>
      <c r="AB7" s="52" t="n">
        <f aca="false">AVERAGE(O7:Z7)</f>
        <v>17692.6683333333</v>
      </c>
      <c r="AC7" s="26" t="n">
        <f aca="false">SUM(C7:N7)</f>
        <v>202022.37</v>
      </c>
      <c r="AD7" s="82" t="n">
        <f aca="false">SUM(O7:Z7)</f>
        <v>212312.02</v>
      </c>
      <c r="AE7" s="269" t="n">
        <f aca="false">AD7/$AD$3</f>
        <v>0.0633638931857221</v>
      </c>
      <c r="AF7" s="265" t="n">
        <f aca="false">AD7/$AD$3</f>
        <v>0.063363893185722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9343.57</v>
      </c>
      <c r="D8" s="51" t="n">
        <v>20655.46</v>
      </c>
      <c r="E8" s="51" t="n">
        <v>21182.94</v>
      </c>
      <c r="F8" s="51" t="n">
        <v>24492.48</v>
      </c>
      <c r="G8" s="51" t="n">
        <v>18612.55</v>
      </c>
      <c r="H8" s="51" t="n">
        <v>19233.58</v>
      </c>
      <c r="I8" s="51" t="n">
        <v>24346.41</v>
      </c>
      <c r="J8" s="51" t="n">
        <v>21655.94</v>
      </c>
      <c r="K8" s="51" t="n">
        <v>19040.88</v>
      </c>
      <c r="L8" s="51" t="n">
        <v>19045.31</v>
      </c>
      <c r="M8" s="51" t="n">
        <v>20620.36</v>
      </c>
      <c r="N8" s="51" t="n">
        <v>22842.51</v>
      </c>
      <c r="O8" s="51" t="n">
        <v>18335.72</v>
      </c>
      <c r="P8" s="51" t="n">
        <v>17508.11</v>
      </c>
      <c r="Q8" s="51" t="n">
        <v>22600.35</v>
      </c>
      <c r="R8" s="51" t="n">
        <v>24838.59</v>
      </c>
      <c r="S8" s="51" t="n">
        <v>21070.08</v>
      </c>
      <c r="T8" s="51" t="n">
        <v>18346.02</v>
      </c>
      <c r="U8" s="51" t="n">
        <v>20151.35</v>
      </c>
      <c r="V8" s="51" t="n">
        <v>17629.78</v>
      </c>
      <c r="W8" s="51" t="n">
        <v>20248.81</v>
      </c>
      <c r="X8" s="51" t="n">
        <v>26093.53</v>
      </c>
      <c r="Y8" s="51" t="n">
        <v>21312.29</v>
      </c>
      <c r="Z8" s="51" t="n">
        <v>24563.74</v>
      </c>
      <c r="AA8" s="52" t="n">
        <f aca="false">AVERAGE(C8:N8)</f>
        <v>20922.6658333333</v>
      </c>
      <c r="AB8" s="52" t="n">
        <f aca="false">AVERAGE(O8:Z8)</f>
        <v>21058.1975</v>
      </c>
      <c r="AC8" s="26" t="n">
        <f aca="false">SUM(C8:N8)</f>
        <v>251071.99</v>
      </c>
      <c r="AD8" s="82" t="n">
        <f aca="false">SUM(O8:Z8)</f>
        <v>252698.37</v>
      </c>
      <c r="AE8" s="269" t="n">
        <f aca="false">AD8/$AD$3</f>
        <v>0.0754170796589193</v>
      </c>
      <c r="AF8" s="265" t="n">
        <f aca="false">AD8/$AD$3</f>
        <v>0.075417079658919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737.24</v>
      </c>
      <c r="D9" s="51" t="n">
        <v>667.4</v>
      </c>
      <c r="E9" s="51" t="n">
        <v>736.26</v>
      </c>
      <c r="F9" s="51" t="n">
        <v>483.78</v>
      </c>
      <c r="G9" s="51" t="n">
        <v>230.48</v>
      </c>
      <c r="H9" s="51" t="n">
        <v>255.06</v>
      </c>
      <c r="I9" s="51" t="n">
        <v>446.56</v>
      </c>
      <c r="J9" s="51" t="n">
        <v>677.73</v>
      </c>
      <c r="K9" s="51" t="n">
        <v>601.13</v>
      </c>
      <c r="L9" s="51" t="n">
        <v>114.8</v>
      </c>
      <c r="M9" s="51" t="n">
        <v>788.01</v>
      </c>
      <c r="N9" s="51" t="n">
        <v>929.91</v>
      </c>
      <c r="O9" s="51" t="n">
        <v>990.5</v>
      </c>
      <c r="P9" s="51" t="n">
        <v>114.8</v>
      </c>
      <c r="Q9" s="51" t="n">
        <v>667.17</v>
      </c>
      <c r="R9" s="51" t="n">
        <v>765.29</v>
      </c>
      <c r="S9" s="51" t="n">
        <v>546.98</v>
      </c>
      <c r="T9" s="51" t="n">
        <v>290.38</v>
      </c>
      <c r="U9" s="51" t="n">
        <v>459.5</v>
      </c>
      <c r="V9" s="51" t="n">
        <v>0</v>
      </c>
      <c r="W9" s="51" t="n">
        <v>273.75</v>
      </c>
      <c r="X9" s="51" t="n">
        <v>533.69</v>
      </c>
      <c r="Y9" s="51" t="n">
        <v>610.86</v>
      </c>
      <c r="Z9" s="51" t="n">
        <v>297.63</v>
      </c>
      <c r="AA9" s="52" t="n">
        <f aca="false">AVERAGE(C9:N9)</f>
        <v>555.696666666667</v>
      </c>
      <c r="AB9" s="52" t="n">
        <f aca="false">AVERAGE(O9:Z9)</f>
        <v>462.545833333333</v>
      </c>
      <c r="AC9" s="26" t="n">
        <f aca="false">SUM(C9:N9)</f>
        <v>6668.36</v>
      </c>
      <c r="AD9" s="82" t="n">
        <f aca="false">SUM(O9:Z9)</f>
        <v>5550.55</v>
      </c>
      <c r="AE9" s="269" t="n">
        <f aca="false">AD9/$AD$3</f>
        <v>0.00165654519853379</v>
      </c>
      <c r="AF9" s="265" t="n">
        <f aca="false">AD9/$AD$3</f>
        <v>0.0016565451985337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0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2" t="n">
        <f aca="false">AVERAGE(C10:N10)</f>
        <v>0</v>
      </c>
      <c r="AB10" s="52" t="n">
        <f aca="false">AVERAGE(O10:Z10)</f>
        <v>0</v>
      </c>
      <c r="AC10" s="26" t="n">
        <f aca="false">SUM(C10:N10)</f>
        <v>0</v>
      </c>
      <c r="AD10" s="82" t="n">
        <f aca="false">SUM(O10:Z10)</f>
        <v>0</v>
      </c>
      <c r="AE10" s="269" t="n">
        <f aca="false">AD10/$AD$3</f>
        <v>0</v>
      </c>
      <c r="AF10" s="265" t="n">
        <f aca="false">AD10/$AD$3</f>
        <v>0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0</v>
      </c>
      <c r="D11" s="51" t="n">
        <v>0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1" t="n">
        <v>1865.9</v>
      </c>
      <c r="P11" s="51" t="n">
        <v>0</v>
      </c>
      <c r="Q11" s="51" t="n">
        <v>0</v>
      </c>
      <c r="R11" s="51" t="n">
        <v>0</v>
      </c>
      <c r="S11" s="51" t="n">
        <v>0</v>
      </c>
      <c r="T11" s="51" t="n">
        <v>0</v>
      </c>
      <c r="U11" s="51" t="n">
        <v>0</v>
      </c>
      <c r="V11" s="51" t="n">
        <v>0</v>
      </c>
      <c r="W11" s="51" t="n">
        <v>0</v>
      </c>
      <c r="X11" s="51" t="n">
        <v>0</v>
      </c>
      <c r="Y11" s="51" t="n">
        <v>0</v>
      </c>
      <c r="Z11" s="51" t="n">
        <v>866.6</v>
      </c>
      <c r="AA11" s="52" t="n">
        <f aca="false">AVERAGE(C11:N11)</f>
        <v>0</v>
      </c>
      <c r="AB11" s="52" t="n">
        <f aca="false">AVERAGE(O11:Z11)</f>
        <v>227.708333333333</v>
      </c>
      <c r="AC11" s="26" t="n">
        <f aca="false">SUM(C11:N11)</f>
        <v>0</v>
      </c>
      <c r="AD11" s="82" t="n">
        <f aca="false">SUM(O11:Z11)</f>
        <v>2732.5</v>
      </c>
      <c r="AE11" s="269" t="n">
        <f aca="false">AD11/$AD$3</f>
        <v>0.000815506527279923</v>
      </c>
      <c r="AF11" s="265" t="n">
        <f aca="false">AD11/$AD$3</f>
        <v>0.00081550652727992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0</v>
      </c>
      <c r="D12" s="51" t="n">
        <v>0</v>
      </c>
      <c r="E12" s="51" t="n">
        <v>0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2" t="n">
        <f aca="false">AVERAGE(C12:N12)</f>
        <v>0</v>
      </c>
      <c r="AB12" s="52" t="n">
        <f aca="false">AVERAGE(O12:Z12)</f>
        <v>0</v>
      </c>
      <c r="AC12" s="26" t="n">
        <f aca="false">SUM(C12:N12)</f>
        <v>0</v>
      </c>
      <c r="AD12" s="82" t="n">
        <f aca="false">SUM(O12:Z12)</f>
        <v>0</v>
      </c>
      <c r="AE12" s="269" t="n">
        <f aca="false">AD12/$AD$3</f>
        <v>0</v>
      </c>
      <c r="AF12" s="265" t="n">
        <f aca="false">AD12/$AD$3</f>
        <v>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  <c r="AA13" s="52" t="n">
        <f aca="false">AVERAGE(C13:N13)</f>
        <v>0</v>
      </c>
      <c r="AB13" s="52" t="n">
        <f aca="false">AVERAGE(O13:Z13)</f>
        <v>0</v>
      </c>
      <c r="AC13" s="26" t="n">
        <f aca="false">SUM(C13:N13)</f>
        <v>0</v>
      </c>
      <c r="AD13" s="82" t="n">
        <f aca="false">SUM(O13:Z13)</f>
        <v>0</v>
      </c>
      <c r="AE13" s="269" t="n">
        <f aca="false">AD13/$AD$3</f>
        <v>0</v>
      </c>
      <c r="AF13" s="265" t="n">
        <f aca="false">AD13/$AD$3</f>
        <v>0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848.65</v>
      </c>
      <c r="D14" s="51" t="n">
        <v>1773.45</v>
      </c>
      <c r="E14" s="51" t="n">
        <v>2307.29</v>
      </c>
      <c r="F14" s="51" t="n">
        <v>2076.2</v>
      </c>
      <c r="G14" s="51" t="n">
        <v>1797.56</v>
      </c>
      <c r="H14" s="51" t="n">
        <v>1562.86</v>
      </c>
      <c r="I14" s="51" t="n">
        <v>1773.35</v>
      </c>
      <c r="J14" s="51" t="n">
        <v>1722.05</v>
      </c>
      <c r="K14" s="51" t="n">
        <v>2398.33</v>
      </c>
      <c r="L14" s="51" t="n">
        <v>2600.61</v>
      </c>
      <c r="M14" s="51" t="n">
        <v>2123.96</v>
      </c>
      <c r="N14" s="51" t="n">
        <v>1696.61</v>
      </c>
      <c r="O14" s="51" t="n">
        <v>2240.02</v>
      </c>
      <c r="P14" s="51" t="n">
        <v>2892.43</v>
      </c>
      <c r="Q14" s="51" t="n">
        <v>1483.98</v>
      </c>
      <c r="R14" s="51" t="n">
        <v>2070.17</v>
      </c>
      <c r="S14" s="51" t="n">
        <v>3134.94</v>
      </c>
      <c r="T14" s="51" t="n">
        <v>-7.3</v>
      </c>
      <c r="U14" s="51" t="n">
        <v>1915.49</v>
      </c>
      <c r="V14" s="51" t="n">
        <v>2338.29</v>
      </c>
      <c r="W14" s="51" t="n">
        <v>2373.85</v>
      </c>
      <c r="X14" s="51" t="n">
        <v>2158.33</v>
      </c>
      <c r="Y14" s="51" t="n">
        <v>2628.55</v>
      </c>
      <c r="Z14" s="51" t="n">
        <v>2347.13</v>
      </c>
      <c r="AA14" s="52" t="n">
        <f aca="false">AVERAGE(C14:N14)</f>
        <v>1973.41</v>
      </c>
      <c r="AB14" s="52" t="n">
        <f aca="false">AVERAGE(O14:Z14)</f>
        <v>2131.32333333333</v>
      </c>
      <c r="AC14" s="26" t="n">
        <f aca="false">SUM(C14:N14)</f>
        <v>23680.92</v>
      </c>
      <c r="AD14" s="82" t="n">
        <f aca="false">SUM(O14:Z14)</f>
        <v>25575.88</v>
      </c>
      <c r="AE14" s="269" t="n">
        <f aca="false">AD14/$AD$3</f>
        <v>0.00763304559228839</v>
      </c>
      <c r="AF14" s="265" t="n">
        <f aca="false">AD14/$AD$3</f>
        <v>0.0076330455922883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493.68</v>
      </c>
      <c r="D15" s="51" t="n">
        <v>1460.1</v>
      </c>
      <c r="E15" s="51" t="n">
        <v>1618.85</v>
      </c>
      <c r="F15" s="51" t="n">
        <v>1485.58</v>
      </c>
      <c r="G15" s="51" t="n">
        <v>986.1</v>
      </c>
      <c r="H15" s="51" t="n">
        <v>847.1</v>
      </c>
      <c r="I15" s="51" t="n">
        <v>1858.1</v>
      </c>
      <c r="J15" s="51" t="n">
        <v>1366.7</v>
      </c>
      <c r="K15" s="51" t="n">
        <v>1558.65</v>
      </c>
      <c r="L15" s="51" t="n">
        <v>1562</v>
      </c>
      <c r="M15" s="51" t="n">
        <v>733.4</v>
      </c>
      <c r="N15" s="51" t="n">
        <v>399.9</v>
      </c>
      <c r="O15" s="51" t="n">
        <v>950.56</v>
      </c>
      <c r="P15" s="51" t="n">
        <v>1128.63</v>
      </c>
      <c r="Q15" s="51" t="n">
        <v>1241.66</v>
      </c>
      <c r="R15" s="51" t="n">
        <v>635.9</v>
      </c>
      <c r="S15" s="51" t="n">
        <v>922.93</v>
      </c>
      <c r="T15" s="51" t="n">
        <v>1261.51</v>
      </c>
      <c r="U15" s="51" t="n">
        <v>212.8</v>
      </c>
      <c r="V15" s="51" t="n">
        <v>599.93</v>
      </c>
      <c r="W15" s="51" t="n">
        <v>761</v>
      </c>
      <c r="X15" s="51" t="n">
        <v>866.53</v>
      </c>
      <c r="Y15" s="51" t="n">
        <v>987.68</v>
      </c>
      <c r="Z15" s="51" t="n">
        <v>444.3</v>
      </c>
      <c r="AA15" s="52" t="n">
        <f aca="false">AVERAGE(C15:N15)</f>
        <v>1280.84666666667</v>
      </c>
      <c r="AB15" s="52" t="n">
        <f aca="false">AVERAGE(O15:Z15)</f>
        <v>834.4525</v>
      </c>
      <c r="AC15" s="26" t="n">
        <f aca="false">SUM(C15:N15)</f>
        <v>15370.16</v>
      </c>
      <c r="AD15" s="82" t="n">
        <f aca="false">SUM(O15:Z15)</f>
        <v>10013.43</v>
      </c>
      <c r="AE15" s="269" t="n">
        <f aca="false">AD15/$AD$3</f>
        <v>0.00298847850886024</v>
      </c>
      <c r="AF15" s="265" t="n">
        <f aca="false">AD15/$AD$3</f>
        <v>0.002988478508860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1046.9</v>
      </c>
      <c r="D16" s="51" t="n">
        <v>1329.3</v>
      </c>
      <c r="E16" s="51" t="n">
        <v>910.8</v>
      </c>
      <c r="F16" s="51" t="n">
        <v>1233.4</v>
      </c>
      <c r="G16" s="51" t="n">
        <v>1164.6</v>
      </c>
      <c r="H16" s="51" t="n">
        <v>893.7</v>
      </c>
      <c r="I16" s="51" t="n">
        <v>1174.4</v>
      </c>
      <c r="J16" s="51" t="n">
        <v>1389.3</v>
      </c>
      <c r="K16" s="51" t="n">
        <v>865.9</v>
      </c>
      <c r="L16" s="51" t="n">
        <v>922.2</v>
      </c>
      <c r="M16" s="51" t="n">
        <v>645.6</v>
      </c>
      <c r="N16" s="51" t="n">
        <v>876.1</v>
      </c>
      <c r="O16" s="51" t="n">
        <v>668.6</v>
      </c>
      <c r="P16" s="51" t="n">
        <v>645.6</v>
      </c>
      <c r="Q16" s="51" t="n">
        <v>576.4</v>
      </c>
      <c r="R16" s="51" t="n">
        <v>645.6</v>
      </c>
      <c r="S16" s="51" t="n">
        <v>503.4</v>
      </c>
      <c r="T16" s="51" t="n">
        <v>438</v>
      </c>
      <c r="U16" s="51" t="n">
        <v>737.8</v>
      </c>
      <c r="V16" s="51" t="n">
        <v>622.4</v>
      </c>
      <c r="W16" s="51" t="n">
        <v>750.7</v>
      </c>
      <c r="X16" s="51" t="n">
        <v>407.7</v>
      </c>
      <c r="Y16" s="51" t="n">
        <v>576.4</v>
      </c>
      <c r="Z16" s="51" t="n">
        <v>746.3</v>
      </c>
      <c r="AA16" s="52" t="n">
        <f aca="false">AVERAGE(C16:N16)</f>
        <v>1037.68333333333</v>
      </c>
      <c r="AB16" s="52" t="n">
        <f aca="false">AVERAGE(O16:Z16)</f>
        <v>609.908333333333</v>
      </c>
      <c r="AC16" s="26" t="n">
        <f aca="false">SUM(C16:N16)</f>
        <v>12452.2</v>
      </c>
      <c r="AD16" s="82" t="n">
        <f aca="false">SUM(O16:Z16)</f>
        <v>7318.9</v>
      </c>
      <c r="AE16" s="269" t="n">
        <f aca="false">AD16/$AD$3</f>
        <v>0.00218430401555683</v>
      </c>
      <c r="AF16" s="265" t="n">
        <f aca="false">AD16/$AD$3</f>
        <v>0.0021843040155568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3536.33</v>
      </c>
      <c r="D17" s="51" t="n">
        <v>0</v>
      </c>
      <c r="E17" s="51" t="n">
        <v>7655.82</v>
      </c>
      <c r="F17" s="51" t="n">
        <v>8755.34</v>
      </c>
      <c r="G17" s="51" t="n">
        <v>8571.14</v>
      </c>
      <c r="H17" s="51" t="n">
        <v>11065.74</v>
      </c>
      <c r="I17" s="51" t="n">
        <v>11768.8</v>
      </c>
      <c r="J17" s="51" t="n">
        <v>10914.86</v>
      </c>
      <c r="K17" s="51" t="n">
        <v>9486.3</v>
      </c>
      <c r="L17" s="51" t="n">
        <v>11271.84</v>
      </c>
      <c r="M17" s="51" t="n">
        <v>11992.16</v>
      </c>
      <c r="N17" s="51" t="n">
        <v>12816.77</v>
      </c>
      <c r="O17" s="51" t="n">
        <v>10645.41</v>
      </c>
      <c r="P17" s="51" t="n">
        <v>10511.35</v>
      </c>
      <c r="Q17" s="51" t="n">
        <v>10476.52</v>
      </c>
      <c r="R17" s="51" t="n">
        <v>11154.74</v>
      </c>
      <c r="S17" s="51" t="n">
        <v>10225.84</v>
      </c>
      <c r="T17" s="51" t="n">
        <v>9376.47</v>
      </c>
      <c r="U17" s="51" t="n">
        <v>13877.81</v>
      </c>
      <c r="V17" s="51" t="n">
        <v>11236.76</v>
      </c>
      <c r="W17" s="51" t="n">
        <v>14080.47</v>
      </c>
      <c r="X17" s="51" t="n">
        <v>12910.05</v>
      </c>
      <c r="Y17" s="51" t="n">
        <v>9349.19</v>
      </c>
      <c r="Z17" s="51" t="n">
        <v>14600.6</v>
      </c>
      <c r="AA17" s="52" t="n">
        <f aca="false">AVERAGE(C17:N17)</f>
        <v>9819.59166666667</v>
      </c>
      <c r="AB17" s="52" t="n">
        <f aca="false">AVERAGE(O17:Z17)</f>
        <v>11537.1008333333</v>
      </c>
      <c r="AC17" s="26" t="n">
        <f aca="false">SUM(C17:N17)</f>
        <v>117835.1</v>
      </c>
      <c r="AD17" s="82" t="n">
        <f aca="false">SUM(O17:Z17)</f>
        <v>138445.21</v>
      </c>
      <c r="AE17" s="269" t="n">
        <f aca="false">AD17/$AD$3</f>
        <v>0.0413185626443329</v>
      </c>
      <c r="AF17" s="265" t="n">
        <f aca="false">AD17/$AD$3</f>
        <v>0.041318562644332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5446.44</v>
      </c>
      <c r="D18" s="51" t="n">
        <v>5680.77</v>
      </c>
      <c r="E18" s="51" t="n">
        <v>4220.37</v>
      </c>
      <c r="F18" s="51" t="n">
        <v>6694.64</v>
      </c>
      <c r="G18" s="51" t="n">
        <v>4864.1</v>
      </c>
      <c r="H18" s="51" t="n">
        <v>8882.23</v>
      </c>
      <c r="I18" s="51" t="n">
        <v>0</v>
      </c>
      <c r="J18" s="51" t="n">
        <v>3985.58</v>
      </c>
      <c r="K18" s="51" t="n">
        <v>3506.94</v>
      </c>
      <c r="L18" s="51" t="n">
        <v>5148.04</v>
      </c>
      <c r="M18" s="51" t="n">
        <v>5613.94</v>
      </c>
      <c r="N18" s="51" t="n">
        <v>3200.95</v>
      </c>
      <c r="O18" s="51" t="n">
        <v>4531.14</v>
      </c>
      <c r="P18" s="51" t="n">
        <v>5627.36</v>
      </c>
      <c r="Q18" s="51" t="n">
        <v>7566.06</v>
      </c>
      <c r="R18" s="51" t="n">
        <v>0</v>
      </c>
      <c r="S18" s="51" t="n">
        <v>4103.1</v>
      </c>
      <c r="T18" s="51" t="n">
        <v>4509.59</v>
      </c>
      <c r="U18" s="51" t="n">
        <v>2821.98</v>
      </c>
      <c r="V18" s="51" t="n">
        <v>3646.59</v>
      </c>
      <c r="W18" s="51" t="n">
        <v>4782</v>
      </c>
      <c r="X18" s="51" t="n">
        <v>4649.48</v>
      </c>
      <c r="Y18" s="51" t="n">
        <v>3625.79</v>
      </c>
      <c r="Z18" s="51" t="n">
        <v>2545.27</v>
      </c>
      <c r="AA18" s="52" t="n">
        <f aca="false">AVERAGE(C18:N18)</f>
        <v>4770.33333333333</v>
      </c>
      <c r="AB18" s="52" t="n">
        <f aca="false">AVERAGE(O18:Z18)</f>
        <v>4034.03</v>
      </c>
      <c r="AC18" s="26" t="n">
        <f aca="false">SUM(C18:N18)</f>
        <v>57244</v>
      </c>
      <c r="AD18" s="82" t="n">
        <f aca="false">SUM(O18:Z18)</f>
        <v>48408.36</v>
      </c>
      <c r="AE18" s="269" t="n">
        <f aca="false">AD18/$AD$3</f>
        <v>0.0144473315845988</v>
      </c>
      <c r="AF18" s="265" t="n">
        <f aca="false">AD18/$AD$3</f>
        <v>0.014447331584598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42357.38</v>
      </c>
      <c r="D19" s="51" t="n">
        <v>42390.43</v>
      </c>
      <c r="E19" s="51" t="n">
        <v>47186.3</v>
      </c>
      <c r="F19" s="51" t="n">
        <v>46566.41</v>
      </c>
      <c r="G19" s="51" t="n">
        <v>43655.08</v>
      </c>
      <c r="H19" s="51" t="n">
        <v>48865.66</v>
      </c>
      <c r="I19" s="51" t="n">
        <v>45726.79</v>
      </c>
      <c r="J19" s="51" t="n">
        <v>42861.94</v>
      </c>
      <c r="K19" s="51" t="n">
        <v>48156.28</v>
      </c>
      <c r="L19" s="51" t="n">
        <v>52566.71</v>
      </c>
      <c r="M19" s="51" t="n">
        <v>52052.45</v>
      </c>
      <c r="N19" s="51" t="n">
        <v>51477.54</v>
      </c>
      <c r="O19" s="51" t="n">
        <v>53938.29</v>
      </c>
      <c r="P19" s="51" t="n">
        <v>48974.03</v>
      </c>
      <c r="Q19" s="51" t="n">
        <v>52538.88</v>
      </c>
      <c r="R19" s="51" t="n">
        <v>50507.64</v>
      </c>
      <c r="S19" s="51" t="n">
        <v>47731.62</v>
      </c>
      <c r="T19" s="51" t="n">
        <v>51209.24</v>
      </c>
      <c r="U19" s="51" t="n">
        <v>48117.63</v>
      </c>
      <c r="V19" s="51" t="n">
        <v>45328.22</v>
      </c>
      <c r="W19" s="51" t="n">
        <v>50956.82</v>
      </c>
      <c r="X19" s="51" t="n">
        <v>58162.08</v>
      </c>
      <c r="Y19" s="51" t="n">
        <v>55509.12</v>
      </c>
      <c r="Z19" s="51" t="n">
        <v>57165.89</v>
      </c>
      <c r="AA19" s="52" t="n">
        <f aca="false">AVERAGE(C19:N19)</f>
        <v>46988.5808333333</v>
      </c>
      <c r="AB19" s="52" t="n">
        <f aca="false">AVERAGE(O19:Z19)</f>
        <v>51678.2883333333</v>
      </c>
      <c r="AC19" s="26" t="n">
        <f aca="false">SUM(C19:N19)</f>
        <v>563862.97</v>
      </c>
      <c r="AD19" s="82" t="n">
        <f aca="false">SUM(O19:Z19)</f>
        <v>620139.46</v>
      </c>
      <c r="AE19" s="269" t="n">
        <f aca="false">AD19/$AD$3</f>
        <v>0.185078784063622</v>
      </c>
      <c r="AF19" s="265" t="n">
        <f aca="false">AD19/$AD$3</f>
        <v>0.18507878406362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0</v>
      </c>
      <c r="W20" s="51" t="n">
        <v>0</v>
      </c>
      <c r="X20" s="51" t="n">
        <v>0</v>
      </c>
      <c r="Y20" s="51" t="n">
        <v>0</v>
      </c>
      <c r="Z20" s="51" t="n">
        <v>0</v>
      </c>
      <c r="AA20" s="52" t="n">
        <f aca="false">AVERAGE(C20:N20)</f>
        <v>0</v>
      </c>
      <c r="AB20" s="52" t="n">
        <f aca="false">AVERAGE(O20:Z20)</f>
        <v>0</v>
      </c>
      <c r="AC20" s="26" t="n">
        <f aca="false">SUM(C20:N20)</f>
        <v>0</v>
      </c>
      <c r="AD20" s="82" t="n">
        <f aca="false">SUM(O20:Z20)</f>
        <v>0</v>
      </c>
      <c r="AE20" s="269" t="n">
        <f aca="false">AD20/$AD$3</f>
        <v>0</v>
      </c>
      <c r="AF20" s="265" t="n">
        <f aca="false">AD20/$AD$3</f>
        <v>0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0360.17</v>
      </c>
      <c r="D21" s="51" t="n">
        <v>11232.18</v>
      </c>
      <c r="E21" s="51" t="n">
        <v>11172.96</v>
      </c>
      <c r="F21" s="51" t="n">
        <v>11583.79</v>
      </c>
      <c r="G21" s="51" t="n">
        <v>8264.54</v>
      </c>
      <c r="H21" s="51" t="n">
        <v>8017.12</v>
      </c>
      <c r="I21" s="51" t="n">
        <v>8565.56</v>
      </c>
      <c r="J21" s="51" t="n">
        <v>7852.04</v>
      </c>
      <c r="K21" s="51" t="n">
        <v>10682.14</v>
      </c>
      <c r="L21" s="51" t="n">
        <v>11565.1</v>
      </c>
      <c r="M21" s="51" t="n">
        <v>10324.49</v>
      </c>
      <c r="N21" s="51" t="n">
        <v>7197.43</v>
      </c>
      <c r="O21" s="51" t="n">
        <v>21877.82</v>
      </c>
      <c r="P21" s="51" t="n">
        <v>0</v>
      </c>
      <c r="Q21" s="51" t="n">
        <v>11651.53</v>
      </c>
      <c r="R21" s="51" t="n">
        <v>11810.96</v>
      </c>
      <c r="S21" s="51" t="n">
        <v>9856.68</v>
      </c>
      <c r="T21" s="51" t="n">
        <v>10659.32</v>
      </c>
      <c r="U21" s="51" t="n">
        <v>11366.63</v>
      </c>
      <c r="V21" s="51" t="n">
        <v>8399.76</v>
      </c>
      <c r="W21" s="51" t="n">
        <v>11802.54</v>
      </c>
      <c r="X21" s="51" t="n">
        <v>12667.26</v>
      </c>
      <c r="Y21" s="51" t="n">
        <v>11639.04</v>
      </c>
      <c r="Z21" s="51" t="n">
        <v>10193.92</v>
      </c>
      <c r="AA21" s="52" t="n">
        <f aca="false">AVERAGE(C21:N21)</f>
        <v>9734.79333333333</v>
      </c>
      <c r="AB21" s="52" t="n">
        <f aca="false">AVERAGE(O21:Z21)</f>
        <v>10993.7883333333</v>
      </c>
      <c r="AC21" s="26" t="n">
        <f aca="false">SUM(C21:N21)</f>
        <v>116817.52</v>
      </c>
      <c r="AD21" s="82" t="n">
        <f aca="false">SUM(O21:Z21)</f>
        <v>131925.46</v>
      </c>
      <c r="AE21" s="269" t="n">
        <f aca="false">AD21/$AD$3</f>
        <v>0.0393727625780078</v>
      </c>
      <c r="AF21" s="265" t="n">
        <f aca="false">AD21/$AD$3</f>
        <v>0.039372762578007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2" t="n">
        <f aca="false">AVERAGE(C22:N22)</f>
        <v>0</v>
      </c>
      <c r="AB22" s="52" t="n">
        <f aca="false">AVERAGE(O22:Z22)</f>
        <v>0</v>
      </c>
      <c r="AC22" s="26" t="n">
        <f aca="false">SUM(C22:N22)</f>
        <v>0</v>
      </c>
      <c r="AD22" s="82" t="n">
        <f aca="false">SUM(O22:Z22)</f>
        <v>0</v>
      </c>
      <c r="AE22" s="269" t="n">
        <f aca="false">AD22/$AD$3</f>
        <v>0</v>
      </c>
      <c r="AF22" s="265" t="n">
        <f aca="false">AD22/$AD$3</f>
        <v>0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7602.76</v>
      </c>
      <c r="D23" s="51" t="n">
        <v>6580.71</v>
      </c>
      <c r="E23" s="51" t="n">
        <v>5565.84</v>
      </c>
      <c r="F23" s="51" t="n">
        <v>6835.9</v>
      </c>
      <c r="G23" s="51" t="n">
        <v>5394.29</v>
      </c>
      <c r="H23" s="51" t="n">
        <v>6831.34</v>
      </c>
      <c r="I23" s="51" t="n">
        <v>6474.23</v>
      </c>
      <c r="J23" s="51" t="n">
        <v>5080.71</v>
      </c>
      <c r="K23" s="51" t="n">
        <v>5338.41</v>
      </c>
      <c r="L23" s="51" t="n">
        <v>5354.01</v>
      </c>
      <c r="M23" s="51" t="n">
        <v>5798.13</v>
      </c>
      <c r="N23" s="51" t="n">
        <v>4608.74</v>
      </c>
      <c r="O23" s="51" t="n">
        <v>5195</v>
      </c>
      <c r="P23" s="51" t="n">
        <v>4948.74</v>
      </c>
      <c r="Q23" s="51" t="n">
        <v>5785.15</v>
      </c>
      <c r="R23" s="51" t="n">
        <v>5027.93</v>
      </c>
      <c r="S23" s="51" t="n">
        <v>6264.49</v>
      </c>
      <c r="T23" s="51" t="n">
        <v>6348.47</v>
      </c>
      <c r="U23" s="51" t="n">
        <v>8599.21</v>
      </c>
      <c r="V23" s="51" t="n">
        <v>7593.39</v>
      </c>
      <c r="W23" s="51" t="n">
        <v>6566.71</v>
      </c>
      <c r="X23" s="51" t="n">
        <v>8008.7</v>
      </c>
      <c r="Y23" s="51" t="n">
        <v>8853.34</v>
      </c>
      <c r="Z23" s="51" t="n">
        <v>7959.13</v>
      </c>
      <c r="AA23" s="52" t="n">
        <f aca="false">AVERAGE(C23:N23)</f>
        <v>5955.4225</v>
      </c>
      <c r="AB23" s="52" t="n">
        <f aca="false">AVERAGE(O23:Z23)</f>
        <v>6762.52166666667</v>
      </c>
      <c r="AC23" s="26" t="n">
        <f aca="false">SUM(C23:N23)</f>
        <v>71465.07</v>
      </c>
      <c r="AD23" s="82" t="n">
        <f aca="false">SUM(O23:Z23)</f>
        <v>81150.26</v>
      </c>
      <c r="AE23" s="269" t="n">
        <f aca="false">AD23/$AD$3</f>
        <v>0.0242190546095015</v>
      </c>
      <c r="AF23" s="265" t="n">
        <f aca="false">AD23/$AD$3</f>
        <v>0.024219054609501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2" t="n">
        <f aca="false">AVERAGE(C24:N24)</f>
        <v>0</v>
      </c>
      <c r="AB24" s="52" t="n">
        <f aca="false">AVERAGE(O24:Z24)</f>
        <v>0</v>
      </c>
      <c r="AC24" s="26" t="n">
        <f aca="false">SUM(C24:N24)</f>
        <v>0</v>
      </c>
      <c r="AD24" s="82" t="n">
        <f aca="false">SUM(O24:Z24)</f>
        <v>0</v>
      </c>
      <c r="AE24" s="269" t="n">
        <f aca="false">AD24/$AD$3</f>
        <v>0</v>
      </c>
      <c r="AF24" s="265" t="n">
        <f aca="false">AD24/$AD$3</f>
        <v>0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61395.6</v>
      </c>
      <c r="D25" s="51" t="n">
        <v>126642.24</v>
      </c>
      <c r="E25" s="51" t="n">
        <v>70060.23</v>
      </c>
      <c r="F25" s="51" t="n">
        <v>69698.46</v>
      </c>
      <c r="G25" s="51" t="n">
        <v>72285.09</v>
      </c>
      <c r="H25" s="51" t="n">
        <v>67064.14</v>
      </c>
      <c r="I25" s="51" t="n">
        <v>64735.27</v>
      </c>
      <c r="J25" s="51" t="n">
        <v>47527.13</v>
      </c>
      <c r="K25" s="51" t="n">
        <v>53976.52</v>
      </c>
      <c r="L25" s="51" t="n">
        <v>67413.96</v>
      </c>
      <c r="M25" s="51" t="n">
        <v>69486.47</v>
      </c>
      <c r="N25" s="51" t="n">
        <v>65079.84</v>
      </c>
      <c r="O25" s="51" t="n">
        <v>77267.96</v>
      </c>
      <c r="P25" s="51" t="n">
        <v>3529.8</v>
      </c>
      <c r="Q25" s="51" t="n">
        <v>85243.48</v>
      </c>
      <c r="R25" s="51" t="n">
        <v>81736.06</v>
      </c>
      <c r="S25" s="51" t="n">
        <v>76446.29</v>
      </c>
      <c r="T25" s="51" t="n">
        <v>75799.12</v>
      </c>
      <c r="U25" s="51" t="n">
        <v>91844</v>
      </c>
      <c r="V25" s="51" t="n">
        <v>71911.2</v>
      </c>
      <c r="W25" s="51" t="n">
        <v>95747.81</v>
      </c>
      <c r="X25" s="51" t="n">
        <v>89633.81</v>
      </c>
      <c r="Y25" s="51" t="n">
        <v>76687.59</v>
      </c>
      <c r="Z25" s="51" t="n">
        <v>99893.78</v>
      </c>
      <c r="AA25" s="52" t="n">
        <f aca="false">AVERAGE(C25:N25)</f>
        <v>69613.7458333333</v>
      </c>
      <c r="AB25" s="52" t="n">
        <f aca="false">AVERAGE(O25:Z25)</f>
        <v>77145.075</v>
      </c>
      <c r="AC25" s="26" t="n">
        <f aca="false">SUM(C25:N25)</f>
        <v>835364.95</v>
      </c>
      <c r="AD25" s="82" t="n">
        <f aca="false">SUM(O25:Z25)</f>
        <v>925740.9</v>
      </c>
      <c r="AE25" s="269" t="n">
        <f aca="false">AD25/$AD$3</f>
        <v>0.276284628186639</v>
      </c>
      <c r="AF25" s="265" t="n">
        <f aca="false">AD25/$AD$3</f>
        <v>0.27628462818663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393.05</v>
      </c>
      <c r="D26" s="51" t="n">
        <v>1228.45</v>
      </c>
      <c r="E26" s="51" t="n">
        <v>4948.1</v>
      </c>
      <c r="F26" s="51" t="n">
        <v>8130.85</v>
      </c>
      <c r="G26" s="51" t="n">
        <v>2014.6</v>
      </c>
      <c r="H26" s="51" t="n">
        <v>1953.7</v>
      </c>
      <c r="I26" s="51" t="n">
        <v>1172.5</v>
      </c>
      <c r="J26" s="51" t="n">
        <v>1517.3</v>
      </c>
      <c r="K26" s="51" t="n">
        <v>3442.95</v>
      </c>
      <c r="L26" s="51" t="n">
        <v>3943.4</v>
      </c>
      <c r="M26" s="51" t="n">
        <v>6213</v>
      </c>
      <c r="N26" s="51" t="n">
        <v>906.05</v>
      </c>
      <c r="O26" s="51" t="n">
        <v>1764.05</v>
      </c>
      <c r="P26" s="51" t="n">
        <v>2816.2</v>
      </c>
      <c r="Q26" s="51" t="n">
        <v>2388.5</v>
      </c>
      <c r="R26" s="51" t="n">
        <v>9569.85</v>
      </c>
      <c r="S26" s="51" t="n">
        <v>2028.85</v>
      </c>
      <c r="T26" s="51" t="n">
        <v>10107.9</v>
      </c>
      <c r="U26" s="51" t="n">
        <v>7680</v>
      </c>
      <c r="V26" s="51" t="n">
        <v>2190.4</v>
      </c>
      <c r="W26" s="51" t="n">
        <v>9164.4</v>
      </c>
      <c r="X26" s="51" t="n">
        <v>5476.2</v>
      </c>
      <c r="Y26" s="51" t="n">
        <v>5903.55</v>
      </c>
      <c r="Z26" s="51" t="n">
        <v>7319</v>
      </c>
      <c r="AA26" s="52" t="n">
        <f aca="false">AVERAGE(C26:N26)</f>
        <v>3155.32916666667</v>
      </c>
      <c r="AB26" s="52" t="n">
        <f aca="false">AVERAGE(O26:Z26)</f>
        <v>5534.075</v>
      </c>
      <c r="AC26" s="26" t="n">
        <f aca="false">SUM(C26:N26)</f>
        <v>37863.95</v>
      </c>
      <c r="AD26" s="82" t="n">
        <f aca="false">SUM(O26:Z26)</f>
        <v>66408.9</v>
      </c>
      <c r="AE26" s="269" t="n">
        <f aca="false">AD26/$AD$3</f>
        <v>0.0198195394032862</v>
      </c>
      <c r="AF26" s="265" t="n">
        <f aca="false">AD26/$AD$3</f>
        <v>0.019819539403286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043.54</v>
      </c>
      <c r="D27" s="51" t="n">
        <v>10695.83</v>
      </c>
      <c r="E27" s="51" t="n">
        <v>10994.91</v>
      </c>
      <c r="F27" s="51" t="n">
        <v>10007.41</v>
      </c>
      <c r="G27" s="51" t="n">
        <v>8910.87</v>
      </c>
      <c r="H27" s="51" t="n">
        <v>8261.46</v>
      </c>
      <c r="I27" s="51" t="n">
        <v>8403.06</v>
      </c>
      <c r="J27" s="51" t="n">
        <v>6307.15</v>
      </c>
      <c r="K27" s="51" t="n">
        <v>8238.83</v>
      </c>
      <c r="L27" s="51" t="n">
        <v>10082.28</v>
      </c>
      <c r="M27" s="51" t="n">
        <v>12235.3</v>
      </c>
      <c r="N27" s="51" t="n">
        <v>6977.99</v>
      </c>
      <c r="O27" s="51" t="n">
        <v>13064.84</v>
      </c>
      <c r="P27" s="51" t="n">
        <v>10055.5</v>
      </c>
      <c r="Q27" s="51" t="n">
        <v>13135.73</v>
      </c>
      <c r="R27" s="51" t="n">
        <v>14952.79</v>
      </c>
      <c r="S27" s="51" t="n">
        <v>12110.54</v>
      </c>
      <c r="T27" s="51" t="n">
        <v>13447.72</v>
      </c>
      <c r="U27" s="51" t="n">
        <v>14331.96</v>
      </c>
      <c r="V27" s="51" t="n">
        <v>16759.79</v>
      </c>
      <c r="W27" s="51" t="n">
        <v>11777.42</v>
      </c>
      <c r="X27" s="51" t="n">
        <v>13852.26</v>
      </c>
      <c r="Y27" s="51" t="n">
        <v>11808.29</v>
      </c>
      <c r="Z27" s="51" t="n">
        <v>9663.65</v>
      </c>
      <c r="AA27" s="52" t="n">
        <f aca="false">AVERAGE(C27:N27)</f>
        <v>9263.21916666667</v>
      </c>
      <c r="AB27" s="52" t="n">
        <f aca="false">AVERAGE(O27:Z27)</f>
        <v>12913.3741666667</v>
      </c>
      <c r="AC27" s="26" t="n">
        <f aca="false">SUM(C27:N27)</f>
        <v>111158.63</v>
      </c>
      <c r="AD27" s="82" t="n">
        <f aca="false">SUM(O27:Z27)</f>
        <v>154960.49</v>
      </c>
      <c r="AE27" s="269" t="n">
        <f aca="false">AD27/$AD$3</f>
        <v>0.0462474990175646</v>
      </c>
      <c r="AF27" s="265" t="n">
        <f aca="false">AD27/$AD$3</f>
        <v>0.046247499017564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276.1</v>
      </c>
      <c r="D28" s="51" t="n">
        <v>946.5</v>
      </c>
      <c r="E28" s="51" t="n">
        <v>1172.6</v>
      </c>
      <c r="F28" s="51" t="n">
        <v>915.4</v>
      </c>
      <c r="G28" s="51" t="n">
        <v>1330.7</v>
      </c>
      <c r="H28" s="51" t="n">
        <v>1177.8</v>
      </c>
      <c r="I28" s="51" t="n">
        <v>1388.9</v>
      </c>
      <c r="J28" s="51" t="n">
        <v>951.3</v>
      </c>
      <c r="K28" s="51" t="n">
        <v>1130.2</v>
      </c>
      <c r="L28" s="51" t="n">
        <v>1228.2</v>
      </c>
      <c r="M28" s="51" t="n">
        <v>1204.1</v>
      </c>
      <c r="N28" s="51" t="n">
        <v>702.3</v>
      </c>
      <c r="O28" s="51" t="n">
        <v>1512.8</v>
      </c>
      <c r="P28" s="51" t="n">
        <v>816.1</v>
      </c>
      <c r="Q28" s="51" t="n">
        <v>1067.3</v>
      </c>
      <c r="R28" s="51" t="n">
        <v>974.8</v>
      </c>
      <c r="S28" s="51" t="n">
        <v>1179.1</v>
      </c>
      <c r="T28" s="51" t="n">
        <v>987.4</v>
      </c>
      <c r="U28" s="51" t="n">
        <v>1260.6</v>
      </c>
      <c r="V28" s="51" t="n">
        <v>1088</v>
      </c>
      <c r="W28" s="51" t="n">
        <v>1358.1</v>
      </c>
      <c r="X28" s="51" t="n">
        <v>1383</v>
      </c>
      <c r="Y28" s="51" t="n">
        <v>1042.6</v>
      </c>
      <c r="Z28" s="51" t="n">
        <v>1077.1</v>
      </c>
      <c r="AA28" s="52" t="n">
        <f aca="false">AVERAGE(C28:N28)</f>
        <v>1118.675</v>
      </c>
      <c r="AB28" s="52" t="n">
        <f aca="false">AVERAGE(O28:Z28)</f>
        <v>1145.575</v>
      </c>
      <c r="AC28" s="26" t="n">
        <f aca="false">SUM(C28:N28)</f>
        <v>13424.1</v>
      </c>
      <c r="AD28" s="82" t="n">
        <f aca="false">SUM(O28:Z28)</f>
        <v>13746.9</v>
      </c>
      <c r="AE28" s="269" t="n">
        <f aca="false">AD28/$AD$3</f>
        <v>0.00410272156628156</v>
      </c>
      <c r="AF28" s="265" t="n">
        <f aca="false">AD28/$AD$3</f>
        <v>0.0041027215662815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5418</v>
      </c>
      <c r="D29" s="51" t="n">
        <v>4375.1</v>
      </c>
      <c r="E29" s="51" t="n">
        <v>5126.7</v>
      </c>
      <c r="F29" s="51" t="n">
        <v>4865.9</v>
      </c>
      <c r="G29" s="51" t="n">
        <v>4509.5</v>
      </c>
      <c r="H29" s="51" t="n">
        <v>4716.3</v>
      </c>
      <c r="I29" s="51" t="n">
        <v>5090.5</v>
      </c>
      <c r="J29" s="51" t="n">
        <v>4235.2</v>
      </c>
      <c r="K29" s="51" t="n">
        <v>4310.7</v>
      </c>
      <c r="L29" s="51" t="n">
        <v>5216.8</v>
      </c>
      <c r="M29" s="51" t="n">
        <v>4891.9</v>
      </c>
      <c r="N29" s="51" t="n">
        <v>5175.2</v>
      </c>
      <c r="O29" s="51" t="n">
        <v>5846.3</v>
      </c>
      <c r="P29" s="51" t="n">
        <v>4033</v>
      </c>
      <c r="Q29" s="51" t="n">
        <v>4334.3</v>
      </c>
      <c r="R29" s="51" t="n">
        <v>5109.6</v>
      </c>
      <c r="S29" s="51" t="n">
        <v>4402.6</v>
      </c>
      <c r="T29" s="51" t="n">
        <v>4669.2</v>
      </c>
      <c r="U29" s="51" t="n">
        <v>4444</v>
      </c>
      <c r="V29" s="51" t="n">
        <v>3557.7</v>
      </c>
      <c r="W29" s="51" t="n">
        <v>3838.4</v>
      </c>
      <c r="X29" s="51" t="n">
        <v>4684.2</v>
      </c>
      <c r="Y29" s="51" t="n">
        <v>5735.8</v>
      </c>
      <c r="Z29" s="51" t="n">
        <v>4822.4</v>
      </c>
      <c r="AA29" s="52" t="n">
        <f aca="false">AVERAGE(C29:N29)</f>
        <v>4827.65</v>
      </c>
      <c r="AB29" s="52" t="n">
        <f aca="false">AVERAGE(O29:Z29)</f>
        <v>4623.125</v>
      </c>
      <c r="AC29" s="26" t="n">
        <f aca="false">SUM(C29:N29)</f>
        <v>57931.8</v>
      </c>
      <c r="AD29" s="82" t="n">
        <f aca="false">SUM(O29:Z29)</f>
        <v>55477.5</v>
      </c>
      <c r="AE29" s="269" t="n">
        <f aca="false">AD29/$AD$3</f>
        <v>0.0165570954683154</v>
      </c>
      <c r="AF29" s="265" t="n">
        <f aca="false">AD29/$AD$3</f>
        <v>0.016557095468315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823.74</v>
      </c>
      <c r="D30" s="51" t="n">
        <v>1162.04</v>
      </c>
      <c r="E30" s="51" t="n">
        <v>1373.31</v>
      </c>
      <c r="F30" s="51" t="n">
        <v>1142.36</v>
      </c>
      <c r="G30" s="51" t="n">
        <v>192</v>
      </c>
      <c r="H30" s="51" t="n">
        <v>933.58</v>
      </c>
      <c r="I30" s="51" t="n">
        <v>1077.52</v>
      </c>
      <c r="J30" s="51" t="n">
        <v>739.94</v>
      </c>
      <c r="K30" s="51" t="n">
        <v>935.8</v>
      </c>
      <c r="L30" s="51" t="n">
        <v>953.28</v>
      </c>
      <c r="M30" s="51" t="n">
        <v>847.59</v>
      </c>
      <c r="N30" s="51" t="n">
        <v>330.7</v>
      </c>
      <c r="O30" s="51" t="n">
        <v>568.94</v>
      </c>
      <c r="P30" s="51" t="n">
        <v>707.46</v>
      </c>
      <c r="Q30" s="51" t="n">
        <v>1040.96</v>
      </c>
      <c r="R30" s="51" t="n">
        <v>924.6</v>
      </c>
      <c r="S30" s="51" t="n">
        <v>817.24</v>
      </c>
      <c r="T30" s="51" t="n">
        <v>529.54</v>
      </c>
      <c r="U30" s="51" t="n">
        <v>1634.96</v>
      </c>
      <c r="V30" s="51" t="n">
        <v>677.06</v>
      </c>
      <c r="W30" s="51" t="n">
        <v>929.62</v>
      </c>
      <c r="X30" s="51" t="n">
        <v>377.96</v>
      </c>
      <c r="Y30" s="51" t="n">
        <v>491.51</v>
      </c>
      <c r="Z30" s="51" t="n">
        <v>679.08</v>
      </c>
      <c r="AA30" s="52" t="n">
        <f aca="false">AVERAGE(C30:N30)</f>
        <v>875.988333333333</v>
      </c>
      <c r="AB30" s="52" t="n">
        <f aca="false">AVERAGE(O30:Z30)</f>
        <v>781.5775</v>
      </c>
      <c r="AC30" s="26" t="n">
        <f aca="false">SUM(C30:N30)</f>
        <v>10511.86</v>
      </c>
      <c r="AD30" s="82" t="n">
        <f aca="false">SUM(O30:Z30)</f>
        <v>9378.93</v>
      </c>
      <c r="AE30" s="269" t="n">
        <f aca="false">AD30/$AD$3</f>
        <v>0.00279911386419085</v>
      </c>
      <c r="AF30" s="265" t="n">
        <f aca="false">AD30/$AD$3</f>
        <v>0.0027991138641908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5544</v>
      </c>
      <c r="D31" s="57" t="n">
        <v>4693.82</v>
      </c>
      <c r="E31" s="57" t="n">
        <v>4286.86</v>
      </c>
      <c r="F31" s="57" t="n">
        <v>3855.24</v>
      </c>
      <c r="G31" s="57" t="n">
        <v>3546.76</v>
      </c>
      <c r="H31" s="57" t="n">
        <v>3826.96</v>
      </c>
      <c r="I31" s="57" t="n">
        <v>5770.74</v>
      </c>
      <c r="J31" s="57" t="n">
        <v>4482.96</v>
      </c>
      <c r="K31" s="57" t="n">
        <v>3582.06</v>
      </c>
      <c r="L31" s="57" t="n">
        <v>4773.2</v>
      </c>
      <c r="M31" s="57" t="n">
        <v>4406.41</v>
      </c>
      <c r="N31" s="57" t="n">
        <v>2843.7</v>
      </c>
      <c r="O31" s="57" t="n">
        <v>4482.86</v>
      </c>
      <c r="P31" s="57" t="n">
        <v>7667.96</v>
      </c>
      <c r="Q31" s="57" t="n">
        <v>4054.16</v>
      </c>
      <c r="R31" s="57" t="n">
        <v>3571.18</v>
      </c>
      <c r="S31" s="57" t="n">
        <v>0</v>
      </c>
      <c r="T31" s="57" t="n">
        <v>4819.32</v>
      </c>
      <c r="U31" s="57" t="n">
        <v>4480.34</v>
      </c>
      <c r="V31" s="57" t="n">
        <v>4010.52</v>
      </c>
      <c r="W31" s="57" t="n">
        <v>3884.65</v>
      </c>
      <c r="X31" s="57" t="n">
        <v>4464.25</v>
      </c>
      <c r="Y31" s="57" t="n">
        <v>4465.06</v>
      </c>
      <c r="Z31" s="57" t="n">
        <v>3916.12</v>
      </c>
      <c r="AA31" s="52" t="n">
        <f aca="false">AVERAGE(C31:N31)</f>
        <v>4301.05916666667</v>
      </c>
      <c r="AB31" s="52" t="n">
        <f aca="false">AVERAGE(O31:Z31)</f>
        <v>4151.36833333333</v>
      </c>
      <c r="AC31" s="36" t="n">
        <f aca="false">SUM(C31:N31)</f>
        <v>51612.71</v>
      </c>
      <c r="AD31" s="84" t="n">
        <f aca="false">SUM(O31:Z31)</f>
        <v>49816.42</v>
      </c>
      <c r="AE31" s="269" t="n">
        <f aca="false">AD31/$AD$3</f>
        <v>0.0148675629188355</v>
      </c>
      <c r="AF31" s="265" t="n">
        <f aca="false">AD31/$AD$3</f>
        <v>0.0148675629188355</v>
      </c>
    </row>
    <row r="32" customFormat="false" ht="12.75" hidden="false" customHeight="false" outlineLevel="0" collapsed="false">
      <c r="AA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21" activeCellId="0" sqref="L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15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0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5" t="str">
        <f aca="false">38c!AB2</f>
        <v>Средно 2014 година</v>
      </c>
      <c r="AC2" s="175" t="str">
        <f aca="false">38c!AC2</f>
        <v>Общо 2013 година</v>
      </c>
      <c r="AD2" s="176" t="str">
        <f aca="false">38c!AD2</f>
        <v>Общо 2014 година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SUM(C4:C31)</f>
        <v>15302</v>
      </c>
      <c r="D3" s="45" t="n">
        <f aca="false">SUM(D4:D31)</f>
        <v>17074</v>
      </c>
      <c r="E3" s="45" t="n">
        <f aca="false">SUM(E4:E31)</f>
        <v>14907</v>
      </c>
      <c r="F3" s="45" t="n">
        <f aca="false">SUM(F4:F31)</f>
        <v>15159</v>
      </c>
      <c r="G3" s="45" t="n">
        <f aca="false">SUM(G4:G31)</f>
        <v>13375</v>
      </c>
      <c r="H3" s="45" t="n">
        <f aca="false">SUM(H4:H31)</f>
        <v>13771</v>
      </c>
      <c r="I3" s="45" t="n">
        <f aca="false">SUM(I4:I31)</f>
        <v>13551</v>
      </c>
      <c r="J3" s="45" t="n">
        <f aca="false">SUM(J4:J31)</f>
        <v>12159</v>
      </c>
      <c r="K3" s="45" t="n">
        <f aca="false">SUM(K4:K31)</f>
        <v>13056</v>
      </c>
      <c r="L3" s="45" t="n">
        <f aca="false">SUM(L4:L31)</f>
        <v>15004</v>
      </c>
      <c r="M3" s="45" t="n">
        <f aca="false">SUM(M4:M31)</f>
        <v>14881</v>
      </c>
      <c r="N3" s="45" t="n">
        <f aca="false">SUM(N4:N31)</f>
        <v>13259</v>
      </c>
      <c r="O3" s="45" t="n">
        <f aca="false">SUM(O4:O31)</f>
        <v>16878</v>
      </c>
      <c r="P3" s="45" t="n">
        <f aca="false">SUM(P4:P31)</f>
        <v>11532</v>
      </c>
      <c r="Q3" s="45" t="n">
        <f aca="false">SUM(Q4:Q31)</f>
        <v>16640</v>
      </c>
      <c r="R3" s="45" t="n">
        <f aca="false">SUM(R4:R31)</f>
        <v>15969</v>
      </c>
      <c r="S3" s="45" t="n">
        <f aca="false">SUM(S4:S31)</f>
        <v>13987</v>
      </c>
      <c r="T3" s="45" t="n">
        <f aca="false">SUM(T4:T31)</f>
        <v>15477</v>
      </c>
      <c r="U3" s="45" t="n">
        <f aca="false">SUM(U4:U31)</f>
        <v>16475</v>
      </c>
      <c r="V3" s="45" t="n">
        <f aca="false">SUM(V4:V31)</f>
        <v>13253</v>
      </c>
      <c r="W3" s="45" t="n">
        <f aca="false">SUM(W4:W31)</f>
        <v>15240</v>
      </c>
      <c r="X3" s="45" t="n">
        <f aca="false">SUM(X4:X31)</f>
        <v>16526</v>
      </c>
      <c r="Y3" s="45" t="n">
        <f aca="false">SUM(Y4:Y31)</f>
        <v>15739</v>
      </c>
      <c r="Z3" s="45" t="n">
        <f aca="false">SUM(Z4:Z31)</f>
        <v>16376</v>
      </c>
      <c r="AA3" s="45" t="n">
        <f aca="false">SUM(AA4:AA31)</f>
        <v>14266.8333333333</v>
      </c>
      <c r="AB3" s="45" t="n">
        <f aca="false">SUM(AB4:AB31)</f>
        <v>15076.6666666667</v>
      </c>
      <c r="AC3" s="45" t="n">
        <f aca="false">SUM(AC4:AC31)</f>
        <v>173720</v>
      </c>
      <c r="AD3" s="81" t="n">
        <f aca="false">SUM(AD4:AD31)</f>
        <v>184092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271" t="n">
        <v>0</v>
      </c>
      <c r="D4" s="271" t="n">
        <v>0</v>
      </c>
      <c r="E4" s="271" t="n">
        <v>0</v>
      </c>
      <c r="F4" s="271" t="n">
        <v>0</v>
      </c>
      <c r="G4" s="271" t="n">
        <v>0</v>
      </c>
      <c r="H4" s="271" t="n">
        <v>0</v>
      </c>
      <c r="I4" s="271" t="n">
        <v>0</v>
      </c>
      <c r="J4" s="271" t="n">
        <v>0</v>
      </c>
      <c r="K4" s="271" t="n">
        <v>0</v>
      </c>
      <c r="L4" s="271" t="n">
        <v>0</v>
      </c>
      <c r="M4" s="271" t="n">
        <v>0</v>
      </c>
      <c r="N4" s="271" t="n">
        <v>0</v>
      </c>
      <c r="O4" s="271" t="n">
        <v>32</v>
      </c>
      <c r="P4" s="271" t="n">
        <v>59</v>
      </c>
      <c r="Q4" s="271" t="n">
        <v>170</v>
      </c>
      <c r="R4" s="271" t="n">
        <v>189</v>
      </c>
      <c r="S4" s="271" t="n">
        <v>137</v>
      </c>
      <c r="T4" s="271" t="n">
        <v>361</v>
      </c>
      <c r="U4" s="271" t="n">
        <v>411</v>
      </c>
      <c r="V4" s="271" t="n">
        <v>160</v>
      </c>
      <c r="W4" s="271" t="n">
        <v>391</v>
      </c>
      <c r="X4" s="271" t="n">
        <v>279</v>
      </c>
      <c r="Y4" s="271" t="n">
        <v>394</v>
      </c>
      <c r="Z4" s="271" t="n">
        <v>399</v>
      </c>
      <c r="AA4" s="52" t="n">
        <v>0</v>
      </c>
      <c r="AB4" s="52" t="n">
        <v>0</v>
      </c>
      <c r="AC4" s="26"/>
      <c r="AD4" s="82" t="n">
        <f aca="false">SUM(O4:Z4)</f>
        <v>2982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272" t="n">
        <v>935</v>
      </c>
      <c r="D5" s="272" t="n">
        <v>924</v>
      </c>
      <c r="E5" s="272" t="n">
        <v>943</v>
      </c>
      <c r="F5" s="272" t="n">
        <v>930</v>
      </c>
      <c r="G5" s="272" t="n">
        <v>852</v>
      </c>
      <c r="H5" s="272" t="n">
        <v>879</v>
      </c>
      <c r="I5" s="272" t="n">
        <v>948</v>
      </c>
      <c r="J5" s="272" t="n">
        <v>823</v>
      </c>
      <c r="K5" s="272" t="n">
        <v>892</v>
      </c>
      <c r="L5" s="272" t="n">
        <v>991</v>
      </c>
      <c r="M5" s="272" t="n">
        <v>919</v>
      </c>
      <c r="N5" s="272" t="n">
        <v>849</v>
      </c>
      <c r="O5" s="272" t="n">
        <v>1016</v>
      </c>
      <c r="P5" s="272" t="n">
        <v>853</v>
      </c>
      <c r="Q5" s="272" t="n">
        <v>879</v>
      </c>
      <c r="R5" s="272" t="n">
        <v>902</v>
      </c>
      <c r="S5" s="272" t="n">
        <v>864</v>
      </c>
      <c r="T5" s="272" t="n">
        <v>882</v>
      </c>
      <c r="U5" s="272" t="n">
        <v>962</v>
      </c>
      <c r="V5" s="272" t="n">
        <v>885</v>
      </c>
      <c r="W5" s="272" t="n">
        <v>872</v>
      </c>
      <c r="X5" s="272" t="n">
        <v>942</v>
      </c>
      <c r="Y5" s="272" t="n">
        <v>842</v>
      </c>
      <c r="Z5" s="272" t="n">
        <v>915</v>
      </c>
      <c r="AA5" s="52" t="n">
        <f aca="false">AVERAGE(C5:N5)</f>
        <v>907.083333333333</v>
      </c>
      <c r="AB5" s="52" t="n">
        <f aca="false">AVERAGE(O5:Z5)</f>
        <v>901.166666666667</v>
      </c>
      <c r="AC5" s="26" t="n">
        <f aca="false">SUM(C5:N5)</f>
        <v>10885</v>
      </c>
      <c r="AD5" s="82" t="n">
        <f aca="false">SUM(O5:Z5)</f>
        <v>10814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272" t="n">
        <v>1982</v>
      </c>
      <c r="D6" s="272" t="n">
        <v>1820</v>
      </c>
      <c r="E6" s="272" t="n">
        <v>1595</v>
      </c>
      <c r="F6" s="272" t="n">
        <v>1886</v>
      </c>
      <c r="G6" s="272" t="n">
        <v>1392</v>
      </c>
      <c r="H6" s="272" t="n">
        <v>1420</v>
      </c>
      <c r="I6" s="272" t="n">
        <v>1179</v>
      </c>
      <c r="J6" s="272" t="n">
        <v>1145</v>
      </c>
      <c r="K6" s="272" t="n">
        <v>1302</v>
      </c>
      <c r="L6" s="272" t="n">
        <v>1507</v>
      </c>
      <c r="M6" s="272" t="n">
        <v>1546</v>
      </c>
      <c r="N6" s="272" t="n">
        <v>1379</v>
      </c>
      <c r="O6" s="272" t="n">
        <v>1455</v>
      </c>
      <c r="P6" s="272" t="n">
        <v>1497</v>
      </c>
      <c r="Q6" s="272" t="n">
        <v>1827</v>
      </c>
      <c r="R6" s="272" t="n">
        <v>2001</v>
      </c>
      <c r="S6" s="272" t="n">
        <v>1578</v>
      </c>
      <c r="T6" s="272" t="n">
        <v>1629</v>
      </c>
      <c r="U6" s="272" t="n">
        <v>1639</v>
      </c>
      <c r="V6" s="272" t="n">
        <v>1302</v>
      </c>
      <c r="W6" s="272" t="n">
        <v>1595</v>
      </c>
      <c r="X6" s="272" t="n">
        <v>1703</v>
      </c>
      <c r="Y6" s="272" t="n">
        <v>1755</v>
      </c>
      <c r="Z6" s="272" t="n">
        <v>1858</v>
      </c>
      <c r="AA6" s="52" t="n">
        <f aca="false">AVERAGE(C6:N6)</f>
        <v>1512.75</v>
      </c>
      <c r="AB6" s="52" t="n">
        <f aca="false">AVERAGE(O6:Z6)</f>
        <v>1653.25</v>
      </c>
      <c r="AC6" s="26" t="n">
        <f aca="false">SUM(C6:N6)</f>
        <v>18153</v>
      </c>
      <c r="AD6" s="82" t="n">
        <f aca="false">SUM(O6:Z6)</f>
        <v>19839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272" t="n">
        <v>1413</v>
      </c>
      <c r="D7" s="272" t="n">
        <v>1504</v>
      </c>
      <c r="E7" s="272" t="n">
        <v>1283</v>
      </c>
      <c r="F7" s="272" t="n">
        <v>1258</v>
      </c>
      <c r="G7" s="272" t="n">
        <v>1100</v>
      </c>
      <c r="H7" s="272" t="n">
        <v>1115</v>
      </c>
      <c r="I7" s="272" t="n">
        <v>1021</v>
      </c>
      <c r="J7" s="272" t="n">
        <v>917</v>
      </c>
      <c r="K7" s="272" t="n">
        <v>1020</v>
      </c>
      <c r="L7" s="272" t="n">
        <v>1217</v>
      </c>
      <c r="M7" s="272" t="n">
        <v>1236</v>
      </c>
      <c r="N7" s="272" t="n">
        <v>1188</v>
      </c>
      <c r="O7" s="272" t="n">
        <v>1526</v>
      </c>
      <c r="P7" s="272" t="n">
        <v>1357</v>
      </c>
      <c r="Q7" s="272" t="n">
        <v>1470</v>
      </c>
      <c r="R7" s="272" t="n">
        <v>1162</v>
      </c>
      <c r="S7" s="272" t="n">
        <v>1145</v>
      </c>
      <c r="T7" s="272" t="n">
        <v>1405</v>
      </c>
      <c r="U7" s="272" t="n">
        <v>1443</v>
      </c>
      <c r="V7" s="272" t="n">
        <v>798</v>
      </c>
      <c r="W7" s="272" t="n">
        <v>987</v>
      </c>
      <c r="X7" s="272" t="n">
        <v>1241</v>
      </c>
      <c r="Y7" s="272" t="n">
        <v>1188</v>
      </c>
      <c r="Z7" s="272" t="n">
        <v>1122</v>
      </c>
      <c r="AA7" s="52" t="n">
        <f aca="false">AVERAGE(C7:N7)</f>
        <v>1189.33333333333</v>
      </c>
      <c r="AB7" s="52" t="n">
        <f aca="false">AVERAGE(O7:Z7)</f>
        <v>1237</v>
      </c>
      <c r="AC7" s="26" t="n">
        <f aca="false">SUM(C7:N7)</f>
        <v>14272</v>
      </c>
      <c r="AD7" s="82" t="n">
        <f aca="false">SUM(O7:Z7)</f>
        <v>14844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272" t="n">
        <v>1069</v>
      </c>
      <c r="D8" s="272" t="n">
        <v>1110</v>
      </c>
      <c r="E8" s="272" t="n">
        <v>1147</v>
      </c>
      <c r="F8" s="272" t="n">
        <v>1137</v>
      </c>
      <c r="G8" s="272" t="n">
        <v>1002</v>
      </c>
      <c r="H8" s="272" t="n">
        <v>1012</v>
      </c>
      <c r="I8" s="272" t="n">
        <v>1200</v>
      </c>
      <c r="J8" s="272" t="n">
        <v>1163</v>
      </c>
      <c r="K8" s="272" t="n">
        <v>932</v>
      </c>
      <c r="L8" s="272" t="n">
        <v>1018</v>
      </c>
      <c r="M8" s="272" t="n">
        <v>1087</v>
      </c>
      <c r="N8" s="272" t="n">
        <v>1115</v>
      </c>
      <c r="O8" s="272" t="n">
        <v>1090</v>
      </c>
      <c r="P8" s="272" t="n">
        <v>1005</v>
      </c>
      <c r="Q8" s="272" t="n">
        <v>1080</v>
      </c>
      <c r="R8" s="272" t="n">
        <v>1173</v>
      </c>
      <c r="S8" s="272" t="n">
        <v>994</v>
      </c>
      <c r="T8" s="272" t="n">
        <v>1048</v>
      </c>
      <c r="U8" s="272" t="n">
        <v>1053</v>
      </c>
      <c r="V8" s="272" t="n">
        <v>995</v>
      </c>
      <c r="W8" s="272" t="n">
        <v>991</v>
      </c>
      <c r="X8" s="272" t="n">
        <v>1141</v>
      </c>
      <c r="Y8" s="272" t="n">
        <v>1037</v>
      </c>
      <c r="Z8" s="272" t="n">
        <v>1158</v>
      </c>
      <c r="AA8" s="52" t="n">
        <f aca="false">AVERAGE(C8:N8)</f>
        <v>1082.66666666667</v>
      </c>
      <c r="AB8" s="52" t="n">
        <f aca="false">AVERAGE(O8:Z8)</f>
        <v>1063.75</v>
      </c>
      <c r="AC8" s="26" t="n">
        <f aca="false">SUM(C8:N8)</f>
        <v>12992</v>
      </c>
      <c r="AD8" s="82" t="n">
        <f aca="false">SUM(O8:Z8)</f>
        <v>12765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272" t="n">
        <v>38</v>
      </c>
      <c r="D9" s="272" t="n">
        <v>32</v>
      </c>
      <c r="E9" s="272" t="n">
        <v>36</v>
      </c>
      <c r="F9" s="272" t="n">
        <v>21</v>
      </c>
      <c r="G9" s="272" t="n">
        <v>11</v>
      </c>
      <c r="H9" s="272" t="n">
        <v>12</v>
      </c>
      <c r="I9" s="272" t="n">
        <v>22</v>
      </c>
      <c r="J9" s="272" t="n">
        <v>27</v>
      </c>
      <c r="K9" s="272" t="n">
        <v>23</v>
      </c>
      <c r="L9" s="272" t="n">
        <v>5</v>
      </c>
      <c r="M9" s="272" t="n">
        <v>30</v>
      </c>
      <c r="N9" s="272" t="n">
        <v>39</v>
      </c>
      <c r="O9" s="272" t="n">
        <v>53</v>
      </c>
      <c r="P9" s="272" t="n">
        <v>5</v>
      </c>
      <c r="Q9" s="272" t="n">
        <v>33</v>
      </c>
      <c r="R9" s="272" t="n">
        <v>32</v>
      </c>
      <c r="S9" s="272" t="n">
        <v>20</v>
      </c>
      <c r="T9" s="272" t="n">
        <v>13</v>
      </c>
      <c r="U9" s="272" t="n">
        <v>23</v>
      </c>
      <c r="V9" s="272" t="n">
        <v>0</v>
      </c>
      <c r="W9" s="272" t="n">
        <v>12</v>
      </c>
      <c r="X9" s="272" t="n">
        <v>23</v>
      </c>
      <c r="Y9" s="272" t="n">
        <v>18</v>
      </c>
      <c r="Z9" s="272" t="n">
        <v>18</v>
      </c>
      <c r="AA9" s="52" t="n">
        <v>0</v>
      </c>
      <c r="AB9" s="52" t="n">
        <f aca="false">AVERAGE(O9:Z9)</f>
        <v>20.8333333333333</v>
      </c>
      <c r="AC9" s="26" t="n">
        <f aca="false">SUM(C9:R9)</f>
        <v>419</v>
      </c>
      <c r="AD9" s="82" t="n">
        <f aca="false">SUM(O9:Z9)</f>
        <v>250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272" t="n">
        <v>0</v>
      </c>
      <c r="D10" s="272" t="n">
        <v>0</v>
      </c>
      <c r="E10" s="272" t="n">
        <v>0</v>
      </c>
      <c r="F10" s="272" t="n">
        <v>0</v>
      </c>
      <c r="G10" s="272" t="n">
        <v>0</v>
      </c>
      <c r="H10" s="272" t="n">
        <v>0</v>
      </c>
      <c r="I10" s="272" t="n">
        <v>0</v>
      </c>
      <c r="J10" s="272" t="n">
        <v>0</v>
      </c>
      <c r="K10" s="272" t="n">
        <v>0</v>
      </c>
      <c r="L10" s="272" t="n">
        <v>0</v>
      </c>
      <c r="M10" s="272" t="n">
        <v>0</v>
      </c>
      <c r="N10" s="272" t="n">
        <v>0</v>
      </c>
      <c r="O10" s="272" t="n">
        <v>0</v>
      </c>
      <c r="P10" s="272" t="n">
        <v>0</v>
      </c>
      <c r="Q10" s="272" t="n">
        <v>0</v>
      </c>
      <c r="R10" s="272" t="n">
        <v>0</v>
      </c>
      <c r="S10" s="272" t="n">
        <v>0</v>
      </c>
      <c r="T10" s="272" t="n">
        <v>0</v>
      </c>
      <c r="U10" s="272" t="n">
        <v>0</v>
      </c>
      <c r="V10" s="272" t="n">
        <v>0</v>
      </c>
      <c r="W10" s="272" t="n">
        <v>0</v>
      </c>
      <c r="X10" s="272" t="n">
        <v>0</v>
      </c>
      <c r="Y10" s="272" t="n">
        <v>0</v>
      </c>
      <c r="Z10" s="272" t="n">
        <v>0</v>
      </c>
      <c r="AA10" s="52" t="n">
        <v>0</v>
      </c>
      <c r="AB10" s="52" t="n">
        <v>0</v>
      </c>
      <c r="AC10" s="26" t="n">
        <f aca="false">SUM(C10:N10)</f>
        <v>0</v>
      </c>
      <c r="AD10" s="82" t="n">
        <f aca="false">SUM(O10:Z10)</f>
        <v>0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272" t="n">
        <v>0</v>
      </c>
      <c r="D11" s="272" t="n">
        <v>0</v>
      </c>
      <c r="E11" s="272" t="n">
        <v>0</v>
      </c>
      <c r="F11" s="272" t="n">
        <v>0</v>
      </c>
      <c r="G11" s="272" t="n">
        <v>0</v>
      </c>
      <c r="H11" s="272" t="n">
        <v>0</v>
      </c>
      <c r="I11" s="272" t="n">
        <v>0</v>
      </c>
      <c r="J11" s="272" t="n">
        <v>0</v>
      </c>
      <c r="K11" s="272" t="n">
        <v>0</v>
      </c>
      <c r="L11" s="272" t="n">
        <v>0</v>
      </c>
      <c r="M11" s="272" t="n">
        <v>0</v>
      </c>
      <c r="N11" s="272" t="n">
        <v>0</v>
      </c>
      <c r="O11" s="271" t="n">
        <v>129</v>
      </c>
      <c r="P11" s="272" t="n">
        <v>0</v>
      </c>
      <c r="Q11" s="272" t="n">
        <v>0</v>
      </c>
      <c r="R11" s="272" t="n">
        <v>0</v>
      </c>
      <c r="S11" s="272" t="n">
        <v>0</v>
      </c>
      <c r="T11" s="272" t="n">
        <v>0</v>
      </c>
      <c r="U11" s="272" t="n">
        <v>0</v>
      </c>
      <c r="V11" s="272" t="n">
        <v>0</v>
      </c>
      <c r="W11" s="272" t="n">
        <v>0</v>
      </c>
      <c r="X11" s="272" t="n">
        <v>0</v>
      </c>
      <c r="Y11" s="272" t="n">
        <v>0</v>
      </c>
      <c r="Z11" s="272" t="n">
        <v>61</v>
      </c>
      <c r="AA11" s="52" t="n">
        <v>0</v>
      </c>
      <c r="AB11" s="52" t="n">
        <v>0</v>
      </c>
      <c r="AC11" s="26" t="n">
        <f aca="false">SUM(C11:N11)</f>
        <v>0</v>
      </c>
      <c r="AD11" s="82" t="n">
        <f aca="false">SUM(O11:Z11)</f>
        <v>190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272" t="n">
        <v>0</v>
      </c>
      <c r="D12" s="272" t="n">
        <v>0</v>
      </c>
      <c r="E12" s="272" t="n">
        <v>0</v>
      </c>
      <c r="F12" s="272" t="n">
        <v>0</v>
      </c>
      <c r="G12" s="272" t="n">
        <v>0</v>
      </c>
      <c r="H12" s="272" t="n">
        <v>0</v>
      </c>
      <c r="I12" s="272" t="n">
        <v>0</v>
      </c>
      <c r="J12" s="272" t="n">
        <v>0</v>
      </c>
      <c r="K12" s="272" t="n">
        <v>0</v>
      </c>
      <c r="L12" s="272" t="n">
        <v>0</v>
      </c>
      <c r="M12" s="272" t="n">
        <v>0</v>
      </c>
      <c r="N12" s="272" t="n">
        <v>0</v>
      </c>
      <c r="O12" s="272" t="n">
        <v>0</v>
      </c>
      <c r="P12" s="272" t="n">
        <v>0</v>
      </c>
      <c r="Q12" s="272" t="n">
        <v>0</v>
      </c>
      <c r="R12" s="272" t="n">
        <v>0</v>
      </c>
      <c r="S12" s="272" t="n">
        <v>0</v>
      </c>
      <c r="T12" s="272" t="n">
        <v>0</v>
      </c>
      <c r="U12" s="272" t="n">
        <v>0</v>
      </c>
      <c r="V12" s="272" t="n">
        <v>0</v>
      </c>
      <c r="W12" s="272" t="n">
        <v>0</v>
      </c>
      <c r="X12" s="272" t="n">
        <v>0</v>
      </c>
      <c r="Y12" s="272" t="n">
        <v>0</v>
      </c>
      <c r="Z12" s="272" t="n">
        <v>0</v>
      </c>
      <c r="AA12" s="52" t="n">
        <v>0</v>
      </c>
      <c r="AB12" s="52" t="n">
        <v>0</v>
      </c>
      <c r="AC12" s="26" t="n">
        <f aca="false">SUM(C12:N12)</f>
        <v>0</v>
      </c>
      <c r="AD12" s="82" t="n">
        <f aca="false">SUM(O12:Z12)</f>
        <v>0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272" t="n">
        <v>0</v>
      </c>
      <c r="D13" s="272" t="n">
        <v>0</v>
      </c>
      <c r="E13" s="272" t="n">
        <v>0</v>
      </c>
      <c r="F13" s="272" t="n">
        <v>0</v>
      </c>
      <c r="G13" s="272" t="n">
        <v>0</v>
      </c>
      <c r="H13" s="272" t="n">
        <v>0</v>
      </c>
      <c r="I13" s="272" t="n">
        <v>0</v>
      </c>
      <c r="J13" s="272" t="n">
        <v>0</v>
      </c>
      <c r="K13" s="272" t="n">
        <v>0</v>
      </c>
      <c r="L13" s="272" t="n">
        <v>0</v>
      </c>
      <c r="M13" s="272" t="n">
        <v>0</v>
      </c>
      <c r="N13" s="272" t="n">
        <v>0</v>
      </c>
      <c r="O13" s="272" t="n">
        <v>0</v>
      </c>
      <c r="P13" s="272" t="n">
        <v>0</v>
      </c>
      <c r="Q13" s="272" t="n">
        <v>0</v>
      </c>
      <c r="R13" s="272" t="n">
        <v>0</v>
      </c>
      <c r="S13" s="272" t="n">
        <v>0</v>
      </c>
      <c r="T13" s="272" t="n">
        <v>0</v>
      </c>
      <c r="U13" s="272" t="n">
        <v>0</v>
      </c>
      <c r="V13" s="272" t="n">
        <v>0</v>
      </c>
      <c r="W13" s="272" t="n">
        <v>0</v>
      </c>
      <c r="X13" s="272" t="n">
        <v>0</v>
      </c>
      <c r="Y13" s="272" t="n">
        <v>0</v>
      </c>
      <c r="Z13" s="272" t="n">
        <v>0</v>
      </c>
      <c r="AA13" s="52" t="n">
        <v>0</v>
      </c>
      <c r="AB13" s="52" t="n">
        <v>0</v>
      </c>
      <c r="AC13" s="26" t="n">
        <f aca="false">SUM(C13:R13)</f>
        <v>0</v>
      </c>
      <c r="AD13" s="82" t="n">
        <f aca="false">SUM(O13:Z13)</f>
        <v>0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272" t="n">
        <v>116</v>
      </c>
      <c r="D14" s="272" t="n">
        <v>139</v>
      </c>
      <c r="E14" s="272" t="n">
        <v>153</v>
      </c>
      <c r="F14" s="272" t="n">
        <v>137</v>
      </c>
      <c r="G14" s="272" t="n">
        <v>109</v>
      </c>
      <c r="H14" s="272" t="n">
        <v>115</v>
      </c>
      <c r="I14" s="272" t="n">
        <v>134</v>
      </c>
      <c r="J14" s="272" t="n">
        <v>132</v>
      </c>
      <c r="K14" s="272" t="n">
        <v>176</v>
      </c>
      <c r="L14" s="272" t="n">
        <v>161</v>
      </c>
      <c r="M14" s="272" t="n">
        <v>155</v>
      </c>
      <c r="N14" s="272" t="n">
        <v>107</v>
      </c>
      <c r="O14" s="272" t="n">
        <v>145</v>
      </c>
      <c r="P14" s="272" t="n">
        <v>196</v>
      </c>
      <c r="Q14" s="272" t="n">
        <v>106</v>
      </c>
      <c r="R14" s="272" t="n">
        <v>152</v>
      </c>
      <c r="S14" s="272" t="n">
        <v>227</v>
      </c>
      <c r="T14" s="272" t="n">
        <v>-1</v>
      </c>
      <c r="U14" s="272" t="n">
        <v>148</v>
      </c>
      <c r="V14" s="272" t="n">
        <v>171</v>
      </c>
      <c r="W14" s="272" t="n">
        <v>175</v>
      </c>
      <c r="X14" s="272" t="n">
        <v>148</v>
      </c>
      <c r="Y14" s="272" t="n">
        <v>181</v>
      </c>
      <c r="Z14" s="272" t="n">
        <v>162</v>
      </c>
      <c r="AA14" s="52" t="n">
        <f aca="false">AVERAGE(C14:N14)</f>
        <v>136.166666666667</v>
      </c>
      <c r="AB14" s="52" t="n">
        <f aca="false">AVERAGE(O14:Z14)</f>
        <v>150.833333333333</v>
      </c>
      <c r="AC14" s="26" t="n">
        <f aca="false">SUM(C14:N14)</f>
        <v>1634</v>
      </c>
      <c r="AD14" s="82" t="n">
        <f aca="false">SUM(O14:Z14)</f>
        <v>1810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272" t="n">
        <v>114</v>
      </c>
      <c r="D15" s="272" t="n">
        <v>105</v>
      </c>
      <c r="E15" s="272" t="n">
        <v>118</v>
      </c>
      <c r="F15" s="272" t="n">
        <v>103</v>
      </c>
      <c r="G15" s="272" t="n">
        <v>75</v>
      </c>
      <c r="H15" s="272" t="n">
        <v>62</v>
      </c>
      <c r="I15" s="272" t="n">
        <v>127</v>
      </c>
      <c r="J15" s="272" t="n">
        <v>96</v>
      </c>
      <c r="K15" s="272" t="n">
        <v>107</v>
      </c>
      <c r="L15" s="272" t="n">
        <v>99</v>
      </c>
      <c r="M15" s="272" t="n">
        <v>53</v>
      </c>
      <c r="N15" s="272" t="n">
        <v>25</v>
      </c>
      <c r="O15" s="272" t="n">
        <v>68</v>
      </c>
      <c r="P15" s="272" t="n">
        <v>63</v>
      </c>
      <c r="Q15" s="272" t="n">
        <v>81</v>
      </c>
      <c r="R15" s="272" t="n">
        <v>45</v>
      </c>
      <c r="S15" s="272" t="n">
        <v>61</v>
      </c>
      <c r="T15" s="272" t="n">
        <v>78</v>
      </c>
      <c r="U15" s="272" t="n">
        <v>16</v>
      </c>
      <c r="V15" s="272" t="n">
        <v>34</v>
      </c>
      <c r="W15" s="272" t="n">
        <v>56</v>
      </c>
      <c r="X15" s="272" t="n">
        <v>53</v>
      </c>
      <c r="Y15" s="272" t="n">
        <v>63</v>
      </c>
      <c r="Z15" s="272" t="n">
        <v>32</v>
      </c>
      <c r="AA15" s="52" t="n">
        <f aca="false">AVERAGE(C15:N15)</f>
        <v>90.3333333333333</v>
      </c>
      <c r="AB15" s="52" t="n">
        <f aca="false">AVERAGE(O15:Z15)</f>
        <v>54.1666666666667</v>
      </c>
      <c r="AC15" s="26" t="n">
        <f aca="false">SUM(C15:N15)</f>
        <v>1084</v>
      </c>
      <c r="AD15" s="82" t="n">
        <f aca="false">SUM(O15:Z15)</f>
        <v>650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272" t="n">
        <v>78</v>
      </c>
      <c r="D16" s="272" t="n">
        <v>107</v>
      </c>
      <c r="E16" s="272" t="n">
        <v>69</v>
      </c>
      <c r="F16" s="272" t="n">
        <v>95</v>
      </c>
      <c r="G16" s="272" t="n">
        <v>84</v>
      </c>
      <c r="H16" s="272" t="n">
        <v>69</v>
      </c>
      <c r="I16" s="272" t="n">
        <v>88</v>
      </c>
      <c r="J16" s="272" t="n">
        <v>111</v>
      </c>
      <c r="K16" s="272" t="n">
        <v>73</v>
      </c>
      <c r="L16" s="272" t="n">
        <v>76</v>
      </c>
      <c r="M16" s="272" t="n">
        <v>52</v>
      </c>
      <c r="N16" s="272" t="n">
        <v>72</v>
      </c>
      <c r="O16" s="272" t="n">
        <v>55</v>
      </c>
      <c r="P16" s="272" t="n">
        <v>52</v>
      </c>
      <c r="Q16" s="272" t="n">
        <v>47</v>
      </c>
      <c r="R16" s="272" t="n">
        <v>52</v>
      </c>
      <c r="S16" s="272" t="n">
        <v>41</v>
      </c>
      <c r="T16" s="272" t="n">
        <v>37</v>
      </c>
      <c r="U16" s="272" t="n">
        <v>60</v>
      </c>
      <c r="V16" s="272" t="n">
        <v>53</v>
      </c>
      <c r="W16" s="272" t="n">
        <v>62</v>
      </c>
      <c r="X16" s="272" t="n">
        <v>33</v>
      </c>
      <c r="Y16" s="272" t="n">
        <v>47</v>
      </c>
      <c r="Z16" s="272" t="n">
        <v>59</v>
      </c>
      <c r="AA16" s="52" t="n">
        <f aca="false">AVERAGE(C16:N16)</f>
        <v>81.1666666666667</v>
      </c>
      <c r="AB16" s="52" t="n">
        <f aca="false">AVERAGE(O16:Z16)</f>
        <v>49.8333333333333</v>
      </c>
      <c r="AC16" s="26" t="n">
        <f aca="false">SUM(C16:N16)</f>
        <v>974</v>
      </c>
      <c r="AD16" s="82" t="n">
        <f aca="false">SUM(O16:Z16)</f>
        <v>598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272" t="n">
        <v>759</v>
      </c>
      <c r="D17" s="272" t="n">
        <v>0</v>
      </c>
      <c r="E17" s="272" t="n">
        <v>383</v>
      </c>
      <c r="F17" s="272" t="n">
        <v>454</v>
      </c>
      <c r="G17" s="272" t="n">
        <v>412</v>
      </c>
      <c r="H17" s="272" t="n">
        <v>445</v>
      </c>
      <c r="I17" s="272" t="n">
        <v>533</v>
      </c>
      <c r="J17" s="272" t="n">
        <v>499</v>
      </c>
      <c r="K17" s="272" t="n">
        <v>466</v>
      </c>
      <c r="L17" s="272" t="n">
        <v>533</v>
      </c>
      <c r="M17" s="272" t="n">
        <v>537</v>
      </c>
      <c r="N17" s="272" t="n">
        <v>597</v>
      </c>
      <c r="O17" s="272" t="n">
        <v>515</v>
      </c>
      <c r="P17" s="272" t="n">
        <v>476</v>
      </c>
      <c r="Q17" s="272" t="n">
        <v>561</v>
      </c>
      <c r="R17" s="272" t="n">
        <v>547</v>
      </c>
      <c r="S17" s="272" t="n">
        <v>478</v>
      </c>
      <c r="T17" s="272" t="n">
        <v>503</v>
      </c>
      <c r="U17" s="272" t="n">
        <v>638</v>
      </c>
      <c r="V17" s="272" t="n">
        <v>434</v>
      </c>
      <c r="W17" s="272" t="n">
        <v>587</v>
      </c>
      <c r="X17" s="272" t="n">
        <v>619</v>
      </c>
      <c r="Y17" s="272" t="n">
        <v>495</v>
      </c>
      <c r="Z17" s="272" t="n">
        <v>648</v>
      </c>
      <c r="AA17" s="52" t="n">
        <f aca="false">AVERAGE(C17:N17)</f>
        <v>468.166666666667</v>
      </c>
      <c r="AB17" s="52" t="n">
        <f aca="false">AVERAGE(O17:Z17)</f>
        <v>541.75</v>
      </c>
      <c r="AC17" s="26" t="n">
        <f aca="false">SUM(C17:R17)</f>
        <v>7717</v>
      </c>
      <c r="AD17" s="82" t="n">
        <f aca="false">SUM(O17:Z17)</f>
        <v>6501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272" t="n">
        <v>312</v>
      </c>
      <c r="D18" s="272" t="n">
        <v>356</v>
      </c>
      <c r="E18" s="272" t="n">
        <v>262</v>
      </c>
      <c r="F18" s="272" t="n">
        <v>356</v>
      </c>
      <c r="G18" s="272" t="n">
        <v>299</v>
      </c>
      <c r="H18" s="272" t="n">
        <v>477</v>
      </c>
      <c r="I18" s="272" t="n">
        <v>0</v>
      </c>
      <c r="J18" s="272" t="n">
        <v>246</v>
      </c>
      <c r="K18" s="272" t="n">
        <v>224</v>
      </c>
      <c r="L18" s="272" t="n">
        <v>300</v>
      </c>
      <c r="M18" s="272" t="n">
        <v>318</v>
      </c>
      <c r="N18" s="272" t="n">
        <v>169</v>
      </c>
      <c r="O18" s="272" t="n">
        <v>230</v>
      </c>
      <c r="P18" s="272" t="n">
        <v>294</v>
      </c>
      <c r="Q18" s="272" t="n">
        <v>437</v>
      </c>
      <c r="R18" s="272" t="n">
        <v>0</v>
      </c>
      <c r="S18" s="272" t="n">
        <v>211</v>
      </c>
      <c r="T18" s="272" t="n">
        <v>253</v>
      </c>
      <c r="U18" s="272" t="n">
        <v>130</v>
      </c>
      <c r="V18" s="272" t="n">
        <v>217</v>
      </c>
      <c r="W18" s="272" t="n">
        <v>254</v>
      </c>
      <c r="X18" s="272" t="n">
        <v>244</v>
      </c>
      <c r="Y18" s="272" t="n">
        <v>181</v>
      </c>
      <c r="Z18" s="272" t="n">
        <v>146</v>
      </c>
      <c r="AA18" s="52" t="n">
        <f aca="false">AVERAGE(C18:N18)</f>
        <v>276.583333333333</v>
      </c>
      <c r="AB18" s="52" t="n">
        <f aca="false">AVERAGE(O18:Z18)</f>
        <v>216.416666666667</v>
      </c>
      <c r="AC18" s="26" t="n">
        <f aca="false">SUM(C18:N18)</f>
        <v>3319</v>
      </c>
      <c r="AD18" s="82" t="n">
        <f aca="false">SUM(O18:Z18)</f>
        <v>2597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272" t="n">
        <v>2854</v>
      </c>
      <c r="D19" s="272" t="n">
        <v>2858</v>
      </c>
      <c r="E19" s="272" t="n">
        <v>3159</v>
      </c>
      <c r="F19" s="272" t="n">
        <v>3126</v>
      </c>
      <c r="G19" s="272" t="n">
        <v>2855</v>
      </c>
      <c r="H19" s="272" t="n">
        <v>3015</v>
      </c>
      <c r="I19" s="272" t="n">
        <v>3020</v>
      </c>
      <c r="J19" s="272" t="n">
        <v>2904</v>
      </c>
      <c r="K19" s="272" t="n">
        <v>3102</v>
      </c>
      <c r="L19" s="272" t="n">
        <v>3416</v>
      </c>
      <c r="M19" s="272" t="n">
        <v>3328</v>
      </c>
      <c r="N19" s="272" t="n">
        <v>3111</v>
      </c>
      <c r="O19" s="272" t="n">
        <v>3474</v>
      </c>
      <c r="P19" s="272" t="n">
        <v>3255</v>
      </c>
      <c r="Q19" s="272" t="n">
        <v>3447</v>
      </c>
      <c r="R19" s="272" t="n">
        <v>3201</v>
      </c>
      <c r="S19" s="272" t="n">
        <v>3041</v>
      </c>
      <c r="T19" s="272" t="n">
        <v>3234</v>
      </c>
      <c r="U19" s="272" t="n">
        <v>3113</v>
      </c>
      <c r="V19" s="272" t="n">
        <v>2727</v>
      </c>
      <c r="W19" s="272" t="n">
        <v>3013</v>
      </c>
      <c r="X19" s="272" t="n">
        <v>3433</v>
      </c>
      <c r="Y19" s="272" t="n">
        <v>3219</v>
      </c>
      <c r="Z19" s="272" t="n">
        <v>3259</v>
      </c>
      <c r="AA19" s="52" t="n">
        <f aca="false">AVERAGE(C19:N19)</f>
        <v>3062.33333333333</v>
      </c>
      <c r="AB19" s="52" t="n">
        <f aca="false">AVERAGE(O19:Z19)</f>
        <v>3201.33333333333</v>
      </c>
      <c r="AC19" s="26" t="n">
        <f aca="false">SUM(C19:N19)</f>
        <v>36748</v>
      </c>
      <c r="AD19" s="82" t="n">
        <f aca="false">SUM(O19:Z19)</f>
        <v>38416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272" t="n">
        <v>0</v>
      </c>
      <c r="D20" s="272" t="n">
        <v>0</v>
      </c>
      <c r="E20" s="272" t="n">
        <v>0</v>
      </c>
      <c r="F20" s="272" t="n">
        <v>0</v>
      </c>
      <c r="G20" s="272" t="n">
        <v>0</v>
      </c>
      <c r="H20" s="272" t="n">
        <v>0</v>
      </c>
      <c r="I20" s="272" t="n">
        <v>0</v>
      </c>
      <c r="J20" s="272" t="n">
        <v>0</v>
      </c>
      <c r="K20" s="272" t="n">
        <v>0</v>
      </c>
      <c r="L20" s="272" t="n">
        <v>0</v>
      </c>
      <c r="M20" s="272" t="n">
        <v>0</v>
      </c>
      <c r="N20" s="272" t="n">
        <v>0</v>
      </c>
      <c r="O20" s="272" t="n">
        <v>0</v>
      </c>
      <c r="P20" s="272" t="n">
        <v>0</v>
      </c>
      <c r="Q20" s="272" t="n">
        <v>0</v>
      </c>
      <c r="R20" s="272" t="n">
        <v>0</v>
      </c>
      <c r="S20" s="272" t="n">
        <v>0</v>
      </c>
      <c r="T20" s="272" t="n">
        <v>0</v>
      </c>
      <c r="U20" s="272" t="n">
        <v>0</v>
      </c>
      <c r="V20" s="272" t="n">
        <v>0</v>
      </c>
      <c r="W20" s="272" t="n">
        <v>0</v>
      </c>
      <c r="X20" s="272" t="n">
        <v>0</v>
      </c>
      <c r="Y20" s="272" t="n">
        <v>0</v>
      </c>
      <c r="Z20" s="272" t="n">
        <v>0</v>
      </c>
      <c r="AA20" s="52" t="n">
        <v>0</v>
      </c>
      <c r="AB20" s="52" t="n">
        <v>0</v>
      </c>
      <c r="AC20" s="26" t="n">
        <f aca="false">SUM(C20:R20)</f>
        <v>0</v>
      </c>
      <c r="AD20" s="82" t="n">
        <f aca="false">SUM(O20:Z20)</f>
        <v>0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272" t="n">
        <v>644</v>
      </c>
      <c r="D21" s="272" t="n">
        <v>653</v>
      </c>
      <c r="E21" s="272" t="n">
        <v>677</v>
      </c>
      <c r="F21" s="272" t="n">
        <v>715</v>
      </c>
      <c r="G21" s="272" t="n">
        <v>507</v>
      </c>
      <c r="H21" s="272" t="n">
        <v>534</v>
      </c>
      <c r="I21" s="272" t="n">
        <v>539</v>
      </c>
      <c r="J21" s="272" t="n">
        <v>507</v>
      </c>
      <c r="K21" s="272" t="n">
        <v>673</v>
      </c>
      <c r="L21" s="272" t="n">
        <v>760</v>
      </c>
      <c r="M21" s="272" t="n">
        <v>709</v>
      </c>
      <c r="N21" s="272" t="n">
        <v>522</v>
      </c>
      <c r="O21" s="272" t="n">
        <v>1499</v>
      </c>
      <c r="P21" s="272" t="n">
        <v>0</v>
      </c>
      <c r="Q21" s="272" t="n">
        <v>776</v>
      </c>
      <c r="R21" s="272" t="n">
        <v>771</v>
      </c>
      <c r="S21" s="272" t="n">
        <v>622</v>
      </c>
      <c r="T21" s="272" t="n">
        <v>671</v>
      </c>
      <c r="U21" s="272" t="n">
        <v>744</v>
      </c>
      <c r="V21" s="272" t="n">
        <v>589</v>
      </c>
      <c r="W21" s="272" t="n">
        <v>734</v>
      </c>
      <c r="X21" s="272" t="n">
        <v>831</v>
      </c>
      <c r="Y21" s="272" t="n">
        <v>789</v>
      </c>
      <c r="Z21" s="272" t="n">
        <v>576</v>
      </c>
      <c r="AA21" s="52" t="n">
        <f aca="false">AVERAGE(C21:N21)</f>
        <v>620</v>
      </c>
      <c r="AB21" s="52" t="n">
        <f aca="false">AVERAGE(O21:Z21)</f>
        <v>716.833333333333</v>
      </c>
      <c r="AC21" s="26" t="n">
        <f aca="false">SUM(C21:N21)</f>
        <v>7440</v>
      </c>
      <c r="AD21" s="82" t="n">
        <f aca="false">SUM(O21:Z21)</f>
        <v>8602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272" t="n">
        <v>0</v>
      </c>
      <c r="D22" s="272" t="n">
        <v>0</v>
      </c>
      <c r="E22" s="272" t="n">
        <v>0</v>
      </c>
      <c r="F22" s="272" t="n">
        <v>0</v>
      </c>
      <c r="G22" s="272" t="n">
        <v>0</v>
      </c>
      <c r="H22" s="272" t="n">
        <v>0</v>
      </c>
      <c r="I22" s="272" t="n">
        <v>0</v>
      </c>
      <c r="J22" s="272" t="n">
        <v>0</v>
      </c>
      <c r="K22" s="272" t="n">
        <v>0</v>
      </c>
      <c r="L22" s="272" t="n">
        <v>0</v>
      </c>
      <c r="M22" s="272" t="n">
        <v>0</v>
      </c>
      <c r="N22" s="272" t="n">
        <v>0</v>
      </c>
      <c r="O22" s="272" t="n">
        <v>0</v>
      </c>
      <c r="P22" s="272" t="n">
        <v>0</v>
      </c>
      <c r="Q22" s="272" t="n">
        <v>0</v>
      </c>
      <c r="R22" s="272" t="n">
        <v>0</v>
      </c>
      <c r="S22" s="272" t="n">
        <v>0</v>
      </c>
      <c r="T22" s="272" t="n">
        <v>0</v>
      </c>
      <c r="U22" s="272" t="n">
        <v>0</v>
      </c>
      <c r="V22" s="272" t="n">
        <v>0</v>
      </c>
      <c r="W22" s="272" t="n">
        <v>0</v>
      </c>
      <c r="X22" s="272" t="n">
        <v>0</v>
      </c>
      <c r="Y22" s="272" t="n">
        <v>0</v>
      </c>
      <c r="Z22" s="272" t="n">
        <v>0</v>
      </c>
      <c r="AA22" s="52" t="n">
        <v>0</v>
      </c>
      <c r="AB22" s="52" t="n">
        <v>0</v>
      </c>
      <c r="AC22" s="26" t="n">
        <f aca="false">SUM(C22:R22)</f>
        <v>0</v>
      </c>
      <c r="AD22" s="82" t="n">
        <f aca="false">SUM(O22:Z22)</f>
        <v>0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272" t="n">
        <v>432</v>
      </c>
      <c r="D23" s="272" t="n">
        <v>427</v>
      </c>
      <c r="E23" s="272" t="n">
        <v>347</v>
      </c>
      <c r="F23" s="272" t="n">
        <v>429</v>
      </c>
      <c r="G23" s="272" t="n">
        <v>331</v>
      </c>
      <c r="H23" s="272" t="n">
        <v>403</v>
      </c>
      <c r="I23" s="272" t="n">
        <v>410</v>
      </c>
      <c r="J23" s="272" t="n">
        <v>313</v>
      </c>
      <c r="K23" s="272" t="n">
        <v>344</v>
      </c>
      <c r="L23" s="272" t="n">
        <v>332</v>
      </c>
      <c r="M23" s="272" t="n">
        <v>368</v>
      </c>
      <c r="N23" s="272" t="n">
        <v>269</v>
      </c>
      <c r="O23" s="272" t="n">
        <v>352</v>
      </c>
      <c r="P23" s="272" t="n">
        <v>320</v>
      </c>
      <c r="Q23" s="272" t="n">
        <v>367</v>
      </c>
      <c r="R23" s="272" t="n">
        <v>343</v>
      </c>
      <c r="S23" s="272" t="n">
        <v>403</v>
      </c>
      <c r="T23" s="272" t="n">
        <v>405</v>
      </c>
      <c r="U23" s="272" t="n">
        <v>491</v>
      </c>
      <c r="V23" s="272" t="n">
        <v>486</v>
      </c>
      <c r="W23" s="272" t="n">
        <v>402</v>
      </c>
      <c r="X23" s="272" t="n">
        <v>515</v>
      </c>
      <c r="Y23" s="272" t="n">
        <v>571</v>
      </c>
      <c r="Z23" s="272" t="n">
        <v>528</v>
      </c>
      <c r="AA23" s="52" t="n">
        <f aca="false">AVERAGE(C23:N23)</f>
        <v>367.083333333333</v>
      </c>
      <c r="AB23" s="52" t="n">
        <f aca="false">AVERAGE(O23:Z23)</f>
        <v>431.916666666667</v>
      </c>
      <c r="AC23" s="26" t="n">
        <f aca="false">SUM(C23:N23)</f>
        <v>4405</v>
      </c>
      <c r="AD23" s="82" t="n">
        <f aca="false">SUM(O23:Z23)</f>
        <v>5183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272" t="n">
        <v>0</v>
      </c>
      <c r="J24" s="272" t="n">
        <v>0</v>
      </c>
      <c r="K24" s="272" t="n">
        <v>0</v>
      </c>
      <c r="L24" s="272" t="n">
        <v>0</v>
      </c>
      <c r="M24" s="272" t="n">
        <v>0</v>
      </c>
      <c r="N24" s="272" t="n">
        <v>0</v>
      </c>
      <c r="O24" s="272" t="n">
        <v>0</v>
      </c>
      <c r="P24" s="272" t="n">
        <v>0</v>
      </c>
      <c r="Q24" s="272" t="n">
        <v>0</v>
      </c>
      <c r="R24" s="272" t="n">
        <v>0</v>
      </c>
      <c r="S24" s="272" t="n">
        <v>0</v>
      </c>
      <c r="T24" s="272" t="n">
        <v>0</v>
      </c>
      <c r="U24" s="272" t="n">
        <v>0</v>
      </c>
      <c r="V24" s="272" t="n">
        <v>0</v>
      </c>
      <c r="W24" s="272" t="n">
        <v>0</v>
      </c>
      <c r="X24" s="272" t="n">
        <v>0</v>
      </c>
      <c r="Y24" s="272" t="n">
        <v>0</v>
      </c>
      <c r="Z24" s="272" t="n">
        <v>0</v>
      </c>
      <c r="AA24" s="52" t="n">
        <v>0</v>
      </c>
      <c r="AB24" s="52" t="n">
        <v>0</v>
      </c>
      <c r="AC24" s="26" t="n">
        <f aca="false">SUM(C24:R24)</f>
        <v>0</v>
      </c>
      <c r="AD24" s="82" t="n">
        <f aca="false">SUM(O24:Z24)</f>
        <v>0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272" t="n">
        <v>2758</v>
      </c>
      <c r="D25" s="272" t="n">
        <v>5431</v>
      </c>
      <c r="E25" s="272" t="n">
        <v>2939</v>
      </c>
      <c r="F25" s="272" t="n">
        <v>2709</v>
      </c>
      <c r="G25" s="272" t="n">
        <v>2877</v>
      </c>
      <c r="H25" s="272" t="n">
        <v>2675</v>
      </c>
      <c r="I25" s="272" t="n">
        <v>2589</v>
      </c>
      <c r="J25" s="272" t="n">
        <v>1936</v>
      </c>
      <c r="K25" s="272" t="n">
        <v>2303</v>
      </c>
      <c r="L25" s="272" t="n">
        <v>2857</v>
      </c>
      <c r="M25" s="272" t="n">
        <v>2787</v>
      </c>
      <c r="N25" s="272" t="n">
        <v>2512</v>
      </c>
      <c r="O25" s="272" t="n">
        <v>3385</v>
      </c>
      <c r="P25" s="272" t="n">
        <v>295</v>
      </c>
      <c r="Q25" s="272" t="n">
        <v>3702</v>
      </c>
      <c r="R25" s="272" t="n">
        <v>3398</v>
      </c>
      <c r="S25" s="272" t="n">
        <v>2927</v>
      </c>
      <c r="T25" s="272" t="n">
        <v>3081</v>
      </c>
      <c r="U25" s="272" t="n">
        <v>3526</v>
      </c>
      <c r="V25" s="272" t="n">
        <v>2705</v>
      </c>
      <c r="W25" s="272" t="n">
        <v>3517</v>
      </c>
      <c r="X25" s="272" t="n">
        <v>3415</v>
      </c>
      <c r="Y25" s="272" t="n">
        <v>3126</v>
      </c>
      <c r="Z25" s="272" t="n">
        <v>3750</v>
      </c>
      <c r="AA25" s="52" t="n">
        <f aca="false">AVERAGE(C25:N25)</f>
        <v>2864.41666666667</v>
      </c>
      <c r="AB25" s="52" t="n">
        <f aca="false">AVERAGE(O25:Z25)</f>
        <v>3068.91666666667</v>
      </c>
      <c r="AC25" s="26" t="n">
        <f aca="false">SUM(C25:N25)</f>
        <v>34373</v>
      </c>
      <c r="AD25" s="82" t="n">
        <f aca="false">SUM(O25:Z25)</f>
        <v>36827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272" t="n">
        <v>64</v>
      </c>
      <c r="D26" s="272" t="n">
        <v>33</v>
      </c>
      <c r="E26" s="272" t="n">
        <v>135</v>
      </c>
      <c r="F26" s="272" t="n">
        <v>206</v>
      </c>
      <c r="G26" s="272" t="n">
        <v>56</v>
      </c>
      <c r="H26" s="272" t="n">
        <v>64</v>
      </c>
      <c r="I26" s="272" t="n">
        <v>33</v>
      </c>
      <c r="J26" s="272" t="n">
        <v>40</v>
      </c>
      <c r="K26" s="272" t="n">
        <v>87</v>
      </c>
      <c r="L26" s="272" t="n">
        <v>103</v>
      </c>
      <c r="M26" s="272" t="n">
        <v>160</v>
      </c>
      <c r="N26" s="272" t="n">
        <v>33</v>
      </c>
      <c r="O26" s="272" t="n">
        <v>51</v>
      </c>
      <c r="P26" s="272" t="n">
        <v>75</v>
      </c>
      <c r="Q26" s="272" t="n">
        <v>58</v>
      </c>
      <c r="R26" s="272" t="n">
        <v>215</v>
      </c>
      <c r="S26" s="272" t="n">
        <v>64</v>
      </c>
      <c r="T26" s="272" t="n">
        <v>251</v>
      </c>
      <c r="U26" s="272" t="n">
        <v>194</v>
      </c>
      <c r="V26" s="272" t="n">
        <v>63</v>
      </c>
      <c r="W26" s="272" t="n">
        <v>236</v>
      </c>
      <c r="X26" s="272" t="n">
        <v>138</v>
      </c>
      <c r="Y26" s="272" t="n">
        <v>152</v>
      </c>
      <c r="Z26" s="272" t="n">
        <v>185</v>
      </c>
      <c r="AA26" s="52" t="n">
        <f aca="false">AVERAGE(C26:N26)</f>
        <v>84.5</v>
      </c>
      <c r="AB26" s="52" t="n">
        <f aca="false">AVERAGE(O26:Z26)</f>
        <v>140.166666666667</v>
      </c>
      <c r="AC26" s="26" t="n">
        <f aca="false">SUM(C26:N26)</f>
        <v>1014</v>
      </c>
      <c r="AD26" s="82" t="n">
        <f aca="false">SUM(O26:Z26)</f>
        <v>1682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272" t="n">
        <v>724</v>
      </c>
      <c r="D27" s="272" t="n">
        <v>701</v>
      </c>
      <c r="E27" s="272" t="n">
        <v>739</v>
      </c>
      <c r="F27" s="272" t="n">
        <v>737</v>
      </c>
      <c r="G27" s="272" t="n">
        <v>647</v>
      </c>
      <c r="H27" s="272" t="n">
        <v>633</v>
      </c>
      <c r="I27" s="272" t="n">
        <v>676</v>
      </c>
      <c r="J27" s="272" t="n">
        <v>494</v>
      </c>
      <c r="K27" s="272" t="n">
        <v>584</v>
      </c>
      <c r="L27" s="272" t="n">
        <v>760</v>
      </c>
      <c r="M27" s="272" t="n">
        <v>798</v>
      </c>
      <c r="N27" s="272" t="n">
        <v>584</v>
      </c>
      <c r="O27" s="272" t="n">
        <v>863</v>
      </c>
      <c r="P27" s="272" t="n">
        <v>716</v>
      </c>
      <c r="Q27" s="272" t="n">
        <v>799</v>
      </c>
      <c r="R27" s="272" t="n">
        <v>979</v>
      </c>
      <c r="S27" s="272" t="n">
        <v>670</v>
      </c>
      <c r="T27" s="272" t="n">
        <v>777</v>
      </c>
      <c r="U27" s="272" t="n">
        <v>950</v>
      </c>
      <c r="V27" s="272" t="n">
        <v>905</v>
      </c>
      <c r="W27" s="272" t="n">
        <v>585</v>
      </c>
      <c r="X27" s="272" t="n">
        <v>919</v>
      </c>
      <c r="Y27" s="272" t="n">
        <v>772</v>
      </c>
      <c r="Z27" s="272" t="n">
        <v>679</v>
      </c>
      <c r="AA27" s="52" t="n">
        <f aca="false">AVERAGE(C27:N27)</f>
        <v>673.083333333333</v>
      </c>
      <c r="AB27" s="52" t="n">
        <f aca="false">AVERAGE(O27:Z27)</f>
        <v>801.166666666667</v>
      </c>
      <c r="AC27" s="26" t="n">
        <f aca="false">SUM(C27:N27)</f>
        <v>8077</v>
      </c>
      <c r="AD27" s="82" t="n">
        <f aca="false">SUM(O27:Z27)</f>
        <v>9614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272" t="n">
        <v>89</v>
      </c>
      <c r="D28" s="272" t="n">
        <v>77</v>
      </c>
      <c r="E28" s="272" t="n">
        <v>94</v>
      </c>
      <c r="F28" s="272" t="n">
        <v>74</v>
      </c>
      <c r="G28" s="272" t="n">
        <v>107</v>
      </c>
      <c r="H28" s="272" t="n">
        <v>89</v>
      </c>
      <c r="I28" s="272" t="n">
        <v>109</v>
      </c>
      <c r="J28" s="272" t="n">
        <v>76</v>
      </c>
      <c r="K28" s="272" t="n">
        <v>80</v>
      </c>
      <c r="L28" s="272" t="n">
        <v>87</v>
      </c>
      <c r="M28" s="272" t="n">
        <v>95</v>
      </c>
      <c r="N28" s="272" t="n">
        <v>59</v>
      </c>
      <c r="O28" s="272" t="n">
        <v>116</v>
      </c>
      <c r="P28" s="272" t="n">
        <v>68</v>
      </c>
      <c r="Q28" s="272" t="n">
        <v>73</v>
      </c>
      <c r="R28" s="272" t="n">
        <v>72</v>
      </c>
      <c r="S28" s="272" t="n">
        <v>93</v>
      </c>
      <c r="T28" s="272" t="n">
        <v>77</v>
      </c>
      <c r="U28" s="272" t="n">
        <v>97</v>
      </c>
      <c r="V28" s="272" t="n">
        <v>85</v>
      </c>
      <c r="W28" s="272" t="n">
        <v>104</v>
      </c>
      <c r="X28" s="272" t="n">
        <v>108</v>
      </c>
      <c r="Y28" s="272" t="n">
        <v>84</v>
      </c>
      <c r="Z28" s="272" t="n">
        <v>84</v>
      </c>
      <c r="AA28" s="52" t="n">
        <f aca="false">AVERAGE(C28:N28)</f>
        <v>86.3333333333333</v>
      </c>
      <c r="AB28" s="52" t="n">
        <f aca="false">AVERAGE(O28:Z28)</f>
        <v>88.4166666666667</v>
      </c>
      <c r="AC28" s="26" t="n">
        <f aca="false">SUM(C28:N28)</f>
        <v>1036</v>
      </c>
      <c r="AD28" s="82" t="n">
        <f aca="false">SUM(O28:Z28)</f>
        <v>1061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272" t="n">
        <v>438</v>
      </c>
      <c r="D29" s="272" t="n">
        <v>354</v>
      </c>
      <c r="E29" s="272" t="n">
        <v>411</v>
      </c>
      <c r="F29" s="272" t="n">
        <v>399</v>
      </c>
      <c r="G29" s="272" t="n">
        <v>373</v>
      </c>
      <c r="H29" s="272" t="n">
        <v>390</v>
      </c>
      <c r="I29" s="272" t="n">
        <v>414</v>
      </c>
      <c r="J29" s="272" t="n">
        <v>343</v>
      </c>
      <c r="K29" s="272" t="n">
        <v>336</v>
      </c>
      <c r="L29" s="272" t="n">
        <v>343</v>
      </c>
      <c r="M29" s="272" t="n">
        <v>332</v>
      </c>
      <c r="N29" s="272" t="n">
        <v>366</v>
      </c>
      <c r="O29" s="272" t="n">
        <v>461</v>
      </c>
      <c r="P29" s="272" t="n">
        <v>327</v>
      </c>
      <c r="Q29" s="272" t="n">
        <v>345</v>
      </c>
      <c r="R29" s="272" t="n">
        <v>417</v>
      </c>
      <c r="S29" s="272" t="n">
        <v>348</v>
      </c>
      <c r="T29" s="272" t="n">
        <v>368</v>
      </c>
      <c r="U29" s="272" t="n">
        <v>372</v>
      </c>
      <c r="V29" s="272" t="n">
        <v>290</v>
      </c>
      <c r="W29" s="272" t="n">
        <v>311</v>
      </c>
      <c r="X29" s="272" t="n">
        <v>371</v>
      </c>
      <c r="Y29" s="272" t="n">
        <v>455</v>
      </c>
      <c r="Z29" s="272" t="n">
        <v>392</v>
      </c>
      <c r="AA29" s="52" t="n">
        <f aca="false">AVERAGE(C29:N29)</f>
        <v>374.916666666667</v>
      </c>
      <c r="AB29" s="52" t="n">
        <f aca="false">AVERAGE(O29:Z29)</f>
        <v>371.416666666667</v>
      </c>
      <c r="AC29" s="26" t="n">
        <f aca="false">SUM(C29:N29)</f>
        <v>4499</v>
      </c>
      <c r="AD29" s="82" t="n">
        <f aca="false">SUM(O29:Z29)</f>
        <v>4457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272" t="n">
        <v>66</v>
      </c>
      <c r="D30" s="272" t="n">
        <v>96</v>
      </c>
      <c r="E30" s="272" t="n">
        <v>91</v>
      </c>
      <c r="F30" s="272" t="n">
        <v>88</v>
      </c>
      <c r="G30" s="272" t="n">
        <v>17</v>
      </c>
      <c r="H30" s="272" t="n">
        <v>71</v>
      </c>
      <c r="I30" s="272" t="n">
        <v>70</v>
      </c>
      <c r="J30" s="272" t="n">
        <v>43</v>
      </c>
      <c r="K30" s="272" t="n">
        <v>68</v>
      </c>
      <c r="L30" s="272" t="n">
        <v>75</v>
      </c>
      <c r="M30" s="272" t="n">
        <v>51</v>
      </c>
      <c r="N30" s="272" t="n">
        <v>29</v>
      </c>
      <c r="O30" s="272" t="n">
        <v>31</v>
      </c>
      <c r="P30" s="272" t="n">
        <v>42</v>
      </c>
      <c r="Q30" s="272" t="n">
        <v>81</v>
      </c>
      <c r="R30" s="272" t="n">
        <v>60</v>
      </c>
      <c r="S30" s="272" t="n">
        <v>63</v>
      </c>
      <c r="T30" s="272" t="n">
        <v>37</v>
      </c>
      <c r="U30" s="272" t="n">
        <v>126</v>
      </c>
      <c r="V30" s="272" t="n">
        <v>44</v>
      </c>
      <c r="W30" s="272" t="n">
        <v>69</v>
      </c>
      <c r="X30" s="272" t="n">
        <v>28</v>
      </c>
      <c r="Y30" s="272" t="n">
        <v>34</v>
      </c>
      <c r="Z30" s="272" t="n">
        <v>56</v>
      </c>
      <c r="AA30" s="52" t="n">
        <f aca="false">AVERAGE(C30:N30)</f>
        <v>63.75</v>
      </c>
      <c r="AB30" s="52" t="n">
        <f aca="false">AVERAGE(O30:Z30)</f>
        <v>55.9166666666667</v>
      </c>
      <c r="AC30" s="26" t="n">
        <f aca="false">SUM(C30:N30)</f>
        <v>765</v>
      </c>
      <c r="AD30" s="82" t="n">
        <f aca="false">SUM(O30:Z30)</f>
        <v>671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273" t="n">
        <v>417</v>
      </c>
      <c r="D31" s="273" t="n">
        <v>347</v>
      </c>
      <c r="E31" s="273" t="n">
        <v>326</v>
      </c>
      <c r="F31" s="273" t="n">
        <v>299</v>
      </c>
      <c r="G31" s="273" t="n">
        <v>269</v>
      </c>
      <c r="H31" s="273" t="n">
        <v>291</v>
      </c>
      <c r="I31" s="273" t="n">
        <v>439</v>
      </c>
      <c r="J31" s="273" t="n">
        <v>344</v>
      </c>
      <c r="K31" s="273" t="n">
        <v>264</v>
      </c>
      <c r="L31" s="273" t="n">
        <v>364</v>
      </c>
      <c r="M31" s="273" t="n">
        <v>320</v>
      </c>
      <c r="N31" s="273" t="n">
        <v>234</v>
      </c>
      <c r="O31" s="273" t="n">
        <v>332</v>
      </c>
      <c r="P31" s="273" t="n">
        <v>577</v>
      </c>
      <c r="Q31" s="273" t="n">
        <v>301</v>
      </c>
      <c r="R31" s="273" t="n">
        <v>258</v>
      </c>
      <c r="S31" s="273" t="n">
        <v>0</v>
      </c>
      <c r="T31" s="273" t="n">
        <v>368</v>
      </c>
      <c r="U31" s="273" t="n">
        <v>339</v>
      </c>
      <c r="V31" s="273" t="n">
        <v>310</v>
      </c>
      <c r="W31" s="273" t="n">
        <v>287</v>
      </c>
      <c r="X31" s="273" t="n">
        <v>342</v>
      </c>
      <c r="Y31" s="273" t="n">
        <v>336</v>
      </c>
      <c r="Z31" s="273" t="n">
        <v>289</v>
      </c>
      <c r="AA31" s="58" t="n">
        <f aca="false">AVERAGE(C31:N31)</f>
        <v>326.166666666667</v>
      </c>
      <c r="AB31" s="58" t="n">
        <f aca="false">AVERAGE(O31:Z31)</f>
        <v>311.583333333333</v>
      </c>
      <c r="AC31" s="36" t="n">
        <f aca="false">SUM(C31:N31)</f>
        <v>3914</v>
      </c>
      <c r="AD31" s="84" t="n">
        <f aca="false">SUM(O31:Z31)</f>
        <v>3739</v>
      </c>
    </row>
    <row r="32" customFormat="false" ht="12.75" hidden="false" customHeight="false" outlineLevel="0" collapsed="false">
      <c r="AA32" s="52"/>
    </row>
  </sheetData>
  <mergeCells count="1">
    <mergeCell ref="A1:AD1"/>
  </mergeCells>
  <printOptions headings="false" gridLines="false" gridLinesSet="true" horizontalCentered="false" verticalCentered="false"/>
  <pageMargins left="0.315277777777778" right="0.433333333333333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AH31" activeCellId="0" sqref="AH31"/>
    </sheetView>
  </sheetViews>
  <sheetFormatPr defaultColWidth="11.82421875" defaultRowHeight="12.75" zeroHeight="false" outlineLevelRow="0" outlineLevelCol="0"/>
  <cols>
    <col collapsed="false" customWidth="true" hidden="false" outlineLevel="0" max="1" min="1" style="38" width="4.99"/>
    <col collapsed="false" customWidth="true" hidden="false" outlineLevel="0" max="2" min="2" style="38" width="18.65"/>
    <col collapsed="false" customWidth="true" hidden="false" outlineLevel="0" max="3" min="3" style="38" width="8.99"/>
    <col collapsed="false" customWidth="true" hidden="false" outlineLevel="0" max="4" min="4" style="38" width="8.82"/>
    <col collapsed="false" customWidth="true" hidden="false" outlineLevel="0" max="5" min="5" style="38" width="9.65"/>
    <col collapsed="false" customWidth="true" hidden="false" outlineLevel="0" max="11" min="6" style="38" width="8.65"/>
    <col collapsed="false" customWidth="true" hidden="false" outlineLevel="0" max="26" min="12" style="38" width="8.82"/>
    <col collapsed="false" customWidth="true" hidden="false" outlineLevel="0" max="28" min="27" style="38" width="8.65"/>
    <col collapsed="false" customWidth="true" hidden="false" outlineLevel="0" max="29" min="29" style="38" width="10.49"/>
    <col collapsed="false" customWidth="true" hidden="false" outlineLevel="0" max="30" min="30" style="38" width="10.32"/>
    <col collapsed="false" customWidth="true" hidden="false" outlineLevel="0" max="31" min="31" style="38" width="10.15"/>
    <col collapsed="false" customWidth="true" hidden="false" outlineLevel="0" max="32" min="32" style="38" width="9.32"/>
    <col collapsed="false" customWidth="true" hidden="false" outlineLevel="0" max="33" min="33" style="38" width="10.65"/>
    <col collapsed="false" customWidth="true" hidden="false" outlineLevel="0" max="34" min="34" style="38" width="9.49"/>
    <col collapsed="false" customWidth="false" hidden="false" outlineLevel="0" max="257" min="35" style="38" width="11.82"/>
  </cols>
  <sheetData>
    <row r="1" s="40" customFormat="true" ht="29.25" hidden="false" customHeight="true" outlineLevel="0" collapsed="false">
      <c r="A1" s="63" t="s">
        <v>17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137"/>
      <c r="AF1" s="137"/>
    </row>
    <row r="2" s="75" customFormat="true" ht="63.75" hidden="false" customHeight="true" outlineLevel="0" collapsed="false">
      <c r="A2" s="20"/>
      <c r="B2" s="21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5" t="str">
        <f aca="false">38c!AB2</f>
        <v>Средно 2014 година</v>
      </c>
      <c r="AC2" s="175" t="str">
        <f aca="false">38c!AC2</f>
        <v>Общо 2013 година</v>
      </c>
      <c r="AD2" s="175" t="str">
        <f aca="false">38c!AD2</f>
        <v>Общо 2014 година</v>
      </c>
      <c r="AE2" s="274" t="s">
        <v>175</v>
      </c>
      <c r="AF2" s="274" t="s">
        <v>176</v>
      </c>
      <c r="AG2" s="275" t="s">
        <v>177</v>
      </c>
      <c r="AH2" s="276" t="s">
        <v>178</v>
      </c>
    </row>
    <row r="3" s="48" customFormat="true" ht="14.25" hidden="false" customHeight="false" outlineLevel="0" collapsed="false">
      <c r="A3" s="132"/>
      <c r="B3" s="133" t="s">
        <v>69</v>
      </c>
      <c r="C3" s="25" t="n">
        <f aca="false">SUM(C4:C31)</f>
        <v>635397</v>
      </c>
      <c r="D3" s="25" t="n">
        <f aca="false">SUM(D4:D31)</f>
        <v>534832</v>
      </c>
      <c r="E3" s="25" t="n">
        <f aca="false">SUM(E4:E31)</f>
        <v>503144</v>
      </c>
      <c r="F3" s="25" t="n">
        <f aca="false">SUM(F4:F31)</f>
        <v>492836</v>
      </c>
      <c r="G3" s="25" t="n">
        <f aca="false">SUM(G4:G31)</f>
        <v>397158</v>
      </c>
      <c r="H3" s="25" t="n">
        <f aca="false">SUM(H4:H31)</f>
        <v>398573</v>
      </c>
      <c r="I3" s="25" t="n">
        <f aca="false">SUM(I4:I31)</f>
        <v>406110</v>
      </c>
      <c r="J3" s="25" t="n">
        <f aca="false">SUM(J4:J31)</f>
        <v>352962</v>
      </c>
      <c r="K3" s="25" t="n">
        <f aca="false">SUM(K4:K31)</f>
        <v>368555</v>
      </c>
      <c r="L3" s="25" t="n">
        <f aca="false">SUM(L4:L31)</f>
        <v>413766</v>
      </c>
      <c r="M3" s="25" t="n">
        <f aca="false">SUM(M4:M31)</f>
        <v>435005</v>
      </c>
      <c r="N3" s="25" t="n">
        <f aca="false">SUM(N4:N31)</f>
        <v>564484</v>
      </c>
      <c r="O3" s="45" t="n">
        <f aca="false">SUM(O4:O31)</f>
        <v>636487</v>
      </c>
      <c r="P3" s="45" t="n">
        <f aca="false">SUM(P4:P31)</f>
        <v>534556</v>
      </c>
      <c r="Q3" s="45" t="n">
        <f aca="false">SUM(Q4:Q31)</f>
        <v>509760</v>
      </c>
      <c r="R3" s="45" t="n">
        <f aca="false">SUM(R4:R31)</f>
        <v>480668</v>
      </c>
      <c r="S3" s="45" t="n">
        <f aca="false">SUM(S4:S31)</f>
        <v>409859</v>
      </c>
      <c r="T3" s="45" t="n">
        <f aca="false">SUM(T4:T31)</f>
        <v>409545</v>
      </c>
      <c r="U3" s="45" t="n">
        <f aca="false">SUM(U4:U31)</f>
        <v>402965</v>
      </c>
      <c r="V3" s="45" t="n">
        <f aca="false">SUM(V4:V31)</f>
        <v>337119</v>
      </c>
      <c r="W3" s="45" t="n">
        <f aca="false">SUM(W4:W31)</f>
        <v>373428</v>
      </c>
      <c r="X3" s="45" t="n">
        <f aca="false">SUM(X4:X31)</f>
        <v>412348</v>
      </c>
      <c r="Y3" s="45" t="n">
        <f aca="false">SUM(Y4:Y31)</f>
        <v>430409</v>
      </c>
      <c r="Z3" s="45" t="n">
        <f aca="false">SUM(Z4:Z31)</f>
        <v>602134</v>
      </c>
      <c r="AA3" s="25" t="n">
        <f aca="false">SUM(AA4:AA31)</f>
        <v>458568.5</v>
      </c>
      <c r="AB3" s="25" t="n">
        <f aca="false">SUM(AB4:AB31)</f>
        <v>461606.5</v>
      </c>
      <c r="AC3" s="25" t="n">
        <f aca="false">SUM(AC4:AC31)</f>
        <v>5502822</v>
      </c>
      <c r="AD3" s="25" t="n">
        <f aca="false">SUM(AD4:AD31)</f>
        <v>5539278</v>
      </c>
      <c r="AE3" s="25" t="n">
        <f aca="false">SUM(AE4:AE31)</f>
        <v>6201992.91666667</v>
      </c>
      <c r="AF3" s="277" t="n">
        <f aca="false">AA3/AE3*100</f>
        <v>7.39388945072293</v>
      </c>
      <c r="AG3" s="278" t="n">
        <f aca="false">SUM(AG4:AG31)</f>
        <v>6109802.66666667</v>
      </c>
      <c r="AH3" s="279" t="n">
        <f aca="false">AB3/AG3*100</f>
        <v>7.55517854150009</v>
      </c>
    </row>
    <row r="4" customFormat="false" ht="13.5" hidden="true" customHeight="false" outlineLevel="0" collapsed="false">
      <c r="A4" s="49" t="n">
        <v>1</v>
      </c>
      <c r="B4" s="50" t="s">
        <v>10</v>
      </c>
      <c r="C4" s="51" t="n">
        <v>35835</v>
      </c>
      <c r="D4" s="51" t="n">
        <v>32316</v>
      </c>
      <c r="E4" s="51" t="n">
        <v>29263</v>
      </c>
      <c r="F4" s="51" t="n">
        <v>29389</v>
      </c>
      <c r="G4" s="51" t="n">
        <v>23899</v>
      </c>
      <c r="H4" s="51" t="n">
        <v>23425</v>
      </c>
      <c r="I4" s="51" t="n">
        <v>23691</v>
      </c>
      <c r="J4" s="51" t="n">
        <v>21166</v>
      </c>
      <c r="K4" s="51" t="n">
        <v>21679</v>
      </c>
      <c r="L4" s="51" t="n">
        <v>24231</v>
      </c>
      <c r="M4" s="51" t="n">
        <v>25439</v>
      </c>
      <c r="N4" s="51" t="n">
        <v>33321</v>
      </c>
      <c r="O4" s="51" t="n">
        <v>34939</v>
      </c>
      <c r="P4" s="51" t="n">
        <v>31307</v>
      </c>
      <c r="Q4" s="51" t="n">
        <v>29917</v>
      </c>
      <c r="R4" s="51" t="n">
        <v>28757</v>
      </c>
      <c r="S4" s="51" t="n">
        <v>24321</v>
      </c>
      <c r="T4" s="51" t="n">
        <v>24119</v>
      </c>
      <c r="U4" s="51" t="n">
        <v>22319</v>
      </c>
      <c r="V4" s="51" t="n">
        <v>20291</v>
      </c>
      <c r="W4" s="51" t="n">
        <v>22024</v>
      </c>
      <c r="X4" s="51" t="n">
        <v>24151</v>
      </c>
      <c r="Y4" s="51" t="n">
        <v>25525</v>
      </c>
      <c r="Z4" s="51" t="n">
        <v>36369</v>
      </c>
      <c r="AA4" s="52" t="n">
        <f aca="false">AVERAGE(C4:N4)</f>
        <v>26971.1666666667</v>
      </c>
      <c r="AB4" s="52" t="n">
        <f aca="false">AVERAGE(O4:Z4)</f>
        <v>27003.25</v>
      </c>
      <c r="AC4" s="26" t="n">
        <f aca="false">SUM(C4:N4)</f>
        <v>323654</v>
      </c>
      <c r="AD4" s="26" t="n">
        <f aca="false">SUM(O4:Z4)</f>
        <v>324039</v>
      </c>
      <c r="AE4" s="51" t="n">
        <v>268472.166666667</v>
      </c>
      <c r="AF4" s="128" t="n">
        <f aca="false">AA4/AE4*100</f>
        <v>10.046168659321</v>
      </c>
      <c r="AG4" s="51" t="n">
        <v>265148.583333333</v>
      </c>
      <c r="AH4" s="280" t="n">
        <f aca="false">AB4/AG4*100</f>
        <v>10.184195465247</v>
      </c>
    </row>
    <row r="5" customFormat="false" ht="13.5" hidden="true" customHeight="false" outlineLevel="0" collapsed="false">
      <c r="A5" s="49" t="n">
        <v>2</v>
      </c>
      <c r="B5" s="50" t="s">
        <v>11</v>
      </c>
      <c r="C5" s="51" t="n">
        <v>29043</v>
      </c>
      <c r="D5" s="51" t="n">
        <v>24308</v>
      </c>
      <c r="E5" s="51" t="n">
        <v>22695</v>
      </c>
      <c r="F5" s="51" t="n">
        <v>22876</v>
      </c>
      <c r="G5" s="51" t="n">
        <v>18396</v>
      </c>
      <c r="H5" s="51" t="n">
        <v>18304</v>
      </c>
      <c r="I5" s="51" t="n">
        <v>17689</v>
      </c>
      <c r="J5" s="51" t="n">
        <v>16893</v>
      </c>
      <c r="K5" s="51" t="n">
        <v>17933</v>
      </c>
      <c r="L5" s="51" t="n">
        <v>18764</v>
      </c>
      <c r="M5" s="51" t="n">
        <v>20236</v>
      </c>
      <c r="N5" s="51" t="n">
        <v>24830</v>
      </c>
      <c r="O5" s="51" t="n">
        <v>29223</v>
      </c>
      <c r="P5" s="51" t="n">
        <v>24355</v>
      </c>
      <c r="Q5" s="51" t="n">
        <v>22825</v>
      </c>
      <c r="R5" s="51" t="n">
        <v>21449</v>
      </c>
      <c r="S5" s="51" t="n">
        <v>18637</v>
      </c>
      <c r="T5" s="51" t="n">
        <v>18712</v>
      </c>
      <c r="U5" s="51" t="n">
        <v>17890</v>
      </c>
      <c r="V5" s="51" t="n">
        <v>16114</v>
      </c>
      <c r="W5" s="51" t="n">
        <v>17339</v>
      </c>
      <c r="X5" s="51" t="n">
        <v>19002</v>
      </c>
      <c r="Y5" s="51" t="n">
        <v>20126</v>
      </c>
      <c r="Z5" s="51" t="n">
        <v>27034</v>
      </c>
      <c r="AA5" s="52" t="n">
        <f aca="false">AVERAGE(C5:N5)</f>
        <v>20997.25</v>
      </c>
      <c r="AB5" s="52" t="n">
        <f aca="false">AVERAGE(O5:Z5)</f>
        <v>21058.8333333333</v>
      </c>
      <c r="AC5" s="26" t="n">
        <f aca="false">SUM(C5:N5)</f>
        <v>251967</v>
      </c>
      <c r="AD5" s="26" t="n">
        <f aca="false">SUM(O5:Z5)</f>
        <v>252706</v>
      </c>
      <c r="AE5" s="51" t="n">
        <v>339701.083333333</v>
      </c>
      <c r="AF5" s="128" t="n">
        <f aca="false">AA5/AE5*100</f>
        <v>6.18109597825343</v>
      </c>
      <c r="AG5" s="51" t="n">
        <v>334780.083333333</v>
      </c>
      <c r="AH5" s="280" t="n">
        <f aca="false">AB5/AG5*100</f>
        <v>6.29034831572268</v>
      </c>
    </row>
    <row r="6" customFormat="false" ht="13.5" hidden="true" customHeight="false" outlineLevel="0" collapsed="false">
      <c r="A6" s="49" t="n">
        <v>3</v>
      </c>
      <c r="B6" s="50" t="s">
        <v>12</v>
      </c>
      <c r="C6" s="51" t="n">
        <v>37568</v>
      </c>
      <c r="D6" s="51" t="n">
        <v>30509</v>
      </c>
      <c r="E6" s="51" t="n">
        <v>29933</v>
      </c>
      <c r="F6" s="51" t="n">
        <v>29226</v>
      </c>
      <c r="G6" s="51" t="n">
        <v>22482</v>
      </c>
      <c r="H6" s="51" t="n">
        <v>22650</v>
      </c>
      <c r="I6" s="51" t="n">
        <v>24173</v>
      </c>
      <c r="J6" s="51" t="n">
        <v>20920</v>
      </c>
      <c r="K6" s="51" t="n">
        <v>21164</v>
      </c>
      <c r="L6" s="51" t="n">
        <v>25278</v>
      </c>
      <c r="M6" s="51" t="n">
        <v>26265</v>
      </c>
      <c r="N6" s="51" t="n">
        <v>32135</v>
      </c>
      <c r="O6" s="51" t="n">
        <v>37298</v>
      </c>
      <c r="P6" s="51" t="n">
        <v>30417</v>
      </c>
      <c r="Q6" s="51" t="n">
        <v>30291</v>
      </c>
      <c r="R6" s="51" t="n">
        <v>28895</v>
      </c>
      <c r="S6" s="51" t="n">
        <v>24134</v>
      </c>
      <c r="T6" s="51" t="n">
        <v>23950</v>
      </c>
      <c r="U6" s="51" t="n">
        <v>25433</v>
      </c>
      <c r="V6" s="51" t="n">
        <v>19873</v>
      </c>
      <c r="W6" s="51" t="n">
        <v>22354</v>
      </c>
      <c r="X6" s="51" t="n">
        <v>24309</v>
      </c>
      <c r="Y6" s="51" t="n">
        <v>25114</v>
      </c>
      <c r="Z6" s="51" t="n">
        <v>35774</v>
      </c>
      <c r="AA6" s="52" t="n">
        <f aca="false">AVERAGE(C6:N6)</f>
        <v>26858.5833333333</v>
      </c>
      <c r="AB6" s="52" t="n">
        <f aca="false">AVERAGE(O6:Z6)</f>
        <v>27320.1666666667</v>
      </c>
      <c r="AC6" s="26" t="n">
        <f aca="false">SUM(C6:N6)</f>
        <v>322303</v>
      </c>
      <c r="AD6" s="26" t="n">
        <f aca="false">SUM(O6:Z6)</f>
        <v>327842</v>
      </c>
      <c r="AE6" s="51" t="n">
        <v>399803.916666667</v>
      </c>
      <c r="AF6" s="128" t="n">
        <f aca="false">AA6/AE6*100</f>
        <v>6.71793902302525</v>
      </c>
      <c r="AG6" s="51" t="n">
        <v>393463.5</v>
      </c>
      <c r="AH6" s="280" t="n">
        <f aca="false">AB6/AG6*100</f>
        <v>6.94350725459075</v>
      </c>
    </row>
    <row r="7" customFormat="false" ht="13.5" hidden="true" customHeight="false" outlineLevel="0" collapsed="false">
      <c r="A7" s="49" t="n">
        <v>4</v>
      </c>
      <c r="B7" s="50" t="s">
        <v>13</v>
      </c>
      <c r="C7" s="51" t="n">
        <v>23536</v>
      </c>
      <c r="D7" s="51" t="n">
        <v>20628</v>
      </c>
      <c r="E7" s="51" t="n">
        <v>18744</v>
      </c>
      <c r="F7" s="51" t="n">
        <v>17858</v>
      </c>
      <c r="G7" s="51" t="n">
        <v>14873</v>
      </c>
      <c r="H7" s="51" t="n">
        <v>14415</v>
      </c>
      <c r="I7" s="51" t="n">
        <v>14614</v>
      </c>
      <c r="J7" s="51" t="n">
        <v>12150</v>
      </c>
      <c r="K7" s="51" t="n">
        <v>13208</v>
      </c>
      <c r="L7" s="51" t="n">
        <v>15302</v>
      </c>
      <c r="M7" s="51" t="n">
        <v>16052</v>
      </c>
      <c r="N7" s="51" t="n">
        <v>18566</v>
      </c>
      <c r="O7" s="51" t="n">
        <v>23877</v>
      </c>
      <c r="P7" s="51" t="n">
        <v>18917</v>
      </c>
      <c r="Q7" s="51" t="n">
        <v>18466</v>
      </c>
      <c r="R7" s="51" t="n">
        <v>17442</v>
      </c>
      <c r="S7" s="51" t="n">
        <v>14473</v>
      </c>
      <c r="T7" s="51" t="n">
        <v>14594</v>
      </c>
      <c r="U7" s="51" t="n">
        <v>14357</v>
      </c>
      <c r="V7" s="51" t="n">
        <v>10838</v>
      </c>
      <c r="W7" s="51" t="n">
        <v>13331</v>
      </c>
      <c r="X7" s="51" t="n">
        <v>14994</v>
      </c>
      <c r="Y7" s="51" t="n">
        <v>14903</v>
      </c>
      <c r="Z7" s="51" t="n">
        <v>19464</v>
      </c>
      <c r="AA7" s="52" t="n">
        <f aca="false">AVERAGE(C7:N7)</f>
        <v>16662.1666666667</v>
      </c>
      <c r="AB7" s="52" t="n">
        <f aca="false">AVERAGE(O7:Z7)</f>
        <v>16304.6666666667</v>
      </c>
      <c r="AC7" s="26" t="n">
        <f aca="false">SUM(C7:N7)</f>
        <v>199946</v>
      </c>
      <c r="AD7" s="26" t="n">
        <f aca="false">SUM(O7:Z7)</f>
        <v>195656</v>
      </c>
      <c r="AE7" s="51" t="n">
        <v>208171.666666667</v>
      </c>
      <c r="AF7" s="128" t="n">
        <f aca="false">AA7/AE7*100</f>
        <v>8.0040511436875</v>
      </c>
      <c r="AG7" s="51" t="n">
        <v>204043.916666667</v>
      </c>
      <c r="AH7" s="280" t="n">
        <f aca="false">AB7/AG7*100</f>
        <v>7.99076342633755</v>
      </c>
    </row>
    <row r="8" customFormat="false" ht="13.5" hidden="true" customHeight="false" outlineLevel="0" collapsed="false">
      <c r="A8" s="49" t="n">
        <v>5</v>
      </c>
      <c r="B8" s="50" t="s">
        <v>14</v>
      </c>
      <c r="C8" s="51" t="n">
        <v>8930</v>
      </c>
      <c r="D8" s="51" t="n">
        <v>7800</v>
      </c>
      <c r="E8" s="51" t="n">
        <v>6779</v>
      </c>
      <c r="F8" s="51" t="n">
        <v>6646</v>
      </c>
      <c r="G8" s="51" t="n">
        <v>6017</v>
      </c>
      <c r="H8" s="51" t="n">
        <v>6017</v>
      </c>
      <c r="I8" s="51" t="n">
        <v>6193</v>
      </c>
      <c r="J8" s="51" t="n">
        <v>5565</v>
      </c>
      <c r="K8" s="51" t="n">
        <v>5380</v>
      </c>
      <c r="L8" s="51" t="n">
        <v>5890</v>
      </c>
      <c r="M8" s="51" t="n">
        <v>6183</v>
      </c>
      <c r="N8" s="51" t="n">
        <v>8531</v>
      </c>
      <c r="O8" s="51" t="n">
        <v>8729</v>
      </c>
      <c r="P8" s="51" t="n">
        <v>7297</v>
      </c>
      <c r="Q8" s="51" t="n">
        <v>6924</v>
      </c>
      <c r="R8" s="51" t="n">
        <v>6611</v>
      </c>
      <c r="S8" s="51" t="n">
        <v>5977</v>
      </c>
      <c r="T8" s="51" t="n">
        <v>6126</v>
      </c>
      <c r="U8" s="51" t="n">
        <v>5927</v>
      </c>
      <c r="V8" s="51" t="n">
        <v>5528</v>
      </c>
      <c r="W8" s="51" t="n">
        <v>5481</v>
      </c>
      <c r="X8" s="51" t="n">
        <v>6148</v>
      </c>
      <c r="Y8" s="51" t="n">
        <v>6734</v>
      </c>
      <c r="Z8" s="51" t="n">
        <v>9329</v>
      </c>
      <c r="AA8" s="52" t="n">
        <f aca="false">AVERAGE(C8:N8)</f>
        <v>6660.91666666667</v>
      </c>
      <c r="AB8" s="52" t="n">
        <f aca="false">AVERAGE(O8:Z8)</f>
        <v>6734.25</v>
      </c>
      <c r="AC8" s="26" t="n">
        <f aca="false">SUM(C8:N8)</f>
        <v>79931</v>
      </c>
      <c r="AD8" s="26" t="n">
        <f aca="false">SUM(O8:Z8)</f>
        <v>80811</v>
      </c>
      <c r="AE8" s="51" t="n">
        <v>84414.25</v>
      </c>
      <c r="AF8" s="128" t="n">
        <f aca="false">AA8/AE8*100</f>
        <v>7.89074909350811</v>
      </c>
      <c r="AG8" s="51" t="n">
        <v>82858.9166666667</v>
      </c>
      <c r="AH8" s="280" t="n">
        <f aca="false">AB8/AG8*100</f>
        <v>8.12736911235665</v>
      </c>
    </row>
    <row r="9" customFormat="false" ht="13.5" hidden="true" customHeight="false" outlineLevel="0" collapsed="false">
      <c r="A9" s="49" t="n">
        <v>6</v>
      </c>
      <c r="B9" s="50" t="s">
        <v>15</v>
      </c>
      <c r="C9" s="51" t="n">
        <v>14265</v>
      </c>
      <c r="D9" s="51" t="n">
        <v>11967</v>
      </c>
      <c r="E9" s="51" t="n">
        <v>11071</v>
      </c>
      <c r="F9" s="51" t="n">
        <v>10890</v>
      </c>
      <c r="G9" s="51" t="n">
        <v>9098</v>
      </c>
      <c r="H9" s="51" t="n">
        <v>9232</v>
      </c>
      <c r="I9" s="51" t="n">
        <v>9393</v>
      </c>
      <c r="J9" s="51" t="n">
        <v>8550</v>
      </c>
      <c r="K9" s="51" t="n">
        <v>8546</v>
      </c>
      <c r="L9" s="51" t="n">
        <v>9460</v>
      </c>
      <c r="M9" s="51" t="n">
        <v>9697</v>
      </c>
      <c r="N9" s="51" t="n">
        <v>11514</v>
      </c>
      <c r="O9" s="51" t="n">
        <v>13581</v>
      </c>
      <c r="P9" s="51" t="n">
        <v>11874</v>
      </c>
      <c r="Q9" s="51" t="n">
        <v>11104</v>
      </c>
      <c r="R9" s="51" t="n">
        <v>10945</v>
      </c>
      <c r="S9" s="51" t="n">
        <v>8699</v>
      </c>
      <c r="T9" s="51" t="n">
        <v>9296</v>
      </c>
      <c r="U9" s="51" t="n">
        <v>9768</v>
      </c>
      <c r="V9" s="51" t="n">
        <v>7767</v>
      </c>
      <c r="W9" s="51" t="n">
        <v>8336</v>
      </c>
      <c r="X9" s="51" t="n">
        <v>9342</v>
      </c>
      <c r="Y9" s="51" t="n">
        <v>9449</v>
      </c>
      <c r="Z9" s="51" t="n">
        <v>12541</v>
      </c>
      <c r="AA9" s="52" t="n">
        <f aca="false">AVERAGE(C9:N9)</f>
        <v>10306.9166666667</v>
      </c>
      <c r="AB9" s="52" t="n">
        <f aca="false">AVERAGE(O9:Z9)</f>
        <v>10225.1666666667</v>
      </c>
      <c r="AC9" s="26" t="n">
        <f aca="false">SUM(C9:N9)</f>
        <v>123683</v>
      </c>
      <c r="AD9" s="26" t="n">
        <f aca="false">SUM(O9:Z9)</f>
        <v>122702</v>
      </c>
      <c r="AE9" s="51" t="n">
        <v>156954.916666667</v>
      </c>
      <c r="AF9" s="128" t="n">
        <f aca="false">AA9/AE9*100</f>
        <v>6.56680076391363</v>
      </c>
      <c r="AG9" s="51" t="n">
        <v>154273.916666667</v>
      </c>
      <c r="AH9" s="280" t="n">
        <f aca="false">AB9/AG9*100</f>
        <v>6.62792965110218</v>
      </c>
    </row>
    <row r="10" customFormat="false" ht="13.5" hidden="true" customHeight="false" outlineLevel="0" collapsed="false">
      <c r="A10" s="49" t="n">
        <v>7</v>
      </c>
      <c r="B10" s="50" t="s">
        <v>16</v>
      </c>
      <c r="C10" s="51" t="n">
        <v>11428</v>
      </c>
      <c r="D10" s="51" t="n">
        <v>9087</v>
      </c>
      <c r="E10" s="51" t="n">
        <v>8138</v>
      </c>
      <c r="F10" s="51" t="n">
        <v>8094</v>
      </c>
      <c r="G10" s="51" t="n">
        <v>6692</v>
      </c>
      <c r="H10" s="51" t="n">
        <v>6692</v>
      </c>
      <c r="I10" s="51" t="n">
        <v>7100</v>
      </c>
      <c r="J10" s="51" t="n">
        <v>5933</v>
      </c>
      <c r="K10" s="51" t="n">
        <v>6001</v>
      </c>
      <c r="L10" s="51" t="n">
        <v>6521</v>
      </c>
      <c r="M10" s="51" t="n">
        <v>6891</v>
      </c>
      <c r="N10" s="51" t="n">
        <v>8081</v>
      </c>
      <c r="O10" s="51" t="n">
        <v>11214</v>
      </c>
      <c r="P10" s="51" t="n">
        <v>9217</v>
      </c>
      <c r="Q10" s="51" t="n">
        <v>8717</v>
      </c>
      <c r="R10" s="51" t="n">
        <v>8167</v>
      </c>
      <c r="S10" s="51" t="n">
        <v>6659</v>
      </c>
      <c r="T10" s="51" t="n">
        <v>6984</v>
      </c>
      <c r="U10" s="51" t="n">
        <v>6558</v>
      </c>
      <c r="V10" s="51" t="n">
        <v>5811</v>
      </c>
      <c r="W10" s="51" t="n">
        <v>5803</v>
      </c>
      <c r="X10" s="51" t="n">
        <v>6347</v>
      </c>
      <c r="Y10" s="51" t="n">
        <v>6829</v>
      </c>
      <c r="Z10" s="51" t="n">
        <v>7989</v>
      </c>
      <c r="AA10" s="52" t="n">
        <f aca="false">AVERAGE(C10:N10)</f>
        <v>7554.83333333333</v>
      </c>
      <c r="AB10" s="52" t="n">
        <f aca="false">AVERAGE(O10:Z10)</f>
        <v>7524.58333333333</v>
      </c>
      <c r="AC10" s="26" t="n">
        <f aca="false">SUM(C10:N10)</f>
        <v>90658</v>
      </c>
      <c r="AD10" s="26" t="n">
        <f aca="false">SUM(O10:Z10)</f>
        <v>90295</v>
      </c>
      <c r="AE10" s="51" t="n">
        <v>111001.75</v>
      </c>
      <c r="AF10" s="128" t="n">
        <f aca="false">AA10/AE10*100</f>
        <v>6.80604885358414</v>
      </c>
      <c r="AG10" s="51" t="n">
        <v>109330.25</v>
      </c>
      <c r="AH10" s="280" t="n">
        <f aca="false">AB10/AG10*100</f>
        <v>6.88243494671725</v>
      </c>
    </row>
    <row r="11" customFormat="false" ht="13.5" hidden="true" customHeight="false" outlineLevel="0" collapsed="false">
      <c r="A11" s="49" t="n">
        <v>8</v>
      </c>
      <c r="B11" s="50" t="s">
        <v>17</v>
      </c>
      <c r="C11" s="51" t="n">
        <v>13021</v>
      </c>
      <c r="D11" s="51" t="n">
        <v>11048</v>
      </c>
      <c r="E11" s="51" t="n">
        <v>10178</v>
      </c>
      <c r="F11" s="51" t="n">
        <v>9839</v>
      </c>
      <c r="G11" s="51" t="n">
        <v>8132</v>
      </c>
      <c r="H11" s="51" t="n">
        <v>8362</v>
      </c>
      <c r="I11" s="51" t="n">
        <v>8576</v>
      </c>
      <c r="J11" s="51" t="n">
        <v>7359</v>
      </c>
      <c r="K11" s="51" t="n">
        <v>7712</v>
      </c>
      <c r="L11" s="51" t="n">
        <v>8879</v>
      </c>
      <c r="M11" s="51" t="n">
        <v>9340</v>
      </c>
      <c r="N11" s="51" t="n">
        <v>11339</v>
      </c>
      <c r="O11" s="51" t="n">
        <v>12397</v>
      </c>
      <c r="P11" s="51" t="n">
        <v>10451</v>
      </c>
      <c r="Q11" s="51" t="n">
        <v>9856</v>
      </c>
      <c r="R11" s="51" t="n">
        <v>9469</v>
      </c>
      <c r="S11" s="51" t="n">
        <v>7601</v>
      </c>
      <c r="T11" s="51" t="n">
        <v>7846</v>
      </c>
      <c r="U11" s="51" t="n">
        <v>8194</v>
      </c>
      <c r="V11" s="51" t="n">
        <v>6965</v>
      </c>
      <c r="W11" s="51" t="n">
        <v>7583</v>
      </c>
      <c r="X11" s="51" t="n">
        <v>8585</v>
      </c>
      <c r="Y11" s="51" t="n">
        <v>8438</v>
      </c>
      <c r="Z11" s="51" t="n">
        <v>11822</v>
      </c>
      <c r="AA11" s="52" t="n">
        <f aca="false">AVERAGE(C11:N11)</f>
        <v>9482.08333333333</v>
      </c>
      <c r="AB11" s="52" t="n">
        <f aca="false">AVERAGE(O11:Z11)</f>
        <v>9100.58333333333</v>
      </c>
      <c r="AC11" s="26" t="n">
        <f aca="false">SUM(C11:N11)</f>
        <v>113785</v>
      </c>
      <c r="AD11" s="26" t="n">
        <f aca="false">SUM(O11:Z11)</f>
        <v>109207</v>
      </c>
      <c r="AE11" s="51" t="n">
        <v>152642.25</v>
      </c>
      <c r="AF11" s="128" t="n">
        <f aca="false">AA11/AE11*100</f>
        <v>6.21196512324296</v>
      </c>
      <c r="AG11" s="51" t="n">
        <v>149262.416666667</v>
      </c>
      <c r="AH11" s="280" t="n">
        <f aca="false">AB11/AG11*100</f>
        <v>6.09703603664464</v>
      </c>
    </row>
    <row r="12" customFormat="false" ht="13.5" hidden="true" customHeight="false" outlineLevel="0" collapsed="false">
      <c r="A12" s="49" t="n">
        <v>9</v>
      </c>
      <c r="B12" s="50" t="s">
        <v>18</v>
      </c>
      <c r="C12" s="51" t="n">
        <v>16158</v>
      </c>
      <c r="D12" s="51" t="n">
        <v>13379</v>
      </c>
      <c r="E12" s="51" t="n">
        <v>12000</v>
      </c>
      <c r="F12" s="51" t="n">
        <v>12485</v>
      </c>
      <c r="G12" s="51" t="n">
        <v>9654</v>
      </c>
      <c r="H12" s="51" t="n">
        <v>9195</v>
      </c>
      <c r="I12" s="51" t="n">
        <v>9914</v>
      </c>
      <c r="J12" s="51" t="n">
        <v>9024</v>
      </c>
      <c r="K12" s="51" t="n">
        <v>8706</v>
      </c>
      <c r="L12" s="51" t="n">
        <v>10076</v>
      </c>
      <c r="M12" s="51" t="n">
        <v>11512</v>
      </c>
      <c r="N12" s="51" t="n">
        <v>16870</v>
      </c>
      <c r="O12" s="51" t="n">
        <v>16257</v>
      </c>
      <c r="P12" s="51" t="n">
        <v>13161</v>
      </c>
      <c r="Q12" s="51" t="n">
        <v>12276</v>
      </c>
      <c r="R12" s="51" t="n">
        <v>12031</v>
      </c>
      <c r="S12" s="51" t="n">
        <v>9701</v>
      </c>
      <c r="T12" s="51" t="n">
        <v>9549</v>
      </c>
      <c r="U12" s="51" t="n">
        <v>9333</v>
      </c>
      <c r="V12" s="51" t="n">
        <v>8906</v>
      </c>
      <c r="W12" s="51" t="n">
        <v>9143</v>
      </c>
      <c r="X12" s="51" t="n">
        <v>10400</v>
      </c>
      <c r="Y12" s="51" t="n">
        <v>12209</v>
      </c>
      <c r="Z12" s="51" t="n">
        <v>18315</v>
      </c>
      <c r="AA12" s="52" t="n">
        <f aca="false">AVERAGE(C12:N12)</f>
        <v>11581.0833333333</v>
      </c>
      <c r="AB12" s="52" t="n">
        <f aca="false">AVERAGE(O12:Z12)</f>
        <v>11773.4166666667</v>
      </c>
      <c r="AC12" s="26" t="n">
        <f aca="false">SUM(C12:N12)</f>
        <v>138973</v>
      </c>
      <c r="AD12" s="26" t="n">
        <f aca="false">SUM(O12:Z12)</f>
        <v>141281</v>
      </c>
      <c r="AE12" s="51" t="n">
        <v>121869.916666667</v>
      </c>
      <c r="AF12" s="128" t="n">
        <f aca="false">AA12/AE12*100</f>
        <v>9.50282370751874</v>
      </c>
      <c r="AG12" s="51" t="n">
        <v>119829.666666667</v>
      </c>
      <c r="AH12" s="280" t="n">
        <f aca="false">AB12/AG12*100</f>
        <v>9.82512677717538</v>
      </c>
    </row>
    <row r="13" customFormat="false" ht="13.5" hidden="true" customHeight="false" outlineLevel="0" collapsed="false">
      <c r="A13" s="49" t="n">
        <v>10</v>
      </c>
      <c r="B13" s="50" t="s">
        <v>19</v>
      </c>
      <c r="C13" s="51" t="n">
        <v>11920</v>
      </c>
      <c r="D13" s="51" t="n">
        <v>9951</v>
      </c>
      <c r="E13" s="51" t="n">
        <v>9534</v>
      </c>
      <c r="F13" s="51" t="n">
        <v>9534</v>
      </c>
      <c r="G13" s="51" t="n">
        <v>7209</v>
      </c>
      <c r="H13" s="51" t="n">
        <v>7280</v>
      </c>
      <c r="I13" s="51" t="n">
        <v>8127</v>
      </c>
      <c r="J13" s="51" t="n">
        <v>7566</v>
      </c>
      <c r="K13" s="51" t="n">
        <v>7783</v>
      </c>
      <c r="L13" s="51" t="n">
        <v>8536</v>
      </c>
      <c r="M13" s="51" t="n">
        <v>8282</v>
      </c>
      <c r="N13" s="51" t="n">
        <v>10795</v>
      </c>
      <c r="O13" s="51" t="n">
        <v>12002</v>
      </c>
      <c r="P13" s="51" t="n">
        <v>10411</v>
      </c>
      <c r="Q13" s="51" t="n">
        <v>9448</v>
      </c>
      <c r="R13" s="51" t="n">
        <v>9218</v>
      </c>
      <c r="S13" s="51" t="n">
        <v>8130</v>
      </c>
      <c r="T13" s="51" t="n">
        <v>7867</v>
      </c>
      <c r="U13" s="51" t="n">
        <v>8110</v>
      </c>
      <c r="V13" s="51" t="n">
        <v>6897</v>
      </c>
      <c r="W13" s="51" t="n">
        <v>8247</v>
      </c>
      <c r="X13" s="51" t="n">
        <v>8094</v>
      </c>
      <c r="Y13" s="51" t="n">
        <v>8078</v>
      </c>
      <c r="Z13" s="51" t="n">
        <v>10919</v>
      </c>
      <c r="AA13" s="52" t="n">
        <f aca="false">AVERAGE(C13:N13)</f>
        <v>8876.41666666667</v>
      </c>
      <c r="AB13" s="52" t="n">
        <f aca="false">AVERAGE(O13:Z13)</f>
        <v>8951.75</v>
      </c>
      <c r="AC13" s="26" t="n">
        <f aca="false">SUM(C13:N13)</f>
        <v>106517</v>
      </c>
      <c r="AD13" s="26" t="n">
        <f aca="false">SUM(O13:Z13)</f>
        <v>107421</v>
      </c>
      <c r="AE13" s="51" t="n">
        <v>120164.333333333</v>
      </c>
      <c r="AF13" s="128" t="n">
        <f aca="false">AA13/AE13*100</f>
        <v>7.3868979425398</v>
      </c>
      <c r="AG13" s="51" t="n">
        <v>117227</v>
      </c>
      <c r="AH13" s="280" t="n">
        <f aca="false">AB13/AG13*100</f>
        <v>7.63625274040963</v>
      </c>
    </row>
    <row r="14" customFormat="false" ht="13.5" hidden="true" customHeight="false" outlineLevel="0" collapsed="false">
      <c r="A14" s="49" t="n">
        <v>11</v>
      </c>
      <c r="B14" s="50" t="s">
        <v>20</v>
      </c>
      <c r="C14" s="51" t="n">
        <v>13179</v>
      </c>
      <c r="D14" s="51" t="n">
        <v>11803</v>
      </c>
      <c r="E14" s="51" t="n">
        <v>11274</v>
      </c>
      <c r="F14" s="51" t="n">
        <v>10359</v>
      </c>
      <c r="G14" s="51" t="n">
        <v>8776</v>
      </c>
      <c r="H14" s="51" t="n">
        <v>8661</v>
      </c>
      <c r="I14" s="51" t="n">
        <v>8614</v>
      </c>
      <c r="J14" s="51" t="n">
        <v>7947</v>
      </c>
      <c r="K14" s="51" t="n">
        <v>7579</v>
      </c>
      <c r="L14" s="51" t="n">
        <v>8469</v>
      </c>
      <c r="M14" s="51" t="n">
        <v>8900</v>
      </c>
      <c r="N14" s="51" t="n">
        <v>10642</v>
      </c>
      <c r="O14" s="51" t="n">
        <v>12998</v>
      </c>
      <c r="P14" s="51" t="n">
        <v>11521</v>
      </c>
      <c r="Q14" s="51" t="n">
        <v>10905</v>
      </c>
      <c r="R14" s="51" t="n">
        <v>10091</v>
      </c>
      <c r="S14" s="51" t="n">
        <v>8383</v>
      </c>
      <c r="T14" s="51" t="n">
        <v>8248</v>
      </c>
      <c r="U14" s="51" t="n">
        <v>8126</v>
      </c>
      <c r="V14" s="51" t="n">
        <v>7599</v>
      </c>
      <c r="W14" s="51" t="n">
        <v>7506</v>
      </c>
      <c r="X14" s="51" t="n">
        <v>8338</v>
      </c>
      <c r="Y14" s="51" t="n">
        <v>8614</v>
      </c>
      <c r="Z14" s="51" t="n">
        <v>11808</v>
      </c>
      <c r="AA14" s="52" t="n">
        <f aca="false">AVERAGE(C14:N14)</f>
        <v>9683.58333333333</v>
      </c>
      <c r="AB14" s="52" t="n">
        <f aca="false">AVERAGE(O14:Z14)</f>
        <v>9511.41666666667</v>
      </c>
      <c r="AC14" s="26" t="n">
        <f aca="false">SUM(C14:N14)</f>
        <v>116203</v>
      </c>
      <c r="AD14" s="26" t="n">
        <f aca="false">SUM(O14:Z14)</f>
        <v>114137</v>
      </c>
      <c r="AE14" s="51" t="n">
        <v>119865.916666667</v>
      </c>
      <c r="AF14" s="128" t="n">
        <f aca="false">AA14/AE14*100</f>
        <v>8.07867958016979</v>
      </c>
      <c r="AG14" s="51" t="n">
        <v>118107.666666667</v>
      </c>
      <c r="AH14" s="280" t="n">
        <f aca="false">AB14/AG14*100</f>
        <v>8.05317464573285</v>
      </c>
    </row>
    <row r="15" customFormat="false" ht="13.5" hidden="true" customHeight="false" outlineLevel="0" collapsed="false">
      <c r="A15" s="49" t="n">
        <v>12</v>
      </c>
      <c r="B15" s="50" t="s">
        <v>21</v>
      </c>
      <c r="C15" s="51" t="n">
        <v>11185</v>
      </c>
      <c r="D15" s="51" t="n">
        <v>9231</v>
      </c>
      <c r="E15" s="51" t="n">
        <v>8471</v>
      </c>
      <c r="F15" s="51" t="n">
        <v>7985</v>
      </c>
      <c r="G15" s="51" t="n">
        <v>6545</v>
      </c>
      <c r="H15" s="51" t="n">
        <v>6555</v>
      </c>
      <c r="I15" s="51" t="n">
        <v>7236</v>
      </c>
      <c r="J15" s="51" t="n">
        <v>6424</v>
      </c>
      <c r="K15" s="51" t="n">
        <v>6384</v>
      </c>
      <c r="L15" s="51" t="n">
        <v>7386</v>
      </c>
      <c r="M15" s="51" t="n">
        <v>7521</v>
      </c>
      <c r="N15" s="51" t="n">
        <v>9473</v>
      </c>
      <c r="O15" s="51" t="n">
        <v>11048</v>
      </c>
      <c r="P15" s="51" t="n">
        <v>9122</v>
      </c>
      <c r="Q15" s="51" t="n">
        <v>8659</v>
      </c>
      <c r="R15" s="51" t="n">
        <v>7951</v>
      </c>
      <c r="S15" s="51" t="n">
        <v>6722</v>
      </c>
      <c r="T15" s="51" t="n">
        <v>6687</v>
      </c>
      <c r="U15" s="51" t="n">
        <v>7408</v>
      </c>
      <c r="V15" s="51" t="n">
        <v>6174</v>
      </c>
      <c r="W15" s="51" t="n">
        <v>5985</v>
      </c>
      <c r="X15" s="51" t="n">
        <v>7041</v>
      </c>
      <c r="Y15" s="51" t="n">
        <v>7283</v>
      </c>
      <c r="Z15" s="51" t="n">
        <v>9260</v>
      </c>
      <c r="AA15" s="52" t="n">
        <f aca="false">AVERAGE(C15:N15)</f>
        <v>7866.33333333333</v>
      </c>
      <c r="AB15" s="52" t="n">
        <f aca="false">AVERAGE(O15:Z15)</f>
        <v>7778.33333333333</v>
      </c>
      <c r="AC15" s="26" t="n">
        <f aca="false">SUM(C15:N15)</f>
        <v>94396</v>
      </c>
      <c r="AD15" s="26" t="n">
        <f aca="false">SUM(O15:Z15)</f>
        <v>93340</v>
      </c>
      <c r="AE15" s="51" t="n">
        <v>122975.583333333</v>
      </c>
      <c r="AF15" s="128" t="n">
        <f aca="false">AA15/AE15*100</f>
        <v>6.3966627521588</v>
      </c>
      <c r="AG15" s="51" t="n">
        <v>120214.333333333</v>
      </c>
      <c r="AH15" s="280" t="n">
        <f aca="false">AB15/AG15*100</f>
        <v>6.47038761323525</v>
      </c>
    </row>
    <row r="16" customFormat="false" ht="13.5" hidden="true" customHeight="false" outlineLevel="0" collapsed="false">
      <c r="A16" s="49" t="n">
        <v>13</v>
      </c>
      <c r="B16" s="50" t="s">
        <v>22</v>
      </c>
      <c r="C16" s="51" t="n">
        <v>26561</v>
      </c>
      <c r="D16" s="51" t="n">
        <v>21239</v>
      </c>
      <c r="E16" s="51" t="n">
        <v>20254</v>
      </c>
      <c r="F16" s="51" t="n">
        <v>19899</v>
      </c>
      <c r="G16" s="51" t="n">
        <v>16675</v>
      </c>
      <c r="H16" s="51" t="n">
        <v>16424</v>
      </c>
      <c r="I16" s="51" t="n">
        <v>17025</v>
      </c>
      <c r="J16" s="51" t="n">
        <v>15044</v>
      </c>
      <c r="K16" s="51" t="n">
        <v>15550</v>
      </c>
      <c r="L16" s="51" t="n">
        <v>17211</v>
      </c>
      <c r="M16" s="51" t="n">
        <v>19196</v>
      </c>
      <c r="N16" s="51" t="n">
        <v>24165</v>
      </c>
      <c r="O16" s="51" t="n">
        <v>26187</v>
      </c>
      <c r="P16" s="51" t="n">
        <v>22267</v>
      </c>
      <c r="Q16" s="51" t="n">
        <v>20963</v>
      </c>
      <c r="R16" s="51" t="n">
        <v>18997</v>
      </c>
      <c r="S16" s="51" t="n">
        <v>16861</v>
      </c>
      <c r="T16" s="51" t="n">
        <v>16325</v>
      </c>
      <c r="U16" s="51" t="n">
        <v>16649</v>
      </c>
      <c r="V16" s="51" t="n">
        <v>14209</v>
      </c>
      <c r="W16" s="51" t="n">
        <v>15125</v>
      </c>
      <c r="X16" s="51" t="n">
        <v>16909</v>
      </c>
      <c r="Y16" s="51" t="n">
        <v>18290</v>
      </c>
      <c r="Z16" s="51" t="n">
        <v>25754</v>
      </c>
      <c r="AA16" s="52" t="n">
        <f aca="false">AVERAGE(C16:N16)</f>
        <v>19103.5833333333</v>
      </c>
      <c r="AB16" s="52" t="n">
        <f aca="false">AVERAGE(O16:Z16)</f>
        <v>19044.6666666667</v>
      </c>
      <c r="AC16" s="26" t="n">
        <f aca="false">SUM(C16:N16)</f>
        <v>229243</v>
      </c>
      <c r="AD16" s="26" t="n">
        <f aca="false">SUM(O16:Z16)</f>
        <v>228536</v>
      </c>
      <c r="AE16" s="51" t="n">
        <v>223514.75</v>
      </c>
      <c r="AF16" s="128" t="n">
        <f aca="false">AA16/AE16*100</f>
        <v>8.54690052147938</v>
      </c>
      <c r="AG16" s="51" t="n">
        <v>220046.666666667</v>
      </c>
      <c r="AH16" s="280" t="n">
        <f aca="false">AB16/AG16*100</f>
        <v>8.65483079346805</v>
      </c>
    </row>
    <row r="17" customFormat="false" ht="13.5" hidden="true" customHeight="false" outlineLevel="0" collapsed="false">
      <c r="A17" s="49" t="n">
        <v>14</v>
      </c>
      <c r="B17" s="50" t="s">
        <v>23</v>
      </c>
      <c r="C17" s="51" t="n">
        <v>12923</v>
      </c>
      <c r="D17" s="51" t="n">
        <v>10105</v>
      </c>
      <c r="E17" s="51" t="n">
        <v>9901</v>
      </c>
      <c r="F17" s="51" t="n">
        <v>9223</v>
      </c>
      <c r="G17" s="51" t="n">
        <v>7357</v>
      </c>
      <c r="H17" s="51" t="n">
        <v>7129</v>
      </c>
      <c r="I17" s="51" t="n">
        <v>7875</v>
      </c>
      <c r="J17" s="51" t="n">
        <v>6614</v>
      </c>
      <c r="K17" s="51" t="n">
        <v>6869</v>
      </c>
      <c r="L17" s="51" t="n">
        <v>7698</v>
      </c>
      <c r="M17" s="51" t="n">
        <v>7606</v>
      </c>
      <c r="N17" s="51" t="n">
        <v>10711</v>
      </c>
      <c r="O17" s="51" t="n">
        <v>12387</v>
      </c>
      <c r="P17" s="51" t="n">
        <v>10190</v>
      </c>
      <c r="Q17" s="51" t="n">
        <v>9735</v>
      </c>
      <c r="R17" s="51" t="n">
        <v>8799</v>
      </c>
      <c r="S17" s="51" t="n">
        <v>8022</v>
      </c>
      <c r="T17" s="51" t="n">
        <v>7997</v>
      </c>
      <c r="U17" s="51" t="n">
        <v>7852</v>
      </c>
      <c r="V17" s="51" t="n">
        <v>5924</v>
      </c>
      <c r="W17" s="51" t="n">
        <v>6658</v>
      </c>
      <c r="X17" s="51" t="n">
        <v>7365</v>
      </c>
      <c r="Y17" s="51" t="n">
        <v>8029</v>
      </c>
      <c r="Z17" s="51" t="n">
        <v>11469</v>
      </c>
      <c r="AA17" s="52" t="n">
        <f aca="false">AVERAGE(C17:N17)</f>
        <v>8667.58333333333</v>
      </c>
      <c r="AB17" s="52" t="n">
        <f aca="false">AVERAGE(O17:Z17)</f>
        <v>8702.25</v>
      </c>
      <c r="AC17" s="26" t="n">
        <f aca="false">SUM(C17:N17)</f>
        <v>104011</v>
      </c>
      <c r="AD17" s="26" t="n">
        <f aca="false">SUM(O17:Z17)</f>
        <v>104427</v>
      </c>
      <c r="AE17" s="51" t="n">
        <v>115087.583333333</v>
      </c>
      <c r="AF17" s="128" t="n">
        <f aca="false">AA17/AE17*100</f>
        <v>7.53129319626864</v>
      </c>
      <c r="AG17" s="51" t="n">
        <v>112696.25</v>
      </c>
      <c r="AH17" s="280" t="n">
        <f aca="false">AB17/AG17*100</f>
        <v>7.72186297237042</v>
      </c>
    </row>
    <row r="18" customFormat="false" ht="13.5" hidden="true" customHeight="false" outlineLevel="0" collapsed="false">
      <c r="A18" s="49" t="n">
        <v>15</v>
      </c>
      <c r="B18" s="50" t="s">
        <v>24</v>
      </c>
      <c r="C18" s="51" t="n">
        <v>20114</v>
      </c>
      <c r="D18" s="51" t="n">
        <v>16963</v>
      </c>
      <c r="E18" s="51" t="n">
        <v>15396</v>
      </c>
      <c r="F18" s="51" t="n">
        <v>15676</v>
      </c>
      <c r="G18" s="51" t="n">
        <v>12310</v>
      </c>
      <c r="H18" s="51" t="n">
        <v>12295</v>
      </c>
      <c r="I18" s="51" t="n">
        <v>12627</v>
      </c>
      <c r="J18" s="51" t="n">
        <v>10976</v>
      </c>
      <c r="K18" s="51" t="n">
        <v>11689</v>
      </c>
      <c r="L18" s="51" t="n">
        <v>12972</v>
      </c>
      <c r="M18" s="51" t="n">
        <v>12760</v>
      </c>
      <c r="N18" s="51" t="n">
        <v>15197</v>
      </c>
      <c r="O18" s="51" t="n">
        <v>20345</v>
      </c>
      <c r="P18" s="51" t="n">
        <v>16033</v>
      </c>
      <c r="Q18" s="51" t="n">
        <v>15977</v>
      </c>
      <c r="R18" s="51" t="n">
        <v>15019</v>
      </c>
      <c r="S18" s="51" t="n">
        <v>12427</v>
      </c>
      <c r="T18" s="51" t="n">
        <v>12568</v>
      </c>
      <c r="U18" s="51" t="n">
        <v>12907</v>
      </c>
      <c r="V18" s="51" t="n">
        <v>10329</v>
      </c>
      <c r="W18" s="51" t="n">
        <v>11702</v>
      </c>
      <c r="X18" s="51" t="n">
        <v>12518</v>
      </c>
      <c r="Y18" s="51" t="n">
        <v>12749</v>
      </c>
      <c r="Z18" s="51" t="n">
        <v>16469</v>
      </c>
      <c r="AA18" s="52" t="n">
        <f aca="false">AVERAGE(C18:N18)</f>
        <v>14081.25</v>
      </c>
      <c r="AB18" s="52" t="n">
        <f aca="false">AVERAGE(O18:Z18)</f>
        <v>14086.9166666667</v>
      </c>
      <c r="AC18" s="26" t="n">
        <f aca="false">SUM(C18:N18)</f>
        <v>168975</v>
      </c>
      <c r="AD18" s="26" t="n">
        <f aca="false">SUM(O18:Z18)</f>
        <v>169043</v>
      </c>
      <c r="AE18" s="51" t="n">
        <v>229864.916666667</v>
      </c>
      <c r="AF18" s="128" t="n">
        <f aca="false">AA18/AE18*100</f>
        <v>6.12588045370125</v>
      </c>
      <c r="AG18" s="51" t="n">
        <v>226485.916666667</v>
      </c>
      <c r="AH18" s="280" t="n">
        <f aca="false">AB18/AG18*100</f>
        <v>6.21977599048653</v>
      </c>
    </row>
    <row r="19" customFormat="false" ht="13.5" hidden="true" customHeight="false" outlineLevel="0" collapsed="false">
      <c r="A19" s="49" t="n">
        <v>16</v>
      </c>
      <c r="B19" s="50" t="s">
        <v>25</v>
      </c>
      <c r="C19" s="51" t="n">
        <v>78948</v>
      </c>
      <c r="D19" s="51" t="n">
        <v>64198</v>
      </c>
      <c r="E19" s="51" t="n">
        <v>61426</v>
      </c>
      <c r="F19" s="51" t="n">
        <v>59764</v>
      </c>
      <c r="G19" s="51" t="n">
        <v>49702</v>
      </c>
      <c r="H19" s="51" t="n">
        <v>48608</v>
      </c>
      <c r="I19" s="51" t="n">
        <v>48977</v>
      </c>
      <c r="J19" s="51" t="n">
        <v>42616</v>
      </c>
      <c r="K19" s="51" t="n">
        <v>44876</v>
      </c>
      <c r="L19" s="51" t="n">
        <v>50838</v>
      </c>
      <c r="M19" s="51" t="n">
        <v>54929</v>
      </c>
      <c r="N19" s="51" t="n">
        <v>81680</v>
      </c>
      <c r="O19" s="51" t="n">
        <v>81167</v>
      </c>
      <c r="P19" s="51" t="n">
        <v>67182</v>
      </c>
      <c r="Q19" s="51" t="n">
        <v>62394</v>
      </c>
      <c r="R19" s="51" t="n">
        <v>59664</v>
      </c>
      <c r="S19" s="51" t="n">
        <v>50896</v>
      </c>
      <c r="T19" s="51" t="n">
        <v>51356</v>
      </c>
      <c r="U19" s="51" t="n">
        <v>49462</v>
      </c>
      <c r="V19" s="51" t="n">
        <v>42338</v>
      </c>
      <c r="W19" s="51" t="n">
        <v>46182</v>
      </c>
      <c r="X19" s="51" t="n">
        <v>51658</v>
      </c>
      <c r="Y19" s="51" t="n">
        <v>56153</v>
      </c>
      <c r="Z19" s="51" t="n">
        <v>87600</v>
      </c>
      <c r="AA19" s="52" t="n">
        <f aca="false">AVERAGE(C19:N19)</f>
        <v>57213.5</v>
      </c>
      <c r="AB19" s="52" t="n">
        <f aca="false">AVERAGE(O19:Z19)</f>
        <v>58837.6666666667</v>
      </c>
      <c r="AC19" s="26" t="n">
        <f aca="false">SUM(C19:N19)</f>
        <v>686562</v>
      </c>
      <c r="AD19" s="26" t="n">
        <f aca="false">SUM(O19:Z19)</f>
        <v>706052</v>
      </c>
      <c r="AE19" s="51" t="n">
        <v>595120.916666667</v>
      </c>
      <c r="AF19" s="128" t="n">
        <f aca="false">AA19/AE19*100</f>
        <v>9.61376056490481</v>
      </c>
      <c r="AG19" s="51" t="n">
        <v>585599.666666667</v>
      </c>
      <c r="AH19" s="280" t="n">
        <f aca="false">AB19/AG19*100</f>
        <v>10.0474214750805</v>
      </c>
    </row>
    <row r="20" customFormat="false" ht="13.5" hidden="true" customHeight="false" outlineLevel="0" collapsed="false">
      <c r="A20" s="49" t="n">
        <v>17</v>
      </c>
      <c r="B20" s="50" t="s">
        <v>26</v>
      </c>
      <c r="C20" s="51" t="n">
        <v>9109</v>
      </c>
      <c r="D20" s="51" t="n">
        <v>7505</v>
      </c>
      <c r="E20" s="51" t="n">
        <v>6821</v>
      </c>
      <c r="F20" s="51" t="n">
        <v>6866</v>
      </c>
      <c r="G20" s="51" t="n">
        <v>5210</v>
      </c>
      <c r="H20" s="51" t="n">
        <v>5391</v>
      </c>
      <c r="I20" s="51" t="n">
        <v>5703</v>
      </c>
      <c r="J20" s="51" t="n">
        <v>5198</v>
      </c>
      <c r="K20" s="51" t="n">
        <v>5152</v>
      </c>
      <c r="L20" s="51" t="n">
        <v>5817</v>
      </c>
      <c r="M20" s="51" t="n">
        <v>6002</v>
      </c>
      <c r="N20" s="51" t="n">
        <v>6964</v>
      </c>
      <c r="O20" s="51" t="n">
        <v>9568</v>
      </c>
      <c r="P20" s="51" t="n">
        <v>6975</v>
      </c>
      <c r="Q20" s="51" t="n">
        <v>7175</v>
      </c>
      <c r="R20" s="51" t="n">
        <v>6401</v>
      </c>
      <c r="S20" s="51" t="n">
        <v>5250</v>
      </c>
      <c r="T20" s="51" t="n">
        <v>5131</v>
      </c>
      <c r="U20" s="51" t="n">
        <v>5281</v>
      </c>
      <c r="V20" s="51" t="n">
        <v>4416</v>
      </c>
      <c r="W20" s="51" t="n">
        <v>5745</v>
      </c>
      <c r="X20" s="51" t="n">
        <v>5438</v>
      </c>
      <c r="Y20" s="51" t="n">
        <v>5445</v>
      </c>
      <c r="Z20" s="51" t="n">
        <v>7245</v>
      </c>
      <c r="AA20" s="52" t="n">
        <f aca="false">AVERAGE(C20:N20)</f>
        <v>6311.5</v>
      </c>
      <c r="AB20" s="52" t="n">
        <f aca="false">AVERAGE(O20:Z20)</f>
        <v>6172.5</v>
      </c>
      <c r="AC20" s="26" t="n">
        <f aca="false">SUM(C20:N20)</f>
        <v>75738</v>
      </c>
      <c r="AD20" s="26" t="n">
        <f aca="false">SUM(O20:Z20)</f>
        <v>74070</v>
      </c>
      <c r="AE20" s="51" t="n">
        <v>103727</v>
      </c>
      <c r="AF20" s="128" t="n">
        <f aca="false">AA20/AE20*100</f>
        <v>6.08472239629026</v>
      </c>
      <c r="AG20" s="51" t="n">
        <v>100828.416666667</v>
      </c>
      <c r="AH20" s="280" t="n">
        <f aca="false">AB20/AG20*100</f>
        <v>6.12178610361993</v>
      </c>
    </row>
    <row r="21" customFormat="false" ht="13.5" hidden="true" customHeight="false" outlineLevel="0" collapsed="false">
      <c r="A21" s="49" t="n">
        <v>18</v>
      </c>
      <c r="B21" s="50" t="s">
        <v>27</v>
      </c>
      <c r="C21" s="51" t="n">
        <v>20102</v>
      </c>
      <c r="D21" s="51" t="n">
        <v>16357</v>
      </c>
      <c r="E21" s="51" t="n">
        <v>14404</v>
      </c>
      <c r="F21" s="51" t="n">
        <v>14440</v>
      </c>
      <c r="G21" s="51" t="n">
        <v>11068</v>
      </c>
      <c r="H21" s="51" t="n">
        <v>11604</v>
      </c>
      <c r="I21" s="51" t="n">
        <v>11718</v>
      </c>
      <c r="J21" s="51" t="n">
        <v>10143</v>
      </c>
      <c r="K21" s="51" t="n">
        <v>10292</v>
      </c>
      <c r="L21" s="51" t="n">
        <v>11882</v>
      </c>
      <c r="M21" s="51" t="n">
        <v>11894</v>
      </c>
      <c r="N21" s="51" t="n">
        <v>14483</v>
      </c>
      <c r="O21" s="51" t="n">
        <v>19292</v>
      </c>
      <c r="P21" s="51" t="n">
        <v>15072</v>
      </c>
      <c r="Q21" s="51" t="n">
        <v>14459</v>
      </c>
      <c r="R21" s="51" t="n">
        <v>13505</v>
      </c>
      <c r="S21" s="51" t="n">
        <v>11218</v>
      </c>
      <c r="T21" s="51" t="n">
        <v>11687</v>
      </c>
      <c r="U21" s="51" t="n">
        <v>10419</v>
      </c>
      <c r="V21" s="51" t="n">
        <v>9506</v>
      </c>
      <c r="W21" s="51" t="n">
        <v>10553</v>
      </c>
      <c r="X21" s="51" t="n">
        <v>11661</v>
      </c>
      <c r="Y21" s="51" t="n">
        <v>11496</v>
      </c>
      <c r="Z21" s="51" t="n">
        <v>14738</v>
      </c>
      <c r="AA21" s="52" t="n">
        <f aca="false">AVERAGE(C21:N21)</f>
        <v>13198.9166666667</v>
      </c>
      <c r="AB21" s="52" t="n">
        <f aca="false">AVERAGE(O21:Z21)</f>
        <v>12800.5</v>
      </c>
      <c r="AC21" s="26" t="n">
        <f aca="false">SUM(C21:N21)</f>
        <v>158387</v>
      </c>
      <c r="AD21" s="26" t="n">
        <f aca="false">SUM(O21:Z21)</f>
        <v>153606</v>
      </c>
      <c r="AE21" s="51" t="n">
        <v>199628.166666667</v>
      </c>
      <c r="AF21" s="128" t="n">
        <f aca="false">AA21/AE21*100</f>
        <v>6.61175067980554</v>
      </c>
      <c r="AG21" s="51" t="n">
        <v>195998.25</v>
      </c>
      <c r="AH21" s="280" t="n">
        <f aca="false">AB21/AG21*100</f>
        <v>6.53092565877502</v>
      </c>
    </row>
    <row r="22" customFormat="false" ht="13.5" hidden="false" customHeight="false" outlineLevel="0" collapsed="false">
      <c r="A22" s="49" t="n">
        <v>19</v>
      </c>
      <c r="B22" s="50" t="s">
        <v>28</v>
      </c>
      <c r="C22" s="51" t="n">
        <v>8318</v>
      </c>
      <c r="D22" s="51" t="n">
        <v>6884</v>
      </c>
      <c r="E22" s="51" t="n">
        <v>6142</v>
      </c>
      <c r="F22" s="51" t="n">
        <v>6056</v>
      </c>
      <c r="G22" s="51" t="n">
        <v>4486</v>
      </c>
      <c r="H22" s="51" t="n">
        <v>4867</v>
      </c>
      <c r="I22" s="51" t="n">
        <v>5260</v>
      </c>
      <c r="J22" s="51" t="n">
        <v>4240</v>
      </c>
      <c r="K22" s="51" t="n">
        <v>4479</v>
      </c>
      <c r="L22" s="51" t="n">
        <v>4686</v>
      </c>
      <c r="M22" s="51" t="n">
        <v>5105</v>
      </c>
      <c r="N22" s="51" t="n">
        <v>6059</v>
      </c>
      <c r="O22" s="51" t="n">
        <v>7433</v>
      </c>
      <c r="P22" s="51" t="n">
        <v>6664</v>
      </c>
      <c r="Q22" s="51" t="n">
        <v>6116</v>
      </c>
      <c r="R22" s="51" t="n">
        <v>6013</v>
      </c>
      <c r="S22" s="51" t="n">
        <v>4727</v>
      </c>
      <c r="T22" s="51" t="n">
        <v>4678</v>
      </c>
      <c r="U22" s="51" t="n">
        <v>4802</v>
      </c>
      <c r="V22" s="51" t="n">
        <v>4001</v>
      </c>
      <c r="W22" s="51" t="n">
        <v>4329</v>
      </c>
      <c r="X22" s="51" t="n">
        <v>4513</v>
      </c>
      <c r="Y22" s="51" t="n">
        <v>4653</v>
      </c>
      <c r="Z22" s="51" t="n">
        <v>6318</v>
      </c>
      <c r="AA22" s="52" t="n">
        <f aca="false">AVERAGE(C22:N22)</f>
        <v>5548.5</v>
      </c>
      <c r="AB22" s="52" t="n">
        <f aca="false">AVERAGE(O22:Z22)</f>
        <v>5353.91666666667</v>
      </c>
      <c r="AC22" s="26" t="n">
        <f aca="false">SUM(C22:N22)</f>
        <v>66582</v>
      </c>
      <c r="AD22" s="26" t="n">
        <f aca="false">SUM(O22:Z22)</f>
        <v>64247</v>
      </c>
      <c r="AE22" s="51" t="n">
        <v>93945.4166666667</v>
      </c>
      <c r="AF22" s="128" t="n">
        <f aca="false">AA22/AE22*100</f>
        <v>5.90608908541751</v>
      </c>
      <c r="AG22" s="51" t="n">
        <v>91738</v>
      </c>
      <c r="AH22" s="280" t="n">
        <f aca="false">AB22/AG22*100</f>
        <v>5.83609482075767</v>
      </c>
    </row>
    <row r="23" customFormat="false" ht="12.75" hidden="true" customHeight="false" outlineLevel="0" collapsed="false">
      <c r="A23" s="49" t="n">
        <v>20</v>
      </c>
      <c r="B23" s="50" t="s">
        <v>29</v>
      </c>
      <c r="C23" s="51" t="n">
        <v>15335</v>
      </c>
      <c r="D23" s="51" t="n">
        <v>12669</v>
      </c>
      <c r="E23" s="51" t="n">
        <v>11803</v>
      </c>
      <c r="F23" s="51" t="n">
        <v>11973</v>
      </c>
      <c r="G23" s="51" t="n">
        <v>9456</v>
      </c>
      <c r="H23" s="51" t="n">
        <v>9926</v>
      </c>
      <c r="I23" s="51" t="n">
        <v>9648</v>
      </c>
      <c r="J23" s="51" t="n">
        <v>8467</v>
      </c>
      <c r="K23" s="51" t="n">
        <v>8961</v>
      </c>
      <c r="L23" s="51" t="n">
        <v>9564</v>
      </c>
      <c r="M23" s="51" t="n">
        <v>9812</v>
      </c>
      <c r="N23" s="51" t="n">
        <v>12277</v>
      </c>
      <c r="O23" s="51" t="n">
        <v>15064</v>
      </c>
      <c r="P23" s="51" t="n">
        <v>12491</v>
      </c>
      <c r="Q23" s="51" t="n">
        <v>11800</v>
      </c>
      <c r="R23" s="51" t="n">
        <v>11398</v>
      </c>
      <c r="S23" s="51" t="n">
        <v>9770</v>
      </c>
      <c r="T23" s="51" t="n">
        <v>9428</v>
      </c>
      <c r="U23" s="51" t="n">
        <v>9726</v>
      </c>
      <c r="V23" s="51" t="n">
        <v>8008</v>
      </c>
      <c r="W23" s="51" t="n">
        <v>8795</v>
      </c>
      <c r="X23" s="51" t="n">
        <v>9610</v>
      </c>
      <c r="Y23" s="51" t="n">
        <v>9453</v>
      </c>
      <c r="Z23" s="51" t="n">
        <v>12920</v>
      </c>
      <c r="AA23" s="52" t="n">
        <f aca="false">AVERAGE(C23:N23)</f>
        <v>10824.25</v>
      </c>
      <c r="AB23" s="52" t="n">
        <f aca="false">AVERAGE(O23:Z23)</f>
        <v>10705.25</v>
      </c>
      <c r="AC23" s="26" t="n">
        <f aca="false">SUM(C23:N23)</f>
        <v>129891</v>
      </c>
      <c r="AD23" s="26" t="n">
        <f aca="false">SUM(O23:Z23)</f>
        <v>128463</v>
      </c>
      <c r="AE23" s="51" t="n">
        <v>160102.416666667</v>
      </c>
      <c r="AF23" s="128" t="n">
        <f aca="false">AA23/AE23*100</f>
        <v>6.76082861543314</v>
      </c>
      <c r="AG23" s="51" t="n">
        <v>157797.416666667</v>
      </c>
      <c r="AH23" s="280" t="n">
        <f aca="false">AB23/AG23*100</f>
        <v>6.78417316717796</v>
      </c>
    </row>
    <row r="24" customFormat="false" ht="12.75" hidden="true" customHeight="false" outlineLevel="0" collapsed="false">
      <c r="A24" s="49" t="n">
        <v>21</v>
      </c>
      <c r="B24" s="50" t="s">
        <v>30</v>
      </c>
      <c r="C24" s="51" t="n">
        <v>14448</v>
      </c>
      <c r="D24" s="51" t="n">
        <v>12010</v>
      </c>
      <c r="E24" s="51" t="n">
        <v>10744</v>
      </c>
      <c r="F24" s="51" t="n">
        <v>10208</v>
      </c>
      <c r="G24" s="51" t="n">
        <v>8109</v>
      </c>
      <c r="H24" s="51" t="n">
        <v>7936</v>
      </c>
      <c r="I24" s="51" t="n">
        <v>8225</v>
      </c>
      <c r="J24" s="51" t="n">
        <v>7368</v>
      </c>
      <c r="K24" s="51" t="n">
        <v>6637</v>
      </c>
      <c r="L24" s="51" t="n">
        <v>7990</v>
      </c>
      <c r="M24" s="51" t="n">
        <v>8470</v>
      </c>
      <c r="N24" s="51" t="n">
        <v>12396</v>
      </c>
      <c r="O24" s="51" t="n">
        <v>14393</v>
      </c>
      <c r="P24" s="51" t="n">
        <v>12211</v>
      </c>
      <c r="Q24" s="51" t="n">
        <v>11301</v>
      </c>
      <c r="R24" s="51" t="n">
        <v>10541</v>
      </c>
      <c r="S24" s="51" t="n">
        <v>8569</v>
      </c>
      <c r="T24" s="51" t="n">
        <v>8361</v>
      </c>
      <c r="U24" s="51" t="n">
        <v>7872</v>
      </c>
      <c r="V24" s="51" t="n">
        <v>6791</v>
      </c>
      <c r="W24" s="51" t="n">
        <v>6836</v>
      </c>
      <c r="X24" s="51" t="n">
        <v>8434</v>
      </c>
      <c r="Y24" s="51" t="n">
        <v>8770</v>
      </c>
      <c r="Z24" s="51" t="n">
        <v>13012</v>
      </c>
      <c r="AA24" s="52" t="n">
        <f aca="false">AVERAGE(C24:N24)</f>
        <v>9545.08333333333</v>
      </c>
      <c r="AB24" s="52" t="n">
        <f aca="false">AVERAGE(O24:Z24)</f>
        <v>9757.58333333333</v>
      </c>
      <c r="AC24" s="26" t="n">
        <f aca="false">SUM(C24:N24)</f>
        <v>114541</v>
      </c>
      <c r="AD24" s="26" t="n">
        <f aca="false">SUM(O24:Z24)</f>
        <v>117091</v>
      </c>
      <c r="AE24" s="51" t="n">
        <v>105058.5</v>
      </c>
      <c r="AF24" s="128" t="n">
        <f aca="false">AA24/AE24*100</f>
        <v>9.08549363767171</v>
      </c>
      <c r="AG24" s="51" t="n">
        <v>102948.5</v>
      </c>
      <c r="AH24" s="280" t="n">
        <f aca="false">AB24/AG24*100</f>
        <v>9.4781209374914</v>
      </c>
    </row>
    <row r="25" customFormat="false" ht="12.75" hidden="true" customHeight="false" outlineLevel="0" collapsed="false">
      <c r="A25" s="49" t="n">
        <v>22</v>
      </c>
      <c r="B25" s="50" t="s">
        <v>31</v>
      </c>
      <c r="C25" s="51" t="n">
        <v>107835</v>
      </c>
      <c r="D25" s="51" t="n">
        <v>94374</v>
      </c>
      <c r="E25" s="51" t="n">
        <v>91690</v>
      </c>
      <c r="F25" s="51" t="n">
        <v>89773</v>
      </c>
      <c r="G25" s="51" t="n">
        <v>71522</v>
      </c>
      <c r="H25" s="51" t="n">
        <v>73586</v>
      </c>
      <c r="I25" s="51" t="n">
        <v>70706</v>
      </c>
      <c r="J25" s="51" t="n">
        <v>56757</v>
      </c>
      <c r="K25" s="51" t="n">
        <v>64557</v>
      </c>
      <c r="L25" s="51" t="n">
        <v>72406</v>
      </c>
      <c r="M25" s="51" t="n">
        <v>76669</v>
      </c>
      <c r="N25" s="51" t="n">
        <v>102179</v>
      </c>
      <c r="O25" s="51" t="n">
        <v>111638</v>
      </c>
      <c r="P25" s="51" t="n">
        <v>98280</v>
      </c>
      <c r="Q25" s="51" t="n">
        <v>94488</v>
      </c>
      <c r="R25" s="51" t="n">
        <v>87149</v>
      </c>
      <c r="S25" s="51" t="n">
        <v>76740</v>
      </c>
      <c r="T25" s="51" t="n">
        <v>75593</v>
      </c>
      <c r="U25" s="51" t="n">
        <v>71887</v>
      </c>
      <c r="V25" s="51" t="n">
        <v>55709</v>
      </c>
      <c r="W25" s="51" t="n">
        <v>67622</v>
      </c>
      <c r="X25" s="51" t="n">
        <v>73865</v>
      </c>
      <c r="Y25" s="51" t="n">
        <v>77066</v>
      </c>
      <c r="Z25" s="51" t="n">
        <v>109643</v>
      </c>
      <c r="AA25" s="52" t="n">
        <f aca="false">AVERAGE(C25:N25)</f>
        <v>81004.5</v>
      </c>
      <c r="AB25" s="52" t="n">
        <f aca="false">AVERAGE(O25:Z25)</f>
        <v>83306.6666666667</v>
      </c>
      <c r="AC25" s="26" t="n">
        <f aca="false">SUM(C25:N25)</f>
        <v>972054</v>
      </c>
      <c r="AD25" s="26" t="n">
        <f aca="false">SUM(O25:Z25)</f>
        <v>999680</v>
      </c>
      <c r="AE25" s="51" t="n">
        <v>1106730.5</v>
      </c>
      <c r="AF25" s="128" t="n">
        <f aca="false">AA25/AE25*100</f>
        <v>7.31926155464226</v>
      </c>
      <c r="AG25" s="51" t="n">
        <v>1100711.66666667</v>
      </c>
      <c r="AH25" s="280" t="n">
        <f aca="false">AB25/AG25*100</f>
        <v>7.568436784080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5300</v>
      </c>
      <c r="D26" s="51" t="n">
        <v>13487</v>
      </c>
      <c r="E26" s="51" t="n">
        <v>12707</v>
      </c>
      <c r="F26" s="51" t="n">
        <v>12289</v>
      </c>
      <c r="G26" s="51" t="n">
        <v>9723</v>
      </c>
      <c r="H26" s="51" t="n">
        <v>10243</v>
      </c>
      <c r="I26" s="51" t="n">
        <v>10140</v>
      </c>
      <c r="J26" s="51" t="n">
        <v>9249</v>
      </c>
      <c r="K26" s="51" t="n">
        <v>9400</v>
      </c>
      <c r="L26" s="51" t="n">
        <v>10572</v>
      </c>
      <c r="M26" s="51" t="n">
        <v>10488</v>
      </c>
      <c r="N26" s="51" t="n">
        <v>12493</v>
      </c>
      <c r="O26" s="51" t="n">
        <v>14796</v>
      </c>
      <c r="P26" s="51" t="n">
        <v>12992</v>
      </c>
      <c r="Q26" s="51" t="n">
        <v>12488</v>
      </c>
      <c r="R26" s="51" t="n">
        <v>12052</v>
      </c>
      <c r="S26" s="51" t="n">
        <v>10734</v>
      </c>
      <c r="T26" s="51" t="n">
        <v>10568</v>
      </c>
      <c r="U26" s="51" t="n">
        <v>11022</v>
      </c>
      <c r="V26" s="51" t="n">
        <v>8553</v>
      </c>
      <c r="W26" s="51" t="n">
        <v>9441</v>
      </c>
      <c r="X26" s="51" t="n">
        <v>10586</v>
      </c>
      <c r="Y26" s="51" t="n">
        <v>11221</v>
      </c>
      <c r="Z26" s="51" t="n">
        <v>13223</v>
      </c>
      <c r="AA26" s="52" t="n">
        <f aca="false">AVERAGE(C26:N26)</f>
        <v>11340.9166666667</v>
      </c>
      <c r="AB26" s="52" t="n">
        <f aca="false">AVERAGE(O26:Z26)</f>
        <v>11473</v>
      </c>
      <c r="AC26" s="26" t="n">
        <f aca="false">SUM(C26:N26)</f>
        <v>136091</v>
      </c>
      <c r="AD26" s="26" t="n">
        <f aca="false">SUM(O26:Z26)</f>
        <v>137676</v>
      </c>
      <c r="AE26" s="51" t="n">
        <v>208771.333333333</v>
      </c>
      <c r="AF26" s="128" t="n">
        <f aca="false">AA26/AE26*100</f>
        <v>5.43221930213918</v>
      </c>
      <c r="AG26" s="51" t="n">
        <v>205730.75</v>
      </c>
      <c r="AH26" s="280" t="n">
        <f aca="false">AB26/AG26*100</f>
        <v>5.57670644762633</v>
      </c>
    </row>
    <row r="27" customFormat="false" ht="12.75" hidden="true" customHeight="false" outlineLevel="0" collapsed="false">
      <c r="A27" s="49" t="n">
        <v>24</v>
      </c>
      <c r="B27" s="50" t="s">
        <v>33</v>
      </c>
      <c r="C27" s="51" t="n">
        <v>26422</v>
      </c>
      <c r="D27" s="51" t="n">
        <v>22815</v>
      </c>
      <c r="E27" s="51" t="n">
        <v>21705</v>
      </c>
      <c r="F27" s="51" t="n">
        <v>20685</v>
      </c>
      <c r="G27" s="51" t="n">
        <v>17140</v>
      </c>
      <c r="H27" s="51" t="n">
        <v>17134</v>
      </c>
      <c r="I27" s="51" t="n">
        <v>17978</v>
      </c>
      <c r="J27" s="51" t="n">
        <v>15856</v>
      </c>
      <c r="K27" s="51" t="n">
        <v>15982</v>
      </c>
      <c r="L27" s="51" t="n">
        <v>18224</v>
      </c>
      <c r="M27" s="51" t="n">
        <v>19006</v>
      </c>
      <c r="N27" s="51" t="n">
        <v>23551</v>
      </c>
      <c r="O27" s="51" t="n">
        <v>27018</v>
      </c>
      <c r="P27" s="51" t="n">
        <v>22638</v>
      </c>
      <c r="Q27" s="51" t="n">
        <v>21319</v>
      </c>
      <c r="R27" s="51" t="n">
        <v>20406</v>
      </c>
      <c r="S27" s="51" t="n">
        <v>17395</v>
      </c>
      <c r="T27" s="51" t="n">
        <v>17478</v>
      </c>
      <c r="U27" s="51" t="n">
        <v>17560</v>
      </c>
      <c r="V27" s="51" t="n">
        <v>15102</v>
      </c>
      <c r="W27" s="51" t="n">
        <v>16182</v>
      </c>
      <c r="X27" s="51" t="n">
        <v>18490</v>
      </c>
      <c r="Y27" s="51" t="n">
        <v>18669</v>
      </c>
      <c r="Z27" s="51" t="n">
        <v>24357</v>
      </c>
      <c r="AA27" s="52" t="n">
        <f aca="false">AVERAGE(C27:N27)</f>
        <v>19708.1666666667</v>
      </c>
      <c r="AB27" s="52" t="n">
        <f aca="false">AVERAGE(O27:Z27)</f>
        <v>19717.8333333333</v>
      </c>
      <c r="AC27" s="26" t="n">
        <f aca="false">SUM(C27:N27)</f>
        <v>236498</v>
      </c>
      <c r="AD27" s="26" t="n">
        <f aca="false">SUM(O27:Z27)</f>
        <v>236614</v>
      </c>
      <c r="AE27" s="51" t="n">
        <v>293105.166666667</v>
      </c>
      <c r="AF27" s="128" t="n">
        <f aca="false">AA27/AE27*100</f>
        <v>6.72392332444953</v>
      </c>
      <c r="AG27" s="51" t="n">
        <v>289450.5</v>
      </c>
      <c r="AH27" s="280" t="n">
        <f aca="false">AB27/AG27*100</f>
        <v>6.81216074366198</v>
      </c>
    </row>
    <row r="28" customFormat="false" ht="12.75" hidden="true" customHeight="false" outlineLevel="0" collapsed="false">
      <c r="A28" s="49" t="n">
        <v>25</v>
      </c>
      <c r="B28" s="50" t="s">
        <v>34</v>
      </c>
      <c r="C28" s="51" t="n">
        <v>8702</v>
      </c>
      <c r="D28" s="51" t="n">
        <v>7392</v>
      </c>
      <c r="E28" s="51" t="n">
        <v>6997</v>
      </c>
      <c r="F28" s="51" t="n">
        <v>6550</v>
      </c>
      <c r="G28" s="51" t="n">
        <v>5340</v>
      </c>
      <c r="H28" s="51" t="n">
        <v>5194</v>
      </c>
      <c r="I28" s="51" t="n">
        <v>5646</v>
      </c>
      <c r="J28" s="51" t="n">
        <v>5000</v>
      </c>
      <c r="K28" s="51" t="n">
        <v>5293</v>
      </c>
      <c r="L28" s="51" t="n">
        <v>5634</v>
      </c>
      <c r="M28" s="51" t="n">
        <v>5695</v>
      </c>
      <c r="N28" s="51" t="n">
        <v>7245</v>
      </c>
      <c r="O28" s="51" t="n">
        <v>8503</v>
      </c>
      <c r="P28" s="51" t="n">
        <v>7010</v>
      </c>
      <c r="Q28" s="51" t="n">
        <v>6923</v>
      </c>
      <c r="R28" s="51" t="n">
        <v>6487</v>
      </c>
      <c r="S28" s="51" t="n">
        <v>5309</v>
      </c>
      <c r="T28" s="51" t="n">
        <v>5527</v>
      </c>
      <c r="U28" s="51" t="n">
        <v>5602</v>
      </c>
      <c r="V28" s="51" t="n">
        <v>4790</v>
      </c>
      <c r="W28" s="51" t="n">
        <v>5013</v>
      </c>
      <c r="X28" s="51" t="n">
        <v>5233</v>
      </c>
      <c r="Y28" s="51" t="n">
        <v>5676</v>
      </c>
      <c r="Z28" s="51" t="n">
        <v>7242</v>
      </c>
      <c r="AA28" s="52" t="n">
        <f aca="false">AVERAGE(C28:N28)</f>
        <v>6224</v>
      </c>
      <c r="AB28" s="52" t="n">
        <f aca="false">AVERAGE(O28:Z28)</f>
        <v>6109.58333333333</v>
      </c>
      <c r="AC28" s="26" t="n">
        <f aca="false">SUM(C28:N28)</f>
        <v>74688</v>
      </c>
      <c r="AD28" s="26" t="n">
        <f aca="false">SUM(O28:Z28)</f>
        <v>73315</v>
      </c>
      <c r="AE28" s="51" t="n">
        <v>99066.9166666667</v>
      </c>
      <c r="AF28" s="128" t="n">
        <f aca="false">AA28/AE28*100</f>
        <v>6.2826220997087</v>
      </c>
      <c r="AG28" s="51" t="n">
        <v>96609.6666666667</v>
      </c>
      <c r="AH28" s="280" t="n">
        <f aca="false">AB28/AG28*100</f>
        <v>6.32398759268396</v>
      </c>
    </row>
    <row r="29" customFormat="false" ht="12.75" hidden="true" customHeight="false" outlineLevel="0" collapsed="false">
      <c r="A29" s="49" t="n">
        <v>26</v>
      </c>
      <c r="B29" s="50" t="s">
        <v>35</v>
      </c>
      <c r="C29" s="51" t="n">
        <v>21074</v>
      </c>
      <c r="D29" s="51" t="n">
        <v>16962</v>
      </c>
      <c r="E29" s="51" t="n">
        <v>16421</v>
      </c>
      <c r="F29" s="51" t="n">
        <v>15495</v>
      </c>
      <c r="G29" s="51" t="n">
        <v>12571</v>
      </c>
      <c r="H29" s="51" t="n">
        <v>12587</v>
      </c>
      <c r="I29" s="51" t="n">
        <v>13155</v>
      </c>
      <c r="J29" s="51" t="n">
        <v>11958</v>
      </c>
      <c r="K29" s="51" t="n">
        <v>12608</v>
      </c>
      <c r="L29" s="51" t="n">
        <v>13813</v>
      </c>
      <c r="M29" s="51" t="n">
        <v>14688</v>
      </c>
      <c r="N29" s="51" t="n">
        <v>19888</v>
      </c>
      <c r="O29" s="51" t="n">
        <v>20890</v>
      </c>
      <c r="P29" s="51" t="n">
        <v>17484</v>
      </c>
      <c r="Q29" s="51" t="n">
        <v>15849</v>
      </c>
      <c r="R29" s="51" t="n">
        <v>15151</v>
      </c>
      <c r="S29" s="51" t="n">
        <v>12996</v>
      </c>
      <c r="T29" s="51" t="n">
        <v>13210</v>
      </c>
      <c r="U29" s="51" t="n">
        <v>12639</v>
      </c>
      <c r="V29" s="51" t="n">
        <v>11601</v>
      </c>
      <c r="W29" s="51" t="n">
        <v>11708</v>
      </c>
      <c r="X29" s="51" t="n">
        <v>13245</v>
      </c>
      <c r="Y29" s="51" t="n">
        <v>14314</v>
      </c>
      <c r="Z29" s="51" t="n">
        <v>21380</v>
      </c>
      <c r="AA29" s="52" t="n">
        <f aca="false">AVERAGE(C29:N29)</f>
        <v>15101.6666666667</v>
      </c>
      <c r="AB29" s="52" t="n">
        <f aca="false">AVERAGE(O29:Z29)</f>
        <v>15038.9166666667</v>
      </c>
      <c r="AC29" s="26" t="n">
        <f aca="false">SUM(C29:N29)</f>
        <v>181220</v>
      </c>
      <c r="AD29" s="26" t="n">
        <f aca="false">SUM(O29:Z29)</f>
        <v>180467</v>
      </c>
      <c r="AE29" s="51" t="n">
        <v>201613.25</v>
      </c>
      <c r="AF29" s="128" t="n">
        <f aca="false">AA29/AE29*100</f>
        <v>7.49041378315496</v>
      </c>
      <c r="AG29" s="51" t="n">
        <v>198150.583333333</v>
      </c>
      <c r="AH29" s="280" t="n">
        <f aca="false">AB29/AG29*100</f>
        <v>7.5896403703076</v>
      </c>
    </row>
    <row r="30" customFormat="false" ht="12.75" hidden="true" customHeight="false" outlineLevel="0" collapsed="false">
      <c r="A30" s="49" t="n">
        <v>27</v>
      </c>
      <c r="B30" s="50" t="s">
        <v>36</v>
      </c>
      <c r="C30" s="51" t="n">
        <v>14789</v>
      </c>
      <c r="D30" s="51" t="n">
        <v>12341</v>
      </c>
      <c r="E30" s="51" t="n">
        <v>11517</v>
      </c>
      <c r="F30" s="51" t="n">
        <v>11888</v>
      </c>
      <c r="G30" s="51" t="n">
        <v>8435</v>
      </c>
      <c r="H30" s="51" t="n">
        <v>8622</v>
      </c>
      <c r="I30" s="51" t="n">
        <v>9537</v>
      </c>
      <c r="J30" s="51" t="n">
        <v>8173</v>
      </c>
      <c r="K30" s="51" t="n">
        <v>8515</v>
      </c>
      <c r="L30" s="51" t="n">
        <v>9454</v>
      </c>
      <c r="M30" s="51" t="n">
        <v>10016</v>
      </c>
      <c r="N30" s="51" t="n">
        <v>12071</v>
      </c>
      <c r="O30" s="51" t="n">
        <v>14940</v>
      </c>
      <c r="P30" s="51" t="n">
        <v>11805</v>
      </c>
      <c r="Q30" s="51" t="n">
        <v>11925</v>
      </c>
      <c r="R30" s="51" t="n">
        <v>11243</v>
      </c>
      <c r="S30" s="51" t="n">
        <v>9462</v>
      </c>
      <c r="T30" s="51" t="n">
        <v>9459</v>
      </c>
      <c r="U30" s="51" t="n">
        <v>9681</v>
      </c>
      <c r="V30" s="51" t="n">
        <v>7797</v>
      </c>
      <c r="W30" s="51" t="n">
        <v>8637</v>
      </c>
      <c r="X30" s="51" t="n">
        <v>9885</v>
      </c>
      <c r="Y30" s="51" t="n">
        <v>9336</v>
      </c>
      <c r="Z30" s="51" t="n">
        <v>12991</v>
      </c>
      <c r="AA30" s="52" t="n">
        <f aca="false">AVERAGE(C30:N30)</f>
        <v>10446.5</v>
      </c>
      <c r="AB30" s="52" t="n">
        <f aca="false">AVERAGE(O30:Z30)</f>
        <v>10596.75</v>
      </c>
      <c r="AC30" s="26" t="n">
        <f aca="false">SUM(C30:N30)</f>
        <v>125358</v>
      </c>
      <c r="AD30" s="26" t="n">
        <f aca="false">SUM(O30:Z30)</f>
        <v>127161</v>
      </c>
      <c r="AE30" s="51" t="n">
        <v>148076.583333333</v>
      </c>
      <c r="AF30" s="128" t="n">
        <f aca="false">AA30/AE30*100</f>
        <v>7.05479540710635</v>
      </c>
      <c r="AG30" s="51" t="n">
        <v>145461.666666667</v>
      </c>
      <c r="AH30" s="280" t="n">
        <f aca="false">AB30/AG30*100</f>
        <v>7.2849089679984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349</v>
      </c>
      <c r="D31" s="57" t="n">
        <v>7504</v>
      </c>
      <c r="E31" s="57" t="n">
        <v>7136</v>
      </c>
      <c r="F31" s="57" t="n">
        <v>6870</v>
      </c>
      <c r="G31" s="57" t="n">
        <v>6281</v>
      </c>
      <c r="H31" s="57" t="n">
        <v>6239</v>
      </c>
      <c r="I31" s="57" t="n">
        <v>6570</v>
      </c>
      <c r="J31" s="57" t="n">
        <v>5806</v>
      </c>
      <c r="K31" s="57" t="n">
        <v>5620</v>
      </c>
      <c r="L31" s="57" t="n">
        <v>6213</v>
      </c>
      <c r="M31" s="57" t="n">
        <v>6351</v>
      </c>
      <c r="N31" s="57" t="n">
        <v>7028</v>
      </c>
      <c r="O31" s="57" t="n">
        <v>9303</v>
      </c>
      <c r="P31" s="57" t="n">
        <v>7212</v>
      </c>
      <c r="Q31" s="57" t="n">
        <v>7460</v>
      </c>
      <c r="R31" s="57" t="n">
        <v>6817</v>
      </c>
      <c r="S31" s="57" t="n">
        <v>6046</v>
      </c>
      <c r="T31" s="57" t="n">
        <v>6201</v>
      </c>
      <c r="U31" s="57" t="n">
        <v>6181</v>
      </c>
      <c r="V31" s="57" t="n">
        <v>5282</v>
      </c>
      <c r="W31" s="57" t="n">
        <v>5768</v>
      </c>
      <c r="X31" s="57" t="n">
        <v>6187</v>
      </c>
      <c r="Y31" s="57" t="n">
        <v>5787</v>
      </c>
      <c r="Z31" s="57" t="n">
        <v>7149</v>
      </c>
      <c r="AA31" s="58" t="n">
        <f aca="false">AVERAGE(C31:N31)</f>
        <v>6747.25</v>
      </c>
      <c r="AB31" s="58" t="n">
        <f aca="false">AVERAGE(O31:Z31)</f>
        <v>6616.08333333333</v>
      </c>
      <c r="AC31" s="36" t="n">
        <f aca="false">SUM(C31:N31)</f>
        <v>80967</v>
      </c>
      <c r="AD31" s="36" t="n">
        <f aca="false">SUM(O31:Z31)</f>
        <v>79393</v>
      </c>
      <c r="AE31" s="57" t="n">
        <v>112541.75</v>
      </c>
      <c r="AF31" s="130" t="n">
        <f aca="false">AA31/AE31*100</f>
        <v>5.99533062174704</v>
      </c>
      <c r="AG31" s="57" t="n">
        <v>111008.5</v>
      </c>
      <c r="AH31" s="281" t="n">
        <f aca="false">AB31/AG31*100</f>
        <v>5.95997904064403</v>
      </c>
    </row>
  </sheetData>
  <autoFilter ref="A3:AH31"/>
  <mergeCells count="1">
    <mergeCell ref="A1:AD1"/>
  </mergeCells>
  <printOptions headings="false" gridLines="false" gridLinesSet="true" horizontalCentered="true" verticalCentered="tru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3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B18" activeCellId="0" sqref="AB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49"/>
    <col collapsed="false" customWidth="true" hidden="false" outlineLevel="0" max="4" min="4" style="38" width="9.15"/>
    <col collapsed="false" customWidth="true" hidden="false" outlineLevel="0" max="5" min="5" style="38" width="9.65"/>
    <col collapsed="false" customWidth="true" hidden="false" outlineLevel="0" max="26" min="6" style="38" width="8.65"/>
    <col collapsed="false" customWidth="true" hidden="false" outlineLevel="0" max="28" min="27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282" t="n">
        <f aca="false">52c!C3/43c!C3</f>
        <v>19.1655254746245</v>
      </c>
      <c r="D3" s="282" t="n">
        <f aca="false">52c!D3/43c!D3</f>
        <v>19.7380267074521</v>
      </c>
      <c r="E3" s="282" t="n">
        <f aca="false">52c!E3/43c!E3</f>
        <v>19.9287880805495</v>
      </c>
      <c r="F3" s="282" t="n">
        <f aca="false">52c!F3/43c!F3</f>
        <v>20.0404245834314</v>
      </c>
      <c r="G3" s="282" t="n">
        <f aca="false">52c!G3/43c!G3</f>
        <v>20.1391215334955</v>
      </c>
      <c r="H3" s="282" t="n">
        <f aca="false">52c!H3/43c!H3</f>
        <v>20.1363367061994</v>
      </c>
      <c r="I3" s="282" t="n">
        <f aca="false">52c!I3/43c!I3</f>
        <v>20.1455220999237</v>
      </c>
      <c r="J3" s="282" t="n">
        <f aca="false">52c!J3/43c!J3</f>
        <v>20.2593958839762</v>
      </c>
      <c r="K3" s="282" t="n">
        <f aca="false">52c!K3/43c!K3</f>
        <v>20.3180291137008</v>
      </c>
      <c r="L3" s="282" t="n">
        <f aca="false">52c!L3/43c!L3</f>
        <v>20.5285712455832</v>
      </c>
      <c r="M3" s="282" t="n">
        <f aca="false">52c!M3/43c!M3</f>
        <v>20.7370408386111</v>
      </c>
      <c r="N3" s="282" t="n">
        <f aca="false">52c!N3/43c!N3</f>
        <v>20.9007379482855</v>
      </c>
      <c r="O3" s="282" t="n">
        <f aca="false">52c!O3/43c!O3</f>
        <v>19.0929228091069</v>
      </c>
      <c r="P3" s="282" t="n">
        <f aca="false">52c!P3/43c!P3</f>
        <v>19.6854061314437</v>
      </c>
      <c r="Q3" s="282" t="n">
        <f aca="false">52c!Q3/43c!Q3</f>
        <v>19.8616852244193</v>
      </c>
      <c r="R3" s="282" t="n">
        <f aca="false">52c!R3/43c!R3</f>
        <v>19.9817439063969</v>
      </c>
      <c r="S3" s="282" t="n">
        <f aca="false">52c!S3/43c!S3</f>
        <v>20.1075115588532</v>
      </c>
      <c r="T3" s="282" t="n">
        <f aca="false">52c!T3/43c!T3</f>
        <v>20.2060282996985</v>
      </c>
      <c r="U3" s="282" t="n">
        <f aca="false">52c!U3/43c!U3</f>
        <v>20.2115417219858</v>
      </c>
      <c r="V3" s="282" t="n">
        <f aca="false">52c!V3/43c!V3</f>
        <v>20.3923997757468</v>
      </c>
      <c r="W3" s="282" t="n">
        <f aca="false">52c!W3/43c!W3</f>
        <v>20.3922198121191</v>
      </c>
      <c r="X3" s="282" t="n">
        <f aca="false">52c!X3/43c!X3</f>
        <v>20.629833102137</v>
      </c>
      <c r="Y3" s="282" t="n">
        <f aca="false">52c!Y3/43c!Y3</f>
        <v>20.8048429052366</v>
      </c>
      <c r="Z3" s="282" t="n">
        <f aca="false">52c!AA3/43c!Z3</f>
        <v>15.3337174394182</v>
      </c>
      <c r="AA3" s="282" t="n">
        <f aca="false">52c!AA3/43c!AA3</f>
        <v>20.1342931681236</v>
      </c>
      <c r="AB3" s="283" t="n">
        <f aca="false">52c!AB3/43c!AB3</f>
        <v>20.152124334615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284" t="n">
        <f aca="false">52c!C4/43c!C4</f>
        <v>21.1912808706573</v>
      </c>
      <c r="D4" s="284" t="n">
        <f aca="false">52c!D4/43c!D4</f>
        <v>21.6547589429385</v>
      </c>
      <c r="E4" s="284" t="n">
        <f aca="false">52c!E4/43c!E4</f>
        <v>21.7063199261867</v>
      </c>
      <c r="F4" s="284" t="n">
        <f aca="false">52c!F4/43c!F4</f>
        <v>21.8207155738542</v>
      </c>
      <c r="G4" s="284" t="n">
        <f aca="false">52c!G4/43c!G4</f>
        <v>21.9841277877736</v>
      </c>
      <c r="H4" s="284" t="n">
        <f aca="false">52c!H4/43c!H4</f>
        <v>22.1965037353255</v>
      </c>
      <c r="I4" s="284" t="n">
        <f aca="false">52c!I4/43c!I4</f>
        <v>22.1942446498671</v>
      </c>
      <c r="J4" s="284" t="n">
        <f aca="false">52c!J4/43c!J4</f>
        <v>22.3097382594727</v>
      </c>
      <c r="K4" s="284" t="n">
        <f aca="false">52c!K4/43c!K4</f>
        <v>22.2598837584759</v>
      </c>
      <c r="L4" s="284" t="n">
        <f aca="false">52c!L4/43c!L4</f>
        <v>22.2924988650902</v>
      </c>
      <c r="M4" s="284" t="n">
        <f aca="false">52c!M4/43c!M4</f>
        <v>22.3510845552106</v>
      </c>
      <c r="N4" s="284" t="n">
        <f aca="false">52c!N4/43c!N4</f>
        <v>22.3834746856337</v>
      </c>
      <c r="O4" s="284" t="n">
        <f aca="false">52c!O4/43c!O4</f>
        <v>21.1109227510805</v>
      </c>
      <c r="P4" s="284" t="n">
        <f aca="false">52c!P4/43c!P4</f>
        <v>21.5896984699908</v>
      </c>
      <c r="Q4" s="284" t="n">
        <f aca="false">52c!Q4/43c!Q4</f>
        <v>21.7069993649097</v>
      </c>
      <c r="R4" s="284" t="n">
        <f aca="false">52c!R4/43c!R4</f>
        <v>21.7143978857323</v>
      </c>
      <c r="S4" s="284" t="n">
        <f aca="false">52c!S4/43c!S4</f>
        <v>21.7519304304923</v>
      </c>
      <c r="T4" s="284" t="n">
        <f aca="false">52c!T4/43c!T4</f>
        <v>21.9464878311705</v>
      </c>
      <c r="U4" s="284" t="n">
        <f aca="false">52c!U4/43c!U4</f>
        <v>22.0740570814104</v>
      </c>
      <c r="V4" s="284" t="n">
        <f aca="false">52c!V4/43c!V4</f>
        <v>22.3855807993691</v>
      </c>
      <c r="W4" s="284" t="n">
        <f aca="false">52c!W4/43c!W4</f>
        <v>22.3011882491826</v>
      </c>
      <c r="X4" s="284" t="n">
        <f aca="false">52c!X4/43c!X4</f>
        <v>22.3896439070846</v>
      </c>
      <c r="Y4" s="284" t="n">
        <f aca="false">52c!Y4/43c!Y4</f>
        <v>22.6640783545544</v>
      </c>
      <c r="Z4" s="284" t="n">
        <f aca="false">52c!AA4/43c!Z4</f>
        <v>16.3055530121807</v>
      </c>
      <c r="AA4" s="285" t="n">
        <f aca="false">52c!AA4/43c!AA4</f>
        <v>21.9870599158361</v>
      </c>
      <c r="AB4" s="286" t="n">
        <f aca="false">52c!AB4/43c!AB4</f>
        <v>21.9881436802361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284" t="n">
        <f aca="false">52c!C5/43c!C5</f>
        <v>18.4666735530076</v>
      </c>
      <c r="D5" s="284" t="n">
        <f aca="false">52c!D5/43c!D5</f>
        <v>19.2314826394602</v>
      </c>
      <c r="E5" s="284" t="n">
        <f aca="false">52c!E5/43c!E5</f>
        <v>19.3526997135933</v>
      </c>
      <c r="F5" s="284" t="n">
        <f aca="false">52c!F5/43c!F5</f>
        <v>19.5248863437664</v>
      </c>
      <c r="G5" s="284" t="n">
        <f aca="false">52c!G5/43c!G5</f>
        <v>19.5176272015655</v>
      </c>
      <c r="H5" s="284" t="n">
        <f aca="false">52c!H5/43c!H5</f>
        <v>19.7155157342657</v>
      </c>
      <c r="I5" s="284" t="n">
        <f aca="false">52c!I5/43c!I5</f>
        <v>19.532285035898</v>
      </c>
      <c r="J5" s="284" t="n">
        <f aca="false">52c!J5/43c!J5</f>
        <v>19.7733149825371</v>
      </c>
      <c r="K5" s="284" t="n">
        <f aca="false">52c!K5/43c!K5</f>
        <v>19.6932024758824</v>
      </c>
      <c r="L5" s="284" t="n">
        <f aca="false">52c!L5/43c!L5</f>
        <v>20.3019921125559</v>
      </c>
      <c r="M5" s="284" t="n">
        <f aca="false">52c!M5/43c!M5</f>
        <v>20.4928790274757</v>
      </c>
      <c r="N5" s="284" t="n">
        <f aca="false">52c!N5/43c!N5</f>
        <v>20.8490338300443</v>
      </c>
      <c r="O5" s="284" t="n">
        <f aca="false">52c!O5/43c!O5</f>
        <v>18.3956828525477</v>
      </c>
      <c r="P5" s="284" t="n">
        <f aca="false">52c!P5/43c!P5</f>
        <v>19.0701667008828</v>
      </c>
      <c r="Q5" s="284" t="n">
        <f aca="false">52c!Q5/43c!Q5</f>
        <v>19.3314641840087</v>
      </c>
      <c r="R5" s="284" t="n">
        <f aca="false">52c!R5/43c!R5</f>
        <v>19.4237069327241</v>
      </c>
      <c r="S5" s="284" t="n">
        <f aca="false">52c!S5/43c!S5</f>
        <v>19.6046686698503</v>
      </c>
      <c r="T5" s="284" t="n">
        <f aca="false">52c!T5/43c!T5</f>
        <v>19.6330194527576</v>
      </c>
      <c r="U5" s="284" t="n">
        <f aca="false">52c!U5/43c!U5</f>
        <v>19.7213376187814</v>
      </c>
      <c r="V5" s="284" t="n">
        <f aca="false">52c!V5/43c!V5</f>
        <v>19.8756230606925</v>
      </c>
      <c r="W5" s="284" t="n">
        <f aca="false">52c!W5/43c!W5</f>
        <v>19.8580621719822</v>
      </c>
      <c r="X5" s="284" t="n">
        <f aca="false">52c!X5/43c!X5</f>
        <v>20.3689122197663</v>
      </c>
      <c r="Y5" s="284" t="n">
        <f aca="false">52c!Y5/43c!Y5</f>
        <v>20.6147510682699</v>
      </c>
      <c r="Z5" s="284" t="n">
        <f aca="false">52c!AA5/43c!Z5</f>
        <v>15.2758370940297</v>
      </c>
      <c r="AA5" s="285" t="n">
        <f aca="false">52c!AA5/43c!AA5</f>
        <v>19.6676698139042</v>
      </c>
      <c r="AB5" s="286" t="n">
        <f aca="false">52c!AB5/43c!AB5</f>
        <v>19.687683355361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284" t="n">
        <f aca="false">52c!C6/43c!C6</f>
        <v>18.3955842738501</v>
      </c>
      <c r="D6" s="284" t="n">
        <f aca="false">52c!D6/43c!D6</f>
        <v>19.0611311416304</v>
      </c>
      <c r="E6" s="284" t="n">
        <f aca="false">52c!E6/43c!E6</f>
        <v>19.3580840543882</v>
      </c>
      <c r="F6" s="284" t="n">
        <f aca="false">52c!F6/43c!F6</f>
        <v>19.5434089509342</v>
      </c>
      <c r="G6" s="284" t="n">
        <f aca="false">52c!G6/43c!G6</f>
        <v>19.415554665955</v>
      </c>
      <c r="H6" s="284" t="n">
        <f aca="false">52c!H6/43c!H6</f>
        <v>19.3424110375276</v>
      </c>
      <c r="I6" s="284" t="n">
        <f aca="false">52c!I6/43c!I6</f>
        <v>19.4736702105655</v>
      </c>
      <c r="J6" s="284" t="n">
        <f aca="false">52c!J6/43c!J6</f>
        <v>19.6586070745698</v>
      </c>
      <c r="K6" s="284" t="n">
        <f aca="false">52c!K6/43c!K6</f>
        <v>19.6188839538839</v>
      </c>
      <c r="L6" s="284" t="n">
        <f aca="false">52c!L6/43c!L6</f>
        <v>19.9011278582166</v>
      </c>
      <c r="M6" s="284" t="n">
        <f aca="false">52c!M6/43c!M6</f>
        <v>20.252563487531</v>
      </c>
      <c r="N6" s="284" t="n">
        <f aca="false">52c!N6/43c!N6</f>
        <v>20.6480429438308</v>
      </c>
      <c r="O6" s="284" t="n">
        <f aca="false">52c!O6/43c!O6</f>
        <v>18.4294594884445</v>
      </c>
      <c r="P6" s="284" t="n">
        <f aca="false">52c!P6/43c!P6</f>
        <v>18.9748643850478</v>
      </c>
      <c r="Q6" s="284" t="n">
        <f aca="false">52c!Q6/43c!Q6</f>
        <v>19.3794843352811</v>
      </c>
      <c r="R6" s="284" t="n">
        <f aca="false">52c!R6/43c!R6</f>
        <v>19.3692382765184</v>
      </c>
      <c r="S6" s="284" t="n">
        <f aca="false">52c!S6/43c!S6</f>
        <v>19.6870469047816</v>
      </c>
      <c r="T6" s="284" t="n">
        <f aca="false">52c!T6/43c!T6</f>
        <v>19.6546405010438</v>
      </c>
      <c r="U6" s="284" t="n">
        <f aca="false">52c!U6/43c!U6</f>
        <v>19.684708449652</v>
      </c>
      <c r="V6" s="284" t="n">
        <f aca="false">52c!V6/43c!V6</f>
        <v>19.8624998742012</v>
      </c>
      <c r="W6" s="284" t="n">
        <f aca="false">52c!W6/43c!W6</f>
        <v>19.8093173481256</v>
      </c>
      <c r="X6" s="284" t="n">
        <f aca="false">52c!X6/43c!X6</f>
        <v>20.1214908058744</v>
      </c>
      <c r="Y6" s="284" t="n">
        <f aca="false">52c!Y6/43c!Y6</f>
        <v>20.2479720474636</v>
      </c>
      <c r="Z6" s="284" t="n">
        <f aca="false">52c!AA6/43c!Z6</f>
        <v>14.6605005730419</v>
      </c>
      <c r="AA6" s="285" t="n">
        <f aca="false">52c!AA6/43c!AA6</f>
        <v>19.5268954058758</v>
      </c>
      <c r="AB6" s="286" t="n">
        <f aca="false">52c!AB6/43c!AB6</f>
        <v>19.614381165317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284" t="n">
        <f aca="false">52c!C7/43c!C7</f>
        <v>18.390893099932</v>
      </c>
      <c r="D7" s="284" t="n">
        <f aca="false">52c!D7/43c!D7</f>
        <v>19.265188093853</v>
      </c>
      <c r="E7" s="284" t="n">
        <f aca="false">52c!E7/43c!E7</f>
        <v>19.4914436619718</v>
      </c>
      <c r="F7" s="284" t="n">
        <f aca="false">52c!F7/43c!F7</f>
        <v>19.5773115690447</v>
      </c>
      <c r="G7" s="284" t="n">
        <f aca="false">52c!G7/43c!G7</f>
        <v>19.6656155449472</v>
      </c>
      <c r="H7" s="284" t="n">
        <f aca="false">52c!H7/43c!H7</f>
        <v>19.6145750953867</v>
      </c>
      <c r="I7" s="284" t="n">
        <f aca="false">52c!I7/43c!I7</f>
        <v>19.7139031066101</v>
      </c>
      <c r="J7" s="284" t="n">
        <f aca="false">52c!J7/43c!J7</f>
        <v>19.6838164609053</v>
      </c>
      <c r="K7" s="284" t="n">
        <f aca="false">52c!K7/43c!K7</f>
        <v>19.8742125984252</v>
      </c>
      <c r="L7" s="284" t="n">
        <f aca="false">52c!L7/43c!L7</f>
        <v>20.2988472095151</v>
      </c>
      <c r="M7" s="284" t="n">
        <f aca="false">52c!M7/43c!M7</f>
        <v>20.5850230500872</v>
      </c>
      <c r="N7" s="284" t="n">
        <f aca="false">52c!N7/43c!N7</f>
        <v>20.8290509533556</v>
      </c>
      <c r="O7" s="284" t="n">
        <f aca="false">52c!O7/43c!O7</f>
        <v>18.5552615487708</v>
      </c>
      <c r="P7" s="284" t="n">
        <f aca="false">52c!P7/43c!P7</f>
        <v>19.0663323994291</v>
      </c>
      <c r="Q7" s="284" t="n">
        <f aca="false">52c!Q7/43c!Q7</f>
        <v>19.4026638145781</v>
      </c>
      <c r="R7" s="284" t="n">
        <f aca="false">52c!R7/43c!R7</f>
        <v>19.5532582272675</v>
      </c>
      <c r="S7" s="284" t="n">
        <f aca="false">52c!S7/43c!S7</f>
        <v>19.6421191183583</v>
      </c>
      <c r="T7" s="284" t="n">
        <f aca="false">52c!T7/43c!T7</f>
        <v>19.8481999451829</v>
      </c>
      <c r="U7" s="284" t="n">
        <f aca="false">52c!U7/43c!U7</f>
        <v>19.7090778017692</v>
      </c>
      <c r="V7" s="284" t="n">
        <f aca="false">52c!V7/43c!V7</f>
        <v>20.0036325890386</v>
      </c>
      <c r="W7" s="284" t="n">
        <f aca="false">52c!W7/43c!W7</f>
        <v>20.0622901507764</v>
      </c>
      <c r="X7" s="284" t="n">
        <f aca="false">52c!X7/43c!X7</f>
        <v>20.3421128451381</v>
      </c>
      <c r="Y7" s="284" t="n">
        <f aca="false">52c!Y7/43c!Y7</f>
        <v>20.4499322284104</v>
      </c>
      <c r="Z7" s="284" t="n">
        <f aca="false">52c!AA7/43c!Z7</f>
        <v>16.8599819752706</v>
      </c>
      <c r="AA7" s="285" t="n">
        <f aca="false">52c!AA7/43c!AA7</f>
        <v>19.6950790213358</v>
      </c>
      <c r="AB7" s="286" t="n">
        <f aca="false">52c!AB7/43c!AB7</f>
        <v>19.731308521077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284" t="n">
        <f aca="false">52c!C8/43c!C8</f>
        <v>19.0850895856663</v>
      </c>
      <c r="D8" s="284" t="n">
        <f aca="false">52c!D8/43c!D8</f>
        <v>19.5281371794872</v>
      </c>
      <c r="E8" s="284" t="n">
        <f aca="false">52c!E8/43c!E8</f>
        <v>19.8097654521316</v>
      </c>
      <c r="F8" s="284" t="n">
        <f aca="false">52c!F8/43c!F8</f>
        <v>19.8975699668974</v>
      </c>
      <c r="G8" s="284" t="n">
        <f aca="false">52c!G8/43c!G8</f>
        <v>19.8011284693369</v>
      </c>
      <c r="H8" s="284" t="n">
        <f aca="false">52c!H8/43c!H8</f>
        <v>20.0633820840951</v>
      </c>
      <c r="I8" s="284" t="n">
        <f aca="false">52c!I8/43c!I8</f>
        <v>19.8882480219603</v>
      </c>
      <c r="J8" s="284" t="n">
        <f aca="false">52c!J8/43c!J8</f>
        <v>20.0395777178796</v>
      </c>
      <c r="K8" s="284" t="n">
        <f aca="false">52c!K8/43c!K8</f>
        <v>20.0044312267658</v>
      </c>
      <c r="L8" s="284" t="n">
        <f aca="false">52c!L8/43c!L8</f>
        <v>20.2084719864177</v>
      </c>
      <c r="M8" s="284" t="n">
        <f aca="false">52c!M8/43c!M8</f>
        <v>20.5981562348375</v>
      </c>
      <c r="N8" s="284" t="n">
        <f aca="false">52c!N8/43c!N8</f>
        <v>20.6882452233032</v>
      </c>
      <c r="O8" s="284" t="n">
        <f aca="false">52c!O8/43c!O8</f>
        <v>18.858073089701</v>
      </c>
      <c r="P8" s="284" t="n">
        <f aca="false">52c!P8/43c!P8</f>
        <v>19.3927970398794</v>
      </c>
      <c r="Q8" s="284" t="n">
        <f aca="false">52c!Q8/43c!Q8</f>
        <v>19.7700491045638</v>
      </c>
      <c r="R8" s="284" t="n">
        <f aca="false">52c!R8/43c!R8</f>
        <v>19.9473544093178</v>
      </c>
      <c r="S8" s="284" t="n">
        <f aca="false">52c!S8/43c!S8</f>
        <v>20.0509268863979</v>
      </c>
      <c r="T8" s="284" t="n">
        <f aca="false">52c!T8/43c!T8</f>
        <v>20.132342474698</v>
      </c>
      <c r="U8" s="284" t="n">
        <f aca="false">52c!U8/43c!U8</f>
        <v>20.0577087902818</v>
      </c>
      <c r="V8" s="284" t="n">
        <f aca="false">52c!V8/43c!V8</f>
        <v>20.2925506512301</v>
      </c>
      <c r="W8" s="284" t="n">
        <f aca="false">52c!W8/43c!W8</f>
        <v>20.4247819740923</v>
      </c>
      <c r="X8" s="284" t="n">
        <f aca="false">52c!X8/43c!X8</f>
        <v>20.6246486662329</v>
      </c>
      <c r="Y8" s="284" t="n">
        <f aca="false">52c!Y8/43c!Y8</f>
        <v>20.7838298188298</v>
      </c>
      <c r="Z8" s="284" t="n">
        <f aca="false">52c!AA8/43c!Z8</f>
        <v>14.2417324114768</v>
      </c>
      <c r="AA8" s="285" t="n">
        <f aca="false">52c!AA8/43c!AA8</f>
        <v>19.9463719958464</v>
      </c>
      <c r="AB8" s="286" t="n">
        <f aca="false">52c!AB8/43c!AB8</f>
        <v>20.07059818589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284" t="n">
        <f aca="false">52c!C9/43c!C9</f>
        <v>18.9394637223975</v>
      </c>
      <c r="D9" s="284" t="n">
        <f aca="false">52c!D9/43c!D9</f>
        <v>19.6443753655887</v>
      </c>
      <c r="E9" s="284" t="n">
        <f aca="false">52c!E9/43c!E9</f>
        <v>19.809304489206</v>
      </c>
      <c r="F9" s="284" t="n">
        <f aca="false">52c!F9/43c!F9</f>
        <v>19.9657897153352</v>
      </c>
      <c r="G9" s="284" t="n">
        <f aca="false">52c!G9/43c!G9</f>
        <v>20.025335238514</v>
      </c>
      <c r="H9" s="284" t="n">
        <f aca="false">52c!H9/43c!H9</f>
        <v>20.2127502166378</v>
      </c>
      <c r="I9" s="284" t="n">
        <f aca="false">52c!I9/43c!I9</f>
        <v>20.4240476950921</v>
      </c>
      <c r="J9" s="284" t="n">
        <f aca="false">52c!J9/43c!J9</f>
        <v>20.2826795321637</v>
      </c>
      <c r="K9" s="284" t="n">
        <f aca="false">52c!K9/43c!K9</f>
        <v>20.5715714954365</v>
      </c>
      <c r="L9" s="284" t="n">
        <f aca="false">52c!L9/43c!L9</f>
        <v>20.8788276955602</v>
      </c>
      <c r="M9" s="284" t="n">
        <f aca="false">52c!M9/43c!M9</f>
        <v>20.9402557492008</v>
      </c>
      <c r="N9" s="284" t="n">
        <f aca="false">52c!N9/43c!N9</f>
        <v>21.2395431648428</v>
      </c>
      <c r="O9" s="284" t="n">
        <f aca="false">52c!O9/43c!O9</f>
        <v>18.8332184669759</v>
      </c>
      <c r="P9" s="284" t="n">
        <f aca="false">52c!P9/43c!P9</f>
        <v>19.3711975745326</v>
      </c>
      <c r="Q9" s="284" t="n">
        <f aca="false">52c!Q9/43c!Q9</f>
        <v>19.8785347622478</v>
      </c>
      <c r="R9" s="284" t="n">
        <f aca="false">52c!R9/43c!R9</f>
        <v>19.7219917770671</v>
      </c>
      <c r="S9" s="284" t="n">
        <f aca="false">52c!S9/43c!S9</f>
        <v>20.1785182204851</v>
      </c>
      <c r="T9" s="284" t="n">
        <f aca="false">52c!T9/43c!T9</f>
        <v>20.2651204819277</v>
      </c>
      <c r="U9" s="284" t="n">
        <f aca="false">52c!U9/43c!U9</f>
        <v>20.319912981163</v>
      </c>
      <c r="V9" s="284" t="n">
        <f aca="false">52c!V9/43c!V9</f>
        <v>20.6293549633063</v>
      </c>
      <c r="W9" s="284" t="n">
        <f aca="false">52c!W9/43c!W9</f>
        <v>20.5396449136276</v>
      </c>
      <c r="X9" s="284" t="n">
        <f aca="false">52c!X9/43c!X9</f>
        <v>20.6819139370585</v>
      </c>
      <c r="Y9" s="284" t="n">
        <f aca="false">52c!Y9/43c!Y9</f>
        <v>20.9669689914277</v>
      </c>
      <c r="Z9" s="284" t="n">
        <f aca="false">52c!AA9/43c!Z9</f>
        <v>16.5920757914042</v>
      </c>
      <c r="AA9" s="285" t="n">
        <f aca="false">52c!AA9/43c!AA9</f>
        <v>20.1885034321612</v>
      </c>
      <c r="AB9" s="286" t="n">
        <f aca="false">52c!AB9/43c!AB9</f>
        <v>20.17481760688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284" t="n">
        <f aca="false">52c!C10/43c!C10</f>
        <v>18.5564980749037</v>
      </c>
      <c r="D10" s="284" t="n">
        <f aca="false">52c!D10/43c!D10</f>
        <v>19.2600352151425</v>
      </c>
      <c r="E10" s="284" t="n">
        <f aca="false">52c!E10/43c!E10</f>
        <v>19.6779061194397</v>
      </c>
      <c r="F10" s="284" t="n">
        <f aca="false">52c!F10/43c!F10</f>
        <v>19.4392154682481</v>
      </c>
      <c r="G10" s="284" t="n">
        <f aca="false">52c!G10/43c!G10</f>
        <v>19.3662881052002</v>
      </c>
      <c r="H10" s="284" t="n">
        <f aca="false">52c!H10/43c!H10</f>
        <v>19.7620442319187</v>
      </c>
      <c r="I10" s="284" t="n">
        <f aca="false">52c!I10/43c!I10</f>
        <v>19.6290267605634</v>
      </c>
      <c r="J10" s="284" t="n">
        <f aca="false">52c!J10/43c!J10</f>
        <v>19.7030793864824</v>
      </c>
      <c r="K10" s="284" t="n">
        <f aca="false">52c!K10/43c!K10</f>
        <v>19.9396467255457</v>
      </c>
      <c r="L10" s="284" t="n">
        <f aca="false">52c!L10/43c!L10</f>
        <v>19.9840177886827</v>
      </c>
      <c r="M10" s="284" t="n">
        <f aca="false">52c!M10/43c!M10</f>
        <v>20.2868437091859</v>
      </c>
      <c r="N10" s="284" t="n">
        <f aca="false">52c!N10/43c!N10</f>
        <v>20.2971241183022</v>
      </c>
      <c r="O10" s="284" t="n">
        <f aca="false">52c!O10/43c!O10</f>
        <v>18.7145247012663</v>
      </c>
      <c r="P10" s="284" t="n">
        <f aca="false">52c!P10/43c!P10</f>
        <v>19.146218943257</v>
      </c>
      <c r="Q10" s="284" t="n">
        <f aca="false">52c!Q10/43c!Q10</f>
        <v>19.5125490421016</v>
      </c>
      <c r="R10" s="284" t="n">
        <f aca="false">52c!R10/43c!R10</f>
        <v>19.5442512550508</v>
      </c>
      <c r="S10" s="284" t="n">
        <f aca="false">52c!S10/43c!S10</f>
        <v>19.5807643790359</v>
      </c>
      <c r="T10" s="284" t="n">
        <f aca="false">52c!T10/43c!T10</f>
        <v>19.7822293814433</v>
      </c>
      <c r="U10" s="284" t="n">
        <f aca="false">52c!U10/43c!U10</f>
        <v>19.8420799024093</v>
      </c>
      <c r="V10" s="284" t="n">
        <f aca="false">52c!V10/43c!V10</f>
        <v>19.5899036310446</v>
      </c>
      <c r="W10" s="284" t="n">
        <f aca="false">52c!W10/43c!W10</f>
        <v>19.8432586593141</v>
      </c>
      <c r="X10" s="284" t="n">
        <f aca="false">52c!X10/43c!X10</f>
        <v>20.1836347880889</v>
      </c>
      <c r="Y10" s="284" t="n">
        <f aca="false">52c!Y10/43c!Y10</f>
        <v>20.1757973348953</v>
      </c>
      <c r="Z10" s="284" t="n">
        <f aca="false">52c!AA10/43c!Z10</f>
        <v>18.5302913380899</v>
      </c>
      <c r="AA10" s="285" t="n">
        <f aca="false">52c!AA10/43c!AA10</f>
        <v>19.5952036224051</v>
      </c>
      <c r="AB10" s="286" t="n">
        <f aca="false">52c!AB10/43c!AB10</f>
        <v>19.622728168780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284" t="n">
        <f aca="false">52c!C11/43c!C11</f>
        <v>18.2333684048844</v>
      </c>
      <c r="D11" s="284" t="n">
        <f aca="false">52c!D11/43c!D11</f>
        <v>19.0809223388849</v>
      </c>
      <c r="E11" s="284" t="n">
        <f aca="false">52c!E11/43c!E11</f>
        <v>19.2268765965809</v>
      </c>
      <c r="F11" s="284" t="n">
        <f aca="false">52c!F11/43c!F11</f>
        <v>19.3762221770505</v>
      </c>
      <c r="G11" s="284" t="n">
        <f aca="false">52c!G11/43c!G11</f>
        <v>19.7273266109198</v>
      </c>
      <c r="H11" s="284" t="n">
        <f aca="false">52c!H11/43c!H11</f>
        <v>19.5968631906242</v>
      </c>
      <c r="I11" s="284" t="n">
        <f aca="false">52c!I11/43c!I11</f>
        <v>19.5697119869403</v>
      </c>
      <c r="J11" s="284" t="n">
        <f aca="false">52c!J11/43c!J11</f>
        <v>19.3835860850659</v>
      </c>
      <c r="K11" s="284" t="n">
        <f aca="false">52c!K11/43c!K11</f>
        <v>19.9292401452282</v>
      </c>
      <c r="L11" s="284" t="n">
        <f aca="false">52c!L11/43c!L11</f>
        <v>19.909819799527</v>
      </c>
      <c r="M11" s="284" t="n">
        <f aca="false">52c!M11/43c!M11</f>
        <v>20.2567130620985</v>
      </c>
      <c r="N11" s="284" t="n">
        <f aca="false">52c!N11/43c!N11</f>
        <v>20.4518132110415</v>
      </c>
      <c r="O11" s="284" t="n">
        <f aca="false">52c!O11/43c!O11</f>
        <v>18.1859417601032</v>
      </c>
      <c r="P11" s="284" t="n">
        <f aca="false">52c!P11/43c!P11</f>
        <v>19.1585628169553</v>
      </c>
      <c r="Q11" s="284" t="n">
        <f aca="false">52c!Q11/43c!Q11</f>
        <v>19.2275507305195</v>
      </c>
      <c r="R11" s="284" t="n">
        <f aca="false">52c!R11/43c!R11</f>
        <v>19.2670377019748</v>
      </c>
      <c r="S11" s="284" t="n">
        <f aca="false">52c!S11/43c!S11</f>
        <v>19.2769017234574</v>
      </c>
      <c r="T11" s="284" t="n">
        <f aca="false">52c!T11/43c!T11</f>
        <v>19.5222444557736</v>
      </c>
      <c r="U11" s="284" t="n">
        <f aca="false">52c!U11/43c!U11</f>
        <v>19.4726897730046</v>
      </c>
      <c r="V11" s="284" t="n">
        <f aca="false">52c!V11/43c!V11</f>
        <v>19.5920114860014</v>
      </c>
      <c r="W11" s="284" t="n">
        <f aca="false">52c!W11/43c!W11</f>
        <v>19.7029592509561</v>
      </c>
      <c r="X11" s="284" t="n">
        <f aca="false">52c!X11/43c!X11</f>
        <v>19.6823913803145</v>
      </c>
      <c r="Y11" s="284" t="n">
        <f aca="false">52c!Y11/43c!Y11</f>
        <v>20.2607051433989</v>
      </c>
      <c r="Z11" s="284" t="n">
        <f aca="false">52c!AA11/43c!Z11</f>
        <v>15.6551074973214</v>
      </c>
      <c r="AA11" s="285" t="n">
        <f aca="false">52c!AA11/43c!AA11</f>
        <v>19.5183562859779</v>
      </c>
      <c r="AB11" s="286" t="n">
        <f aca="false">52c!AB11/43c!AB11</f>
        <v>19.436707628631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284" t="n">
        <f aca="false">52c!C12/43c!C12</f>
        <v>21.8439398440401</v>
      </c>
      <c r="D12" s="284" t="n">
        <f aca="false">52c!D12/43c!D12</f>
        <v>22.1870065027281</v>
      </c>
      <c r="E12" s="284" t="n">
        <f aca="false">52c!E12/43c!E12</f>
        <v>22.4418308333333</v>
      </c>
      <c r="F12" s="284" t="n">
        <f aca="false">52c!F12/43c!F12</f>
        <v>22.4335338406087</v>
      </c>
      <c r="G12" s="284" t="n">
        <f aca="false">52c!G12/43c!G12</f>
        <v>22.6990200952973</v>
      </c>
      <c r="H12" s="284" t="n">
        <f aca="false">52c!H12/43c!H12</f>
        <v>22.5284100054377</v>
      </c>
      <c r="I12" s="284" t="n">
        <f aca="false">52c!I12/43c!I12</f>
        <v>22.3076064151705</v>
      </c>
      <c r="J12" s="284" t="n">
        <f aca="false">52c!J12/43c!J12</f>
        <v>21.8440902039007</v>
      </c>
      <c r="K12" s="284" t="n">
        <f aca="false">52c!K12/43c!K12</f>
        <v>22.2150011486331</v>
      </c>
      <c r="L12" s="284" t="n">
        <f aca="false">52c!L12/43c!L12</f>
        <v>22.5292149662565</v>
      </c>
      <c r="M12" s="284" t="n">
        <f aca="false">52c!M12/43c!M12</f>
        <v>22.6428153231411</v>
      </c>
      <c r="N12" s="284" t="n">
        <f aca="false">52c!N12/43c!N12</f>
        <v>22.3230148192056</v>
      </c>
      <c r="O12" s="284" t="n">
        <f aca="false">52c!O12/43c!O12</f>
        <v>21.5117069570031</v>
      </c>
      <c r="P12" s="284" t="n">
        <f aca="false">52c!P12/43c!P12</f>
        <v>21.8819177874021</v>
      </c>
      <c r="Q12" s="284" t="n">
        <f aca="false">52c!Q12/43c!Q12</f>
        <v>22.0228983382209</v>
      </c>
      <c r="R12" s="284" t="n">
        <f aca="false">52c!R12/43c!R12</f>
        <v>22.1601570941734</v>
      </c>
      <c r="S12" s="284" t="n">
        <f aca="false">52c!S12/43c!S12</f>
        <v>22.4368982579115</v>
      </c>
      <c r="T12" s="284" t="n">
        <f aca="false">52c!T12/43c!T12</f>
        <v>22.4267902398157</v>
      </c>
      <c r="U12" s="284" t="n">
        <f aca="false">52c!U12/43c!U12</f>
        <v>22.3479406407372</v>
      </c>
      <c r="V12" s="284" t="n">
        <f aca="false">52c!V12/43c!V12</f>
        <v>22.1322400628789</v>
      </c>
      <c r="W12" s="284" t="n">
        <f aca="false">52c!W12/43c!W12</f>
        <v>22.2319982500273</v>
      </c>
      <c r="X12" s="284" t="n">
        <f aca="false">52c!X12/43c!X12</f>
        <v>22.4655278846154</v>
      </c>
      <c r="Y12" s="284" t="n">
        <f aca="false">52c!Y12/43c!Y12</f>
        <v>22.4579711688099</v>
      </c>
      <c r="Z12" s="284" t="n">
        <f aca="false">52c!AA12/43c!Z12</f>
        <v>14.1114034489034</v>
      </c>
      <c r="AA12" s="285" t="n">
        <f aca="false">52c!AA12/43c!AA12</f>
        <v>22.3165956696624</v>
      </c>
      <c r="AB12" s="286" t="n">
        <f aca="false">52c!AB12/43c!AB12</f>
        <v>22.145536484028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284" t="n">
        <f aca="false">52c!C13/43c!C13</f>
        <v>19.2221837248322</v>
      </c>
      <c r="D13" s="284" t="n">
        <f aca="false">52c!D13/43c!D13</f>
        <v>19.6315807456537</v>
      </c>
      <c r="E13" s="284" t="n">
        <f aca="false">52c!E13/43c!E13</f>
        <v>19.9161285924061</v>
      </c>
      <c r="F13" s="284" t="n">
        <f aca="false">52c!F13/43c!F13</f>
        <v>20.046370883155</v>
      </c>
      <c r="G13" s="284" t="n">
        <f aca="false">52c!G13/43c!G13</f>
        <v>20.4104092107088</v>
      </c>
      <c r="H13" s="284" t="n">
        <f aca="false">52c!H13/43c!H13</f>
        <v>20.2625151098901</v>
      </c>
      <c r="I13" s="284" t="n">
        <f aca="false">52c!I13/43c!I13</f>
        <v>20.3512809154669</v>
      </c>
      <c r="J13" s="284" t="n">
        <f aca="false">52c!J13/43c!J13</f>
        <v>20.3714419772667</v>
      </c>
      <c r="K13" s="284" t="n">
        <f aca="false">52c!K13/43c!K13</f>
        <v>19.5579904920982</v>
      </c>
      <c r="L13" s="284" t="n">
        <f aca="false">52c!L13/43c!L13</f>
        <v>20.6936715089034</v>
      </c>
      <c r="M13" s="284" t="n">
        <f aca="false">52c!M13/43c!M13</f>
        <v>21.1071226756822</v>
      </c>
      <c r="N13" s="284" t="n">
        <f aca="false">52c!N13/43c!N13</f>
        <v>21.1917600741084</v>
      </c>
      <c r="O13" s="284" t="n">
        <f aca="false">52c!O13/43c!O13</f>
        <v>19.2113447758707</v>
      </c>
      <c r="P13" s="284" t="n">
        <f aca="false">52c!P13/43c!P13</f>
        <v>19.72356545961</v>
      </c>
      <c r="Q13" s="284" t="n">
        <f aca="false">52c!Q13/43c!Q13</f>
        <v>20.0716352667231</v>
      </c>
      <c r="R13" s="284" t="n">
        <f aca="false">52c!R13/43c!R13</f>
        <v>20.1891733564764</v>
      </c>
      <c r="S13" s="284" t="n">
        <f aca="false">52c!S13/43c!S13</f>
        <v>20.3313456334563</v>
      </c>
      <c r="T13" s="284" t="n">
        <f aca="false">52c!T13/43c!T13</f>
        <v>20.5973585865006</v>
      </c>
      <c r="U13" s="284" t="n">
        <f aca="false">52c!U13/43c!U13</f>
        <v>20.7335511713933</v>
      </c>
      <c r="V13" s="284" t="n">
        <f aca="false">52c!V13/43c!V13</f>
        <v>20.7299637523561</v>
      </c>
      <c r="W13" s="284" t="n">
        <f aca="false">52c!W13/43c!W13</f>
        <v>19.7241421122833</v>
      </c>
      <c r="X13" s="284" t="n">
        <f aca="false">52c!X13/43c!X13</f>
        <v>20.8166691376328</v>
      </c>
      <c r="Y13" s="284" t="n">
        <f aca="false">52c!Y13/43c!Y13</f>
        <v>21.3426021292399</v>
      </c>
      <c r="Z13" s="284" t="n">
        <f aca="false">52c!AA13/43c!Z13</f>
        <v>16.4246951796562</v>
      </c>
      <c r="AA13" s="285" t="n">
        <f aca="false">52c!AA13/43c!AA13</f>
        <v>20.2042393233005</v>
      </c>
      <c r="AB13" s="286" t="n">
        <f aca="false">52c!AB13/43c!AB13</f>
        <v>20.368030273410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284" t="n">
        <f aca="false">52c!C14/43c!C14</f>
        <v>19.5880734501859</v>
      </c>
      <c r="D14" s="284" t="n">
        <f aca="false">52c!D14/43c!D14</f>
        <v>20.0811802084216</v>
      </c>
      <c r="E14" s="284" t="n">
        <f aca="false">52c!E14/43c!E14</f>
        <v>20.2386446691502</v>
      </c>
      <c r="F14" s="284" t="n">
        <f aca="false">52c!F14/43c!F14</f>
        <v>20.2491476011198</v>
      </c>
      <c r="G14" s="284" t="n">
        <f aca="false">52c!G14/43c!G14</f>
        <v>20.3445202825889</v>
      </c>
      <c r="H14" s="284" t="n">
        <f aca="false">52c!H14/43c!H14</f>
        <v>20.391556402263</v>
      </c>
      <c r="I14" s="284" t="n">
        <f aca="false">52c!I14/43c!I14</f>
        <v>20.2840120733689</v>
      </c>
      <c r="J14" s="284" t="n">
        <f aca="false">52c!J14/43c!J14</f>
        <v>20.2935157921228</v>
      </c>
      <c r="K14" s="284" t="n">
        <f aca="false">52c!K14/43c!K14</f>
        <v>20.5496318775564</v>
      </c>
      <c r="L14" s="284" t="n">
        <f aca="false">52c!L14/43c!L14</f>
        <v>20.649782737041</v>
      </c>
      <c r="M14" s="284" t="n">
        <f aca="false">52c!M14/43c!M14</f>
        <v>20.7435831460674</v>
      </c>
      <c r="N14" s="284" t="n">
        <f aca="false">52c!N14/43c!N14</f>
        <v>20.5545226461192</v>
      </c>
      <c r="O14" s="284" t="n">
        <f aca="false">52c!O14/43c!O14</f>
        <v>19.6422457301123</v>
      </c>
      <c r="P14" s="284" t="n">
        <f aca="false">52c!P14/43c!P14</f>
        <v>19.9097317941151</v>
      </c>
      <c r="Q14" s="284" t="n">
        <f aca="false">52c!Q14/43c!Q14</f>
        <v>19.9800522696011</v>
      </c>
      <c r="R14" s="284" t="n">
        <f aca="false">52c!R14/43c!R14</f>
        <v>20.2318323258349</v>
      </c>
      <c r="S14" s="284" t="n">
        <f aca="false">52c!S14/43c!S14</f>
        <v>20.3657902898723</v>
      </c>
      <c r="T14" s="284" t="n">
        <f aca="false">52c!T14/43c!T14</f>
        <v>20.319093113482</v>
      </c>
      <c r="U14" s="284" t="n">
        <f aca="false">52c!U14/43c!U14</f>
        <v>20.2353901058331</v>
      </c>
      <c r="V14" s="284" t="n">
        <f aca="false">52c!V14/43c!V14</f>
        <v>20.721283063561</v>
      </c>
      <c r="W14" s="284" t="n">
        <f aca="false">52c!W14/43c!W14</f>
        <v>20.4644231281641</v>
      </c>
      <c r="X14" s="284" t="n">
        <f aca="false">52c!X14/43c!X14</f>
        <v>20.309046533941</v>
      </c>
      <c r="Y14" s="284" t="n">
        <f aca="false">52c!Y14/43c!Y14</f>
        <v>20.7690248432784</v>
      </c>
      <c r="Z14" s="284" t="n">
        <f aca="false">52c!AA14/43c!Z14</f>
        <v>16.6429709377823</v>
      </c>
      <c r="AA14" s="285" t="n">
        <f aca="false">52c!AA14/43c!AA14</f>
        <v>20.2941611662349</v>
      </c>
      <c r="AB14" s="286" t="n">
        <f aca="false">52c!AB14/43c!AB14</f>
        <v>20.247448417252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284" t="n">
        <f aca="false">52c!C15/43c!C15</f>
        <v>19.1229494859186</v>
      </c>
      <c r="D15" s="284" t="n">
        <f aca="false">52c!D15/43c!D15</f>
        <v>20.045237785722</v>
      </c>
      <c r="E15" s="284" t="n">
        <f aca="false">52c!E15/43c!E15</f>
        <v>20.2860594971078</v>
      </c>
      <c r="F15" s="284" t="n">
        <f aca="false">52c!F15/43c!F15</f>
        <v>20.3104245460238</v>
      </c>
      <c r="G15" s="284" t="n">
        <f aca="false">52c!G15/43c!G15</f>
        <v>20.6017448433919</v>
      </c>
      <c r="H15" s="284" t="n">
        <f aca="false">52c!H15/43c!H15</f>
        <v>20.2973241800152</v>
      </c>
      <c r="I15" s="284" t="n">
        <f aca="false">52c!I15/43c!I15</f>
        <v>20.3402086788281</v>
      </c>
      <c r="J15" s="284" t="n">
        <f aca="false">52c!J15/43c!J15</f>
        <v>20.3355697384807</v>
      </c>
      <c r="K15" s="284" t="n">
        <f aca="false">52c!K15/43c!K15</f>
        <v>20.3254276315789</v>
      </c>
      <c r="L15" s="284" t="n">
        <f aca="false">52c!L15/43c!L15</f>
        <v>20.7371188735445</v>
      </c>
      <c r="M15" s="284" t="n">
        <f aca="false">52c!M15/43c!M15</f>
        <v>20.777764924877</v>
      </c>
      <c r="N15" s="284" t="n">
        <f aca="false">52c!N15/43c!N15</f>
        <v>20.7975393222844</v>
      </c>
      <c r="O15" s="284" t="n">
        <f aca="false">52c!O15/43c!O15</f>
        <v>19.1632241129616</v>
      </c>
      <c r="P15" s="284" t="n">
        <f aca="false">52c!P15/43c!P15</f>
        <v>19.8216476649857</v>
      </c>
      <c r="Q15" s="284" t="n">
        <f aca="false">52c!Q15/43c!Q15</f>
        <v>20.023389536898</v>
      </c>
      <c r="R15" s="284" t="n">
        <f aca="false">52c!R15/43c!R15</f>
        <v>20.2538938498302</v>
      </c>
      <c r="S15" s="284" t="n">
        <f aca="false">52c!S15/43c!S15</f>
        <v>20.1328324903303</v>
      </c>
      <c r="T15" s="284" t="n">
        <f aca="false">52c!T15/43c!T15</f>
        <v>20.6323463436519</v>
      </c>
      <c r="U15" s="284" t="n">
        <f aca="false">52c!U15/43c!U15</f>
        <v>20.3566914146868</v>
      </c>
      <c r="V15" s="284" t="n">
        <f aca="false">52c!V15/43c!V15</f>
        <v>20.4663637836087</v>
      </c>
      <c r="W15" s="284" t="n">
        <f aca="false">52c!W15/43c!W15</f>
        <v>20.4013299916458</v>
      </c>
      <c r="X15" s="284" t="n">
        <f aca="false">52c!X15/43c!X15</f>
        <v>20.8185115750604</v>
      </c>
      <c r="Y15" s="284" t="n">
        <f aca="false">52c!Y15/43c!Y15</f>
        <v>20.6584745297268</v>
      </c>
      <c r="Z15" s="284" t="n">
        <f aca="false">52c!AA15/43c!Z15</f>
        <v>17.232371400288</v>
      </c>
      <c r="AA15" s="285" t="n">
        <f aca="false">52c!AA15/43c!AA15</f>
        <v>20.2854052078478</v>
      </c>
      <c r="AB15" s="286" t="n">
        <f aca="false">52c!AB15/43c!AB15</f>
        <v>20.229136383115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284" t="n">
        <f aca="false">52c!C16/43c!C16</f>
        <v>19.6563472760814</v>
      </c>
      <c r="D16" s="284" t="n">
        <f aca="false">52c!D16/43c!D16</f>
        <v>20.3198813503461</v>
      </c>
      <c r="E16" s="284" t="n">
        <f aca="false">52c!E16/43c!E16</f>
        <v>20.7571052631579</v>
      </c>
      <c r="F16" s="284" t="n">
        <f aca="false">52c!F16/43c!F16</f>
        <v>20.8073606713905</v>
      </c>
      <c r="G16" s="284" t="n">
        <f aca="false">52c!G16/43c!G16</f>
        <v>21.1513463268366</v>
      </c>
      <c r="H16" s="284" t="n">
        <f aca="false">52c!H16/43c!H16</f>
        <v>20.9272491475889</v>
      </c>
      <c r="I16" s="284" t="n">
        <f aca="false">52c!I16/43c!I16</f>
        <v>20.9828558002937</v>
      </c>
      <c r="J16" s="284" t="n">
        <f aca="false">52c!J16/43c!J16</f>
        <v>21.0790687317203</v>
      </c>
      <c r="K16" s="284" t="n">
        <f aca="false">52c!K16/43c!K16</f>
        <v>21.1396617363344</v>
      </c>
      <c r="L16" s="284" t="n">
        <f aca="false">52c!L16/43c!L16</f>
        <v>21.388774620882</v>
      </c>
      <c r="M16" s="284" t="n">
        <f aca="false">52c!M16/43c!M16</f>
        <v>21.6741482600542</v>
      </c>
      <c r="N16" s="284" t="n">
        <f aca="false">52c!N16/43c!N16</f>
        <v>21.5309741361473</v>
      </c>
      <c r="O16" s="284" t="n">
        <f aca="false">52c!O16/43c!O16</f>
        <v>19.6157971512583</v>
      </c>
      <c r="P16" s="284" t="n">
        <f aca="false">52c!P16/43c!P16</f>
        <v>20.5405182557147</v>
      </c>
      <c r="Q16" s="284" t="n">
        <f aca="false">52c!Q16/43c!Q16</f>
        <v>20.7421323283881</v>
      </c>
      <c r="R16" s="284" t="n">
        <f aca="false">52c!R16/43c!R16</f>
        <v>20.905679317787</v>
      </c>
      <c r="S16" s="284" t="n">
        <f aca="false">52c!S16/43c!S16</f>
        <v>21.1029891465512</v>
      </c>
      <c r="T16" s="284" t="n">
        <f aca="false">52c!T16/43c!T16</f>
        <v>21.1815215926493</v>
      </c>
      <c r="U16" s="284" t="n">
        <f aca="false">52c!U16/43c!U16</f>
        <v>20.9513286083248</v>
      </c>
      <c r="V16" s="284" t="n">
        <f aca="false">52c!V16/43c!V16</f>
        <v>21.5018804982757</v>
      </c>
      <c r="W16" s="284" t="n">
        <f aca="false">52c!W16/43c!W16</f>
        <v>21.3657778512397</v>
      </c>
      <c r="X16" s="284" t="n">
        <f aca="false">52c!X16/43c!X16</f>
        <v>21.5962055709977</v>
      </c>
      <c r="Y16" s="284" t="n">
        <f aca="false">52c!Y16/43c!Y16</f>
        <v>21.7124926189174</v>
      </c>
      <c r="Z16" s="284" t="n">
        <f aca="false">52c!AA16/43c!Z16</f>
        <v>15.5059331560146</v>
      </c>
      <c r="AA16" s="285" t="n">
        <f aca="false">52c!AA16/43c!AA16</f>
        <v>20.9039212974878</v>
      </c>
      <c r="AB16" s="286" t="n">
        <f aca="false">52c!AB16/43c!AB16</f>
        <v>21.019067324185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284" t="n">
        <f aca="false">52c!C17/43c!C17</f>
        <v>18.5893546390157</v>
      </c>
      <c r="D17" s="284" t="n">
        <f aca="false">52c!D17/43c!D17</f>
        <v>19.1723899059871</v>
      </c>
      <c r="E17" s="284" t="n">
        <f aca="false">52c!E17/43c!E17</f>
        <v>19.3136662963337</v>
      </c>
      <c r="F17" s="284" t="n">
        <f aca="false">52c!F17/43c!F17</f>
        <v>19.6327832592432</v>
      </c>
      <c r="G17" s="284" t="n">
        <f aca="false">52c!G17/43c!G17</f>
        <v>20.1113225499524</v>
      </c>
      <c r="H17" s="284" t="n">
        <f aca="false">52c!H17/43c!H17</f>
        <v>19.7055982606256</v>
      </c>
      <c r="I17" s="284" t="n">
        <f aca="false">52c!I17/43c!I17</f>
        <v>19.559986031746</v>
      </c>
      <c r="J17" s="284" t="n">
        <f aca="false">52c!J17/43c!J17</f>
        <v>19.60473994557</v>
      </c>
      <c r="K17" s="284" t="n">
        <f aca="false">52c!K17/43c!K17</f>
        <v>19.9631416508953</v>
      </c>
      <c r="L17" s="284" t="n">
        <f aca="false">52c!L17/43c!L17</f>
        <v>20.1282203169654</v>
      </c>
      <c r="M17" s="284" t="n">
        <f aca="false">52c!M17/43c!M17</f>
        <v>20.1456074151985</v>
      </c>
      <c r="N17" s="284" t="n">
        <f aca="false">52c!N17/43c!N17</f>
        <v>20.7182597329848</v>
      </c>
      <c r="O17" s="284" t="n">
        <f aca="false">52c!O17/43c!O17</f>
        <v>18.3176814402196</v>
      </c>
      <c r="P17" s="284" t="n">
        <f aca="false">52c!P17/43c!P17</f>
        <v>19.0179980372915</v>
      </c>
      <c r="Q17" s="284" t="n">
        <f aca="false">52c!Q17/43c!Q17</f>
        <v>19.241001540832</v>
      </c>
      <c r="R17" s="284" t="n">
        <f aca="false">52c!R17/43c!R17</f>
        <v>19.4423184452779</v>
      </c>
      <c r="S17" s="284" t="n">
        <f aca="false">52c!S17/43c!S17</f>
        <v>19.4410122164049</v>
      </c>
      <c r="T17" s="284" t="n">
        <f aca="false">52c!T17/43c!T17</f>
        <v>19.7569013380017</v>
      </c>
      <c r="U17" s="284" t="n">
        <f aca="false">52c!U17/43c!U17</f>
        <v>19.6042345899134</v>
      </c>
      <c r="V17" s="284" t="n">
        <f aca="false">52c!V17/43c!V17</f>
        <v>19.76130486158</v>
      </c>
      <c r="W17" s="284" t="n">
        <f aca="false">52c!W17/43c!W17</f>
        <v>19.9976644638029</v>
      </c>
      <c r="X17" s="284" t="n">
        <f aca="false">52c!X17/43c!X17</f>
        <v>20.2724711473184</v>
      </c>
      <c r="Y17" s="284" t="n">
        <f aca="false">52c!Y17/43c!Y17</f>
        <v>20.2724224685515</v>
      </c>
      <c r="Z17" s="284" t="n">
        <f aca="false">52c!AA17/43c!Z17</f>
        <v>14.8634033772197</v>
      </c>
      <c r="AA17" s="285" t="n">
        <f aca="false">52c!AA17/43c!AA17</f>
        <v>19.6673474920922</v>
      </c>
      <c r="AB17" s="286" t="n">
        <f aca="false">52c!AB17/43c!AB17</f>
        <v>19.6010037633945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284" t="n">
        <f aca="false">52c!C18/43c!C18</f>
        <v>18.3700333101322</v>
      </c>
      <c r="D18" s="284" t="n">
        <f aca="false">52c!D18/43c!D18</f>
        <v>18.8297435595119</v>
      </c>
      <c r="E18" s="284" t="n">
        <f aca="false">52c!E18/43c!E18</f>
        <v>19.0639373863341</v>
      </c>
      <c r="F18" s="284" t="n">
        <f aca="false">52c!F18/43c!F18</f>
        <v>18.9683981883133</v>
      </c>
      <c r="G18" s="284" t="n">
        <f aca="false">52c!G18/43c!G18</f>
        <v>19.1555337124289</v>
      </c>
      <c r="H18" s="284" t="n">
        <f aca="false">52c!H18/43c!H18</f>
        <v>18.9687539650264</v>
      </c>
      <c r="I18" s="284" t="n">
        <f aca="false">52c!I18/43c!I18</f>
        <v>19.1871133285816</v>
      </c>
      <c r="J18" s="284" t="n">
        <f aca="false">52c!J18/43c!J18</f>
        <v>19.0755147594752</v>
      </c>
      <c r="K18" s="284" t="n">
        <f aca="false">52c!K18/43c!K18</f>
        <v>19.2477123791599</v>
      </c>
      <c r="L18" s="284" t="n">
        <f aca="false">52c!L18/43c!L18</f>
        <v>19.4510168054271</v>
      </c>
      <c r="M18" s="284" t="n">
        <f aca="false">52c!M18/43c!M18</f>
        <v>19.6012343260188</v>
      </c>
      <c r="N18" s="284" t="n">
        <f aca="false">52c!N18/43c!N18</f>
        <v>19.988553661907</v>
      </c>
      <c r="O18" s="284" t="n">
        <f aca="false">52c!O18/43c!O18</f>
        <v>18.0250199066109</v>
      </c>
      <c r="P18" s="284" t="n">
        <f aca="false">52c!P18/43c!P18</f>
        <v>18.6128247988524</v>
      </c>
      <c r="Q18" s="284" t="n">
        <f aca="false">52c!Q18/43c!Q18</f>
        <v>18.8218082243225</v>
      </c>
      <c r="R18" s="284" t="n">
        <f aca="false">52c!R18/43c!R18</f>
        <v>18.791943538185</v>
      </c>
      <c r="S18" s="284" t="n">
        <f aca="false">52c!S18/43c!S18</f>
        <v>19.1069574313994</v>
      </c>
      <c r="T18" s="284" t="n">
        <f aca="false">52c!T18/43c!T18</f>
        <v>18.9830561744112</v>
      </c>
      <c r="U18" s="284" t="n">
        <f aca="false">52c!U18/43c!U18</f>
        <v>19.1220957619896</v>
      </c>
      <c r="V18" s="284" t="n">
        <f aca="false">52c!V18/43c!V18</f>
        <v>19.0538028850808</v>
      </c>
      <c r="W18" s="284" t="n">
        <f aca="false">52c!W18/43c!W18</f>
        <v>19.3961886856948</v>
      </c>
      <c r="X18" s="284" t="n">
        <f aca="false">52c!X18/43c!X18</f>
        <v>19.591676785429</v>
      </c>
      <c r="Y18" s="284" t="n">
        <f aca="false">52c!Y18/43c!Y18</f>
        <v>19.9466695427092</v>
      </c>
      <c r="Z18" s="284" t="n">
        <f aca="false">52c!AA18/43c!Z18</f>
        <v>16.352023296294</v>
      </c>
      <c r="AA18" s="285" t="n">
        <f aca="false">52c!AA18/43c!AA18</f>
        <v>19.1248271046013</v>
      </c>
      <c r="AB18" s="286" t="n">
        <f aca="false">52c!AB18/43c!AB18</f>
        <v>19.0711564513171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284" t="n">
        <f aca="false">52c!C19/43c!C19</f>
        <v>19.751096924558</v>
      </c>
      <c r="D19" s="284" t="n">
        <f aca="false">52c!D19/43c!D19</f>
        <v>20.2661740241129</v>
      </c>
      <c r="E19" s="284" t="n">
        <f aca="false">52c!E19/43c!E19</f>
        <v>20.3852904307623</v>
      </c>
      <c r="F19" s="284" t="n">
        <f aca="false">52c!F19/43c!F19</f>
        <v>20.4627777591861</v>
      </c>
      <c r="G19" s="284" t="n">
        <f aca="false">52c!G19/43c!G19</f>
        <v>20.5236487465294</v>
      </c>
      <c r="H19" s="284" t="n">
        <f aca="false">52c!H19/43c!H19</f>
        <v>20.5129814022384</v>
      </c>
      <c r="I19" s="284" t="n">
        <f aca="false">52c!I19/43c!I19</f>
        <v>20.4539667599078</v>
      </c>
      <c r="J19" s="284" t="n">
        <f aca="false">52c!J19/43c!J19</f>
        <v>20.7921076590952</v>
      </c>
      <c r="K19" s="284" t="n">
        <f aca="false">52c!K19/43c!K19</f>
        <v>20.8248856849987</v>
      </c>
      <c r="L19" s="284" t="n">
        <f aca="false">52c!L19/43c!L19</f>
        <v>20.8818521578348</v>
      </c>
      <c r="M19" s="284" t="n">
        <f aca="false">52c!M19/43c!M19</f>
        <v>21.0078705237671</v>
      </c>
      <c r="N19" s="284" t="n">
        <f aca="false">52c!N19/43c!N19</f>
        <v>21.0402721596475</v>
      </c>
      <c r="O19" s="284" t="n">
        <f aca="false">52c!O19/43c!O19</f>
        <v>19.7454796900219</v>
      </c>
      <c r="P19" s="284" t="n">
        <f aca="false">52c!P19/43c!P19</f>
        <v>20.3058159923789</v>
      </c>
      <c r="Q19" s="284" t="n">
        <f aca="false">52c!Q19/43c!Q19</f>
        <v>20.3639580728917</v>
      </c>
      <c r="R19" s="284" t="n">
        <f aca="false">52c!R19/43c!R19</f>
        <v>20.3948407750068</v>
      </c>
      <c r="S19" s="284" t="n">
        <f aca="false">52c!S19/43c!S19</f>
        <v>20.5588881248036</v>
      </c>
      <c r="T19" s="284" t="n">
        <f aca="false">52c!T19/43c!T19</f>
        <v>20.6738495988785</v>
      </c>
      <c r="U19" s="284" t="n">
        <f aca="false">52c!U19/43c!U19</f>
        <v>20.726368727508</v>
      </c>
      <c r="V19" s="284" t="n">
        <f aca="false">52c!V19/43c!V19</f>
        <v>20.8369731683122</v>
      </c>
      <c r="W19" s="284" t="n">
        <f aca="false">52c!W19/43c!W19</f>
        <v>20.9087148672644</v>
      </c>
      <c r="X19" s="284" t="n">
        <f aca="false">52c!X19/43c!X19</f>
        <v>20.9899963219637</v>
      </c>
      <c r="Y19" s="284" t="n">
        <f aca="false">52c!Y19/43c!Y19</f>
        <v>21.2008898901217</v>
      </c>
      <c r="Z19" s="284" t="n">
        <f aca="false">52c!AA19/43c!Z19</f>
        <v>13.4219305936073</v>
      </c>
      <c r="AA19" s="285" t="n">
        <f aca="false">52c!AA19/43c!AA19</f>
        <v>20.5504141505065</v>
      </c>
      <c r="AB19" s="286" t="n">
        <f aca="false">52c!AB19/43c!AB19</f>
        <v>20.627046265714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284" t="n">
        <f aca="false">52c!C20/43c!C20</f>
        <v>18.2427061148315</v>
      </c>
      <c r="D20" s="284" t="n">
        <f aca="false">52c!D20/43c!D20</f>
        <v>19.2387501665556</v>
      </c>
      <c r="E20" s="284" t="n">
        <f aca="false">52c!E20/43c!E20</f>
        <v>19.3776616331916</v>
      </c>
      <c r="F20" s="284" t="n">
        <f aca="false">52c!F20/43c!F20</f>
        <v>19.7169472764346</v>
      </c>
      <c r="G20" s="284" t="n">
        <f aca="false">52c!G20/43c!G20</f>
        <v>19.3673838771593</v>
      </c>
      <c r="H20" s="284" t="n">
        <f aca="false">52c!H20/43c!H20</f>
        <v>19.9768595807828</v>
      </c>
      <c r="I20" s="284" t="n">
        <f aca="false">52c!I20/43c!I20</f>
        <v>19.5094336314221</v>
      </c>
      <c r="J20" s="284" t="n">
        <f aca="false">52c!J20/43c!J20</f>
        <v>19.7535475182763</v>
      </c>
      <c r="K20" s="284" t="n">
        <f aca="false">52c!K20/43c!K20</f>
        <v>19.3441304347826</v>
      </c>
      <c r="L20" s="284" t="n">
        <f aca="false">52c!L20/43c!L20</f>
        <v>19.7356455217466</v>
      </c>
      <c r="M20" s="284" t="n">
        <f aca="false">52c!M20/43c!M20</f>
        <v>19.9973975341553</v>
      </c>
      <c r="N20" s="284" t="n">
        <f aca="false">52c!N20/43c!N20</f>
        <v>20.6771826536473</v>
      </c>
      <c r="O20" s="284" t="n">
        <f aca="false">52c!O20/43c!O20</f>
        <v>18.2361747491639</v>
      </c>
      <c r="P20" s="284" t="n">
        <f aca="false">52c!P20/43c!P20</f>
        <v>19.0985849462365</v>
      </c>
      <c r="Q20" s="284" t="n">
        <f aca="false">52c!Q20/43c!Q20</f>
        <v>19.1910006968641</v>
      </c>
      <c r="R20" s="284" t="n">
        <f aca="false">52c!R20/43c!R20</f>
        <v>19.5331870020309</v>
      </c>
      <c r="S20" s="284" t="n">
        <f aca="false">52c!S20/43c!S20</f>
        <v>19.3958857142857</v>
      </c>
      <c r="T20" s="284" t="n">
        <f aca="false">52c!T20/43c!T20</f>
        <v>19.4483921262912</v>
      </c>
      <c r="U20" s="284" t="n">
        <f aca="false">52c!U20/43c!U20</f>
        <v>19.6523328914978</v>
      </c>
      <c r="V20" s="284" t="n">
        <f aca="false">52c!V20/43c!V20</f>
        <v>19.4939266304348</v>
      </c>
      <c r="W20" s="284" t="n">
        <f aca="false">52c!W20/43c!W20</f>
        <v>18.9348546562228</v>
      </c>
      <c r="X20" s="284" t="n">
        <f aca="false">52c!X20/43c!X20</f>
        <v>19.6078190511217</v>
      </c>
      <c r="Y20" s="284" t="n">
        <f aca="false">52c!Y20/43c!Y20</f>
        <v>20.2119265381084</v>
      </c>
      <c r="Z20" s="284" t="n">
        <f aca="false">52c!AA20/43c!Z20</f>
        <v>17.0132881297446</v>
      </c>
      <c r="AA20" s="285" t="n">
        <f aca="false">52c!AA20/43c!AA20</f>
        <v>19.5296320209142</v>
      </c>
      <c r="AB20" s="286" t="n">
        <f aca="false">52c!AB20/43c!AB20</f>
        <v>19.405639530174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284" t="n">
        <f aca="false">52c!C21/43c!C21</f>
        <v>17.8536991344145</v>
      </c>
      <c r="D21" s="284" t="n">
        <f aca="false">52c!D21/43c!D21</f>
        <v>18.4627419453445</v>
      </c>
      <c r="E21" s="284" t="n">
        <f aca="false">52c!E21/43c!E21</f>
        <v>18.7880623437934</v>
      </c>
      <c r="F21" s="284" t="n">
        <f aca="false">52c!F21/43c!F21</f>
        <v>18.9019993074792</v>
      </c>
      <c r="G21" s="284" t="n">
        <f aca="false">52c!G21/43c!G21</f>
        <v>18.9068548970004</v>
      </c>
      <c r="H21" s="284" t="n">
        <f aca="false">52c!H21/43c!H21</f>
        <v>18.974698379869</v>
      </c>
      <c r="I21" s="284" t="n">
        <f aca="false">52c!I21/43c!I21</f>
        <v>18.7394128690903</v>
      </c>
      <c r="J21" s="284" t="n">
        <f aca="false">52c!J21/43c!J21</f>
        <v>18.9831933353051</v>
      </c>
      <c r="K21" s="284" t="n">
        <f aca="false">52c!K21/43c!K21</f>
        <v>19.0991614846483</v>
      </c>
      <c r="L21" s="284" t="n">
        <f aca="false">52c!L21/43c!L21</f>
        <v>19.3531206867531</v>
      </c>
      <c r="M21" s="284" t="n">
        <f aca="false">52c!M21/43c!M21</f>
        <v>19.5924197074155</v>
      </c>
      <c r="N21" s="284" t="n">
        <f aca="false">52c!N21/43c!N21</f>
        <v>20.1269129324035</v>
      </c>
      <c r="O21" s="284" t="n">
        <f aca="false">52c!O21/43c!O21</f>
        <v>17.8009371760315</v>
      </c>
      <c r="P21" s="284" t="n">
        <f aca="false">52c!P21/43c!P21</f>
        <v>18.4122850318471</v>
      </c>
      <c r="Q21" s="284" t="n">
        <f aca="false">52c!Q21/43c!Q21</f>
        <v>18.5403596375959</v>
      </c>
      <c r="R21" s="284" t="n">
        <f aca="false">52c!R21/43c!R21</f>
        <v>18.6471603109959</v>
      </c>
      <c r="S21" s="284" t="n">
        <f aca="false">52c!S21/43c!S21</f>
        <v>18.7627366732038</v>
      </c>
      <c r="T21" s="284" t="n">
        <f aca="false">52c!T21/43c!T21</f>
        <v>18.7884478480363</v>
      </c>
      <c r="U21" s="284" t="n">
        <f aca="false">52c!U21/43c!U21</f>
        <v>18.8199481716095</v>
      </c>
      <c r="V21" s="284" t="n">
        <f aca="false">52c!V21/43c!V21</f>
        <v>18.8126067746686</v>
      </c>
      <c r="W21" s="284" t="n">
        <f aca="false">52c!W21/43c!W21</f>
        <v>18.8373590448214</v>
      </c>
      <c r="X21" s="284" t="n">
        <f aca="false">52c!X21/43c!X21</f>
        <v>19.3557233513421</v>
      </c>
      <c r="Y21" s="284" t="n">
        <f aca="false">52c!Y21/43c!Y21</f>
        <v>19.3617136395268</v>
      </c>
      <c r="Z21" s="284" t="n">
        <f aca="false">52c!AA21/43c!Z21</f>
        <v>16.9464952277559</v>
      </c>
      <c r="AA21" s="285" t="n">
        <f aca="false">52c!AA21/43c!AA21</f>
        <v>18.9225716757057</v>
      </c>
      <c r="AB21" s="286" t="n">
        <f aca="false">52c!AB21/43c!AB21</f>
        <v>18.792129734515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284" t="n">
        <f aca="false">52c!C22/43c!C22</f>
        <v>18.8014835296946</v>
      </c>
      <c r="D22" s="284" t="n">
        <f aca="false">52c!D22/43c!D22</f>
        <v>19.4777077280651</v>
      </c>
      <c r="E22" s="284" t="n">
        <f aca="false">52c!E22/43c!E22</f>
        <v>19.7803565613807</v>
      </c>
      <c r="F22" s="284" t="n">
        <f aca="false">52c!F22/43c!F22</f>
        <v>19.7708289299868</v>
      </c>
      <c r="G22" s="284" t="n">
        <f aca="false">52c!G22/43c!G22</f>
        <v>19.5437405260811</v>
      </c>
      <c r="H22" s="284" t="n">
        <f aca="false">52c!H22/43c!H22</f>
        <v>19.6503842202589</v>
      </c>
      <c r="I22" s="284" t="n">
        <f aca="false">52c!I22/43c!I22</f>
        <v>19.5332490494297</v>
      </c>
      <c r="J22" s="284" t="n">
        <f aca="false">52c!J22/43c!J22</f>
        <v>19.7937712264151</v>
      </c>
      <c r="K22" s="284" t="n">
        <f aca="false">52c!K22/43c!K22</f>
        <v>19.7844876088413</v>
      </c>
      <c r="L22" s="284" t="n">
        <f aca="false">52c!L22/43c!L22</f>
        <v>19.9163657703799</v>
      </c>
      <c r="M22" s="284" t="n">
        <f aca="false">52c!M22/43c!M22</f>
        <v>20.304903036239</v>
      </c>
      <c r="N22" s="284" t="n">
        <f aca="false">52c!N22/43c!N22</f>
        <v>20.444528800132</v>
      </c>
      <c r="O22" s="284" t="n">
        <f aca="false">52c!O22/43c!O22</f>
        <v>18.6027485537468</v>
      </c>
      <c r="P22" s="284" t="n">
        <f aca="false">52c!P22/43c!P22</f>
        <v>19.2957262905162</v>
      </c>
      <c r="Q22" s="284" t="n">
        <f aca="false">52c!Q22/43c!Q22</f>
        <v>19.4419947678221</v>
      </c>
      <c r="R22" s="284" t="n">
        <f aca="false">52c!R22/43c!R22</f>
        <v>19.4038616331282</v>
      </c>
      <c r="S22" s="284" t="n">
        <f aca="false">52c!S22/43c!S22</f>
        <v>19.5300317326</v>
      </c>
      <c r="T22" s="284" t="n">
        <f aca="false">52c!T22/43c!T22</f>
        <v>19.3832257374947</v>
      </c>
      <c r="U22" s="284" t="n">
        <f aca="false">52c!U22/43c!U22</f>
        <v>19.5489504373178</v>
      </c>
      <c r="V22" s="284" t="n">
        <f aca="false">52c!V22/43c!V22</f>
        <v>19.9758710322419</v>
      </c>
      <c r="W22" s="284" t="n">
        <f aca="false">52c!W22/43c!W22</f>
        <v>19.5415708015708</v>
      </c>
      <c r="X22" s="284" t="n">
        <f aca="false">52c!X22/43c!X22</f>
        <v>20.3445956126745</v>
      </c>
      <c r="Y22" s="284" t="n">
        <f aca="false">52c!Y22/43c!Y22</f>
        <v>20.1343262411348</v>
      </c>
      <c r="Z22" s="284" t="n">
        <f aca="false">52c!AA22/43c!Z22</f>
        <v>17.2938855914319</v>
      </c>
      <c r="AA22" s="285" t="n">
        <f aca="false">52c!AA22/43c!AA22</f>
        <v>19.6923076807546</v>
      </c>
      <c r="AB22" s="286" t="n">
        <f aca="false">52c!AB22/43c!AB22</f>
        <v>19.586177253412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284" t="n">
        <f aca="false">52c!C23/43c!C23</f>
        <v>19.124445386371</v>
      </c>
      <c r="D23" s="284" t="n">
        <f aca="false">52c!D23/43c!D23</f>
        <v>19.517892493488</v>
      </c>
      <c r="E23" s="284" t="n">
        <f aca="false">52c!E23/43c!E23</f>
        <v>19.9808709650089</v>
      </c>
      <c r="F23" s="284" t="n">
        <f aca="false">52c!F23/43c!F23</f>
        <v>20.2183312453019</v>
      </c>
      <c r="G23" s="284" t="n">
        <f aca="false">52c!G23/43c!G23</f>
        <v>20.2855763536379</v>
      </c>
      <c r="H23" s="284" t="n">
        <f aca="false">52c!H23/43c!H23</f>
        <v>20.1625015111827</v>
      </c>
      <c r="I23" s="284" t="n">
        <f aca="false">52c!I23/43c!I23</f>
        <v>20.3394755389718</v>
      </c>
      <c r="J23" s="284" t="n">
        <f aca="false">52c!J23/43c!J23</f>
        <v>20.2796397779615</v>
      </c>
      <c r="K23" s="284" t="n">
        <f aca="false">52c!K23/43c!K23</f>
        <v>20.3088115165718</v>
      </c>
      <c r="L23" s="284" t="n">
        <f aca="false">52c!L23/43c!L23</f>
        <v>20.848551861146</v>
      </c>
      <c r="M23" s="284" t="n">
        <f aca="false">52c!M23/43c!M23</f>
        <v>20.9194262128006</v>
      </c>
      <c r="N23" s="284" t="n">
        <f aca="false">52c!N23/43c!N23</f>
        <v>20.973631994787</v>
      </c>
      <c r="O23" s="284" t="n">
        <f aca="false">52c!O23/43c!O23</f>
        <v>18.9952296866702</v>
      </c>
      <c r="P23" s="284" t="n">
        <f aca="false">52c!P23/43c!P23</f>
        <v>19.7380562004643</v>
      </c>
      <c r="Q23" s="284" t="n">
        <f aca="false">52c!Q23/43c!Q23</f>
        <v>19.7610669491525</v>
      </c>
      <c r="R23" s="284" t="n">
        <f aca="false">52c!R23/43c!R23</f>
        <v>19.9870924723636</v>
      </c>
      <c r="S23" s="284" t="n">
        <f aca="false">52c!S23/43c!S23</f>
        <v>20.0444278403275</v>
      </c>
      <c r="T23" s="284" t="n">
        <f aca="false">52c!T23/43c!T23</f>
        <v>20.4050880356385</v>
      </c>
      <c r="U23" s="284" t="n">
        <f aca="false">52c!U23/43c!U23</f>
        <v>20.3884741928851</v>
      </c>
      <c r="V23" s="284" t="n">
        <f aca="false">52c!V23/43c!V23</f>
        <v>20.465290959041</v>
      </c>
      <c r="W23" s="284" t="n">
        <f aca="false">52c!W23/43c!W23</f>
        <v>20.7413257532689</v>
      </c>
      <c r="X23" s="284" t="n">
        <f aca="false">52c!X23/43c!X23</f>
        <v>20.894581685744</v>
      </c>
      <c r="Y23" s="284" t="n">
        <f aca="false">52c!Y23/43c!Y23</f>
        <v>21.1304993123876</v>
      </c>
      <c r="Z23" s="284" t="n">
        <f aca="false">52c!AA23/43c!Z23</f>
        <v>16.9149104747162</v>
      </c>
      <c r="AA23" s="285" t="n">
        <f aca="false">52c!AA23/43c!AA23</f>
        <v>20.1899109253143</v>
      </c>
      <c r="AB23" s="286" t="n">
        <f aca="false">52c!AB23/43c!AB23</f>
        <v>20.2470984641492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284" t="n">
        <f aca="false">52c!C24/43c!C24</f>
        <v>18.9686800941307</v>
      </c>
      <c r="D24" s="284" t="n">
        <f aca="false">52c!D24/43c!D24</f>
        <v>19.7287568692756</v>
      </c>
      <c r="E24" s="284" t="n">
        <f aca="false">52c!E24/43c!E24</f>
        <v>19.8979998138496</v>
      </c>
      <c r="F24" s="284" t="n">
        <f aca="false">52c!F24/43c!F24</f>
        <v>20.1861726097178</v>
      </c>
      <c r="G24" s="284" t="n">
        <f aca="false">52c!G24/43c!G24</f>
        <v>20.129697866568</v>
      </c>
      <c r="H24" s="284" t="n">
        <f aca="false">52c!H24/43c!H24</f>
        <v>20.0459967237903</v>
      </c>
      <c r="I24" s="284" t="n">
        <f aca="false">52c!I24/43c!I24</f>
        <v>20.2931720364741</v>
      </c>
      <c r="J24" s="284" t="n">
        <f aca="false">52c!J24/43c!J24</f>
        <v>19.9931568946797</v>
      </c>
      <c r="K24" s="284" t="n">
        <f aca="false">52c!K24/43c!K24</f>
        <v>20.0983787855959</v>
      </c>
      <c r="L24" s="284" t="n">
        <f aca="false">52c!L24/43c!L24</f>
        <v>20.3837559449311</v>
      </c>
      <c r="M24" s="284" t="n">
        <f aca="false">52c!M24/43c!M24</f>
        <v>20.4012030696576</v>
      </c>
      <c r="N24" s="284" t="n">
        <f aca="false">52c!N24/43c!N24</f>
        <v>20.4774386899</v>
      </c>
      <c r="O24" s="284" t="n">
        <f aca="false">52c!O24/43c!O24</f>
        <v>18.8109421246439</v>
      </c>
      <c r="P24" s="284" t="n">
        <f aca="false">52c!P24/43c!P24</f>
        <v>19.6667447383506</v>
      </c>
      <c r="Q24" s="284" t="n">
        <f aca="false">52c!Q24/43c!Q24</f>
        <v>19.9707397575436</v>
      </c>
      <c r="R24" s="284" t="n">
        <f aca="false">52c!R24/43c!R24</f>
        <v>20.1733905701546</v>
      </c>
      <c r="S24" s="284" t="n">
        <f aca="false">52c!S24/43c!S24</f>
        <v>20.3556821099311</v>
      </c>
      <c r="T24" s="284" t="n">
        <f aca="false">52c!T24/43c!T24</f>
        <v>20.3277143882311</v>
      </c>
      <c r="U24" s="284" t="n">
        <f aca="false">52c!U24/43c!U24</f>
        <v>20.5209819613821</v>
      </c>
      <c r="V24" s="284" t="n">
        <f aca="false">52c!V24/43c!V24</f>
        <v>20.8164084818141</v>
      </c>
      <c r="W24" s="284" t="n">
        <f aca="false">52c!W24/43c!W24</f>
        <v>20.5052296664716</v>
      </c>
      <c r="X24" s="284" t="n">
        <f aca="false">52c!X24/43c!X24</f>
        <v>20.6136720417358</v>
      </c>
      <c r="Y24" s="284" t="n">
        <f aca="false">52c!Y24/43c!Y24</f>
        <v>20.9339030786773</v>
      </c>
      <c r="Z24" s="284" t="n">
        <f aca="false">52c!AA24/43c!Z24</f>
        <v>14.6677410595348</v>
      </c>
      <c r="AA24" s="285" t="n">
        <f aca="false">52c!AA24/43c!AA24</f>
        <v>19.9952834356257</v>
      </c>
      <c r="AB24" s="286" t="n">
        <f aca="false">52c!AB24/43c!AB24</f>
        <v>20.180343322714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284" t="n">
        <f aca="false">52c!C25/43c!C25</f>
        <v>19.0828114248621</v>
      </c>
      <c r="D25" s="284" t="n">
        <f aca="false">52c!D25/43c!D25</f>
        <v>19.4367549325026</v>
      </c>
      <c r="E25" s="284" t="n">
        <f aca="false">52c!E25/43c!E25</f>
        <v>19.6031558512379</v>
      </c>
      <c r="F25" s="284" t="n">
        <f aca="false">52c!F25/43c!F25</f>
        <v>19.7178349837925</v>
      </c>
      <c r="G25" s="284" t="n">
        <f aca="false">52c!G25/43c!G25</f>
        <v>19.817241408238</v>
      </c>
      <c r="H25" s="284" t="n">
        <f aca="false">52c!H25/43c!H25</f>
        <v>19.8543572146876</v>
      </c>
      <c r="I25" s="284" t="n">
        <f aca="false">52c!I25/43c!I25</f>
        <v>19.8992328798122</v>
      </c>
      <c r="J25" s="284" t="n">
        <f aca="false">52c!J25/43c!J25</f>
        <v>20.0287788290431</v>
      </c>
      <c r="K25" s="284" t="n">
        <f aca="false">52c!K25/43c!K25</f>
        <v>20.1647424756417</v>
      </c>
      <c r="L25" s="284" t="n">
        <f aca="false">52c!L25/43c!L25</f>
        <v>20.255827003287</v>
      </c>
      <c r="M25" s="284" t="n">
        <f aca="false">52c!M25/43c!M25</f>
        <v>20.4449321107619</v>
      </c>
      <c r="N25" s="284" t="n">
        <f aca="false">52c!N25/43c!N25</f>
        <v>20.5325322228638</v>
      </c>
      <c r="O25" s="284" t="n">
        <f aca="false">52c!O25/43c!O25</f>
        <v>19.0368662104301</v>
      </c>
      <c r="P25" s="284" t="n">
        <f aca="false">52c!P25/43c!P25</f>
        <v>19.4771592389092</v>
      </c>
      <c r="Q25" s="284" t="n">
        <f aca="false">52c!Q25/43c!Q25</f>
        <v>19.5825424392515</v>
      </c>
      <c r="R25" s="284" t="n">
        <f aca="false">52c!R25/43c!R25</f>
        <v>19.702045003385</v>
      </c>
      <c r="S25" s="284" t="n">
        <f aca="false">52c!S25/43c!S25</f>
        <v>19.8063958821996</v>
      </c>
      <c r="T25" s="284" t="n">
        <f aca="false">52c!T25/43c!T25</f>
        <v>19.8922970380855</v>
      </c>
      <c r="U25" s="284" t="n">
        <f aca="false">52c!U25/43c!U25</f>
        <v>19.9874440441248</v>
      </c>
      <c r="V25" s="284" t="n">
        <f aca="false">52c!V25/43c!V25</f>
        <v>20.1166852752697</v>
      </c>
      <c r="W25" s="284" t="n">
        <f aca="false">52c!W25/43c!W25</f>
        <v>20.2341817751619</v>
      </c>
      <c r="X25" s="284" t="n">
        <f aca="false">52c!X25/43c!X25</f>
        <v>20.4177752656874</v>
      </c>
      <c r="Y25" s="284" t="n">
        <f aca="false">52c!Y25/43c!Y25</f>
        <v>20.4262611268263</v>
      </c>
      <c r="Z25" s="284" t="n">
        <f aca="false">52c!AA25/43c!Z25</f>
        <v>14.6807568426621</v>
      </c>
      <c r="AA25" s="285" t="n">
        <f aca="false">52c!AA25/43c!AA25</f>
        <v>19.8710222580227</v>
      </c>
      <c r="AB25" s="286" t="n">
        <f aca="false">52c!AB25/43c!AB25</f>
        <v>19.899675926296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284" t="n">
        <f aca="false">52c!C26/43c!C26</f>
        <v>19.6992941176471</v>
      </c>
      <c r="D26" s="284" t="n">
        <f aca="false">52c!D26/43c!D26</f>
        <v>20.4567034922518</v>
      </c>
      <c r="E26" s="284" t="n">
        <f aca="false">52c!E26/43c!E26</f>
        <v>20.6796403557094</v>
      </c>
      <c r="F26" s="284" t="n">
        <f aca="false">52c!F26/43c!F26</f>
        <v>20.6657962405403</v>
      </c>
      <c r="G26" s="284" t="n">
        <f aca="false">52c!G26/43c!G26</f>
        <v>20.5657718811066</v>
      </c>
      <c r="H26" s="284" t="n">
        <f aca="false">52c!H26/43c!H26</f>
        <v>20.5530391486869</v>
      </c>
      <c r="I26" s="284" t="n">
        <f aca="false">52c!I26/43c!I26</f>
        <v>20.7983491124261</v>
      </c>
      <c r="J26" s="284" t="n">
        <f aca="false">52c!J26/43c!J26</f>
        <v>20.7164320467077</v>
      </c>
      <c r="K26" s="284" t="n">
        <f aca="false">52c!K26/43c!K26</f>
        <v>20.902320212766</v>
      </c>
      <c r="L26" s="284" t="n">
        <f aca="false">52c!L26/43c!L26</f>
        <v>20.925948732501</v>
      </c>
      <c r="M26" s="284" t="n">
        <f aca="false">52c!M26/43c!M26</f>
        <v>21.2244670099161</v>
      </c>
      <c r="N26" s="284" t="n">
        <f aca="false">52c!N26/43c!N26</f>
        <v>21.3400688385496</v>
      </c>
      <c r="O26" s="284" t="n">
        <f aca="false">52c!O26/43c!O26</f>
        <v>19.3411462557448</v>
      </c>
      <c r="P26" s="284" t="n">
        <f aca="false">52c!P26/43c!P26</f>
        <v>19.7983482142857</v>
      </c>
      <c r="Q26" s="284" t="n">
        <f aca="false">52c!Q26/43c!Q26</f>
        <v>20.5001353299167</v>
      </c>
      <c r="R26" s="284" t="n">
        <f aca="false">52c!R26/43c!R26</f>
        <v>20.6312844341188</v>
      </c>
      <c r="S26" s="284" t="n">
        <f aca="false">52c!S26/43c!S26</f>
        <v>20.5368213154462</v>
      </c>
      <c r="T26" s="284" t="n">
        <f aca="false">52c!T26/43c!T26</f>
        <v>20.526220666162</v>
      </c>
      <c r="U26" s="284" t="n">
        <f aca="false">52c!U26/43c!U26</f>
        <v>20.5145944474687</v>
      </c>
      <c r="V26" s="284" t="n">
        <f aca="false">52c!V26/43c!V26</f>
        <v>20.7205004092132</v>
      </c>
      <c r="W26" s="284" t="n">
        <f aca="false">52c!W26/43c!W26</f>
        <v>20.819633513399</v>
      </c>
      <c r="X26" s="284" t="n">
        <f aca="false">52c!X26/43c!X26</f>
        <v>20.8663602871717</v>
      </c>
      <c r="Y26" s="284" t="n">
        <f aca="false">52c!Y26/43c!Y26</f>
        <v>20.9966339898405</v>
      </c>
      <c r="Z26" s="284" t="n">
        <f aca="false">52c!AA26/43c!Z26</f>
        <v>17.7338656759686</v>
      </c>
      <c r="AA26" s="285" t="n">
        <f aca="false">52c!AA26/43c!AA26</f>
        <v>20.6768917121632</v>
      </c>
      <c r="AB26" s="286" t="n">
        <f aca="false">52c!AB26/43c!AB26</f>
        <v>20.503342049449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284" t="n">
        <f aca="false">52c!C27/43c!C27</f>
        <v>19.1135720233139</v>
      </c>
      <c r="D27" s="284" t="n">
        <f aca="false">52c!D27/43c!D27</f>
        <v>19.6946995397764</v>
      </c>
      <c r="E27" s="284" t="n">
        <f aca="false">52c!E27/43c!E27</f>
        <v>19.7594185671504</v>
      </c>
      <c r="F27" s="284" t="n">
        <f aca="false">52c!F27/43c!F27</f>
        <v>20.1396881798404</v>
      </c>
      <c r="G27" s="284" t="n">
        <f aca="false">52c!G27/43c!G27</f>
        <v>20.1729480746791</v>
      </c>
      <c r="H27" s="284" t="n">
        <f aca="false">52c!H27/43c!H27</f>
        <v>20.1344758958795</v>
      </c>
      <c r="I27" s="284" t="n">
        <f aca="false">52c!I27/43c!I27</f>
        <v>20.1776654800311</v>
      </c>
      <c r="J27" s="284" t="n">
        <f aca="false">52c!J27/43c!J27</f>
        <v>20.4403115539858</v>
      </c>
      <c r="K27" s="284" t="n">
        <f aca="false">52c!K27/43c!K27</f>
        <v>20.4193999499437</v>
      </c>
      <c r="L27" s="284" t="n">
        <f aca="false">52c!L27/43c!L27</f>
        <v>20.5874061676909</v>
      </c>
      <c r="M27" s="284" t="n">
        <f aca="false">52c!M27/43c!M27</f>
        <v>20.7136346416921</v>
      </c>
      <c r="N27" s="284" t="n">
        <f aca="false">52c!N27/43c!N27</f>
        <v>20.8062392255106</v>
      </c>
      <c r="O27" s="284" t="n">
        <f aca="false">52c!O27/43c!O27</f>
        <v>18.9947723739729</v>
      </c>
      <c r="P27" s="284" t="n">
        <f aca="false">52c!P27/43c!P27</f>
        <v>19.685394027741</v>
      </c>
      <c r="Q27" s="284" t="n">
        <f aca="false">52c!Q27/43c!Q27</f>
        <v>19.701249589568</v>
      </c>
      <c r="R27" s="284" t="n">
        <f aca="false">52c!R27/43c!R27</f>
        <v>20.0453528374008</v>
      </c>
      <c r="S27" s="284" t="n">
        <f aca="false">52c!S27/43c!S27</f>
        <v>20.1196694452429</v>
      </c>
      <c r="T27" s="284" t="n">
        <f aca="false">52c!T27/43c!T27</f>
        <v>20.5003284128619</v>
      </c>
      <c r="U27" s="284" t="n">
        <f aca="false">52c!U27/43c!U27</f>
        <v>20.2558553530752</v>
      </c>
      <c r="V27" s="284" t="n">
        <f aca="false">52c!V27/43c!V27</f>
        <v>20.4060607866508</v>
      </c>
      <c r="W27" s="284" t="n">
        <f aca="false">52c!W27/43c!W27</f>
        <v>20.4826189593375</v>
      </c>
      <c r="X27" s="284" t="n">
        <f aca="false">52c!X27/43c!X27</f>
        <v>20.6097582477014</v>
      </c>
      <c r="Y27" s="284" t="n">
        <f aca="false">52c!Y27/43c!Y27</f>
        <v>20.7023755959076</v>
      </c>
      <c r="Z27" s="284" t="n">
        <f aca="false">52c!AA27/43c!Z27</f>
        <v>16.2945761998604</v>
      </c>
      <c r="AA27" s="285" t="n">
        <f aca="false">52c!AA27/43c!AA27</f>
        <v>20.1381995196576</v>
      </c>
      <c r="AB27" s="286" t="n">
        <f aca="false">52c!AB27/43c!AB27</f>
        <v>20.14782692486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284" t="n">
        <f aca="false">52c!C28/43c!C28</f>
        <v>19.0881762813146</v>
      </c>
      <c r="D28" s="284" t="n">
        <f aca="false">52c!D28/43c!D28</f>
        <v>19.8764163961039</v>
      </c>
      <c r="E28" s="284" t="n">
        <f aca="false">52c!E28/43c!E28</f>
        <v>20.0296141203373</v>
      </c>
      <c r="F28" s="284" t="n">
        <f aca="false">52c!F28/43c!F28</f>
        <v>19.7554198473282</v>
      </c>
      <c r="G28" s="284" t="n">
        <f aca="false">52c!G28/43c!G28</f>
        <v>20.0005131086142</v>
      </c>
      <c r="H28" s="284" t="n">
        <f aca="false">52c!H28/43c!H28</f>
        <v>20.1361936850212</v>
      </c>
      <c r="I28" s="284" t="n">
        <f aca="false">52c!I28/43c!I28</f>
        <v>20.1013832801984</v>
      </c>
      <c r="J28" s="284" t="n">
        <f aca="false">52c!J28/43c!J28</f>
        <v>20.2595</v>
      </c>
      <c r="K28" s="284" t="n">
        <f aca="false">52c!K28/43c!K28</f>
        <v>20.2921537880219</v>
      </c>
      <c r="L28" s="284" t="n">
        <f aca="false">52c!L28/43c!L28</f>
        <v>20.3769772807952</v>
      </c>
      <c r="M28" s="284" t="n">
        <f aca="false">52c!M28/43c!M28</f>
        <v>20.8216540825285</v>
      </c>
      <c r="N28" s="284" t="n">
        <f aca="false">52c!N28/43c!N28</f>
        <v>20.9141670117322</v>
      </c>
      <c r="O28" s="284" t="n">
        <f aca="false">52c!O28/43c!O28</f>
        <v>18.8917911325414</v>
      </c>
      <c r="P28" s="284" t="n">
        <f aca="false">52c!P28/43c!P28</f>
        <v>19.569422253923</v>
      </c>
      <c r="Q28" s="284" t="n">
        <f aca="false">52c!Q28/43c!Q28</f>
        <v>19.9726982522028</v>
      </c>
      <c r="R28" s="284" t="n">
        <f aca="false">52c!R28/43c!R28</f>
        <v>20.0678541698782</v>
      </c>
      <c r="S28" s="284" t="n">
        <f aca="false">52c!S28/43c!S28</f>
        <v>20.0286890186476</v>
      </c>
      <c r="T28" s="284" t="n">
        <f aca="false">52c!T28/43c!T28</f>
        <v>20.1313352632531</v>
      </c>
      <c r="U28" s="284" t="n">
        <f aca="false">52c!U28/43c!U28</f>
        <v>20.1227508032845</v>
      </c>
      <c r="V28" s="284" t="n">
        <f aca="false">52c!V28/43c!V28</f>
        <v>20.1927849686848</v>
      </c>
      <c r="W28" s="284" t="n">
        <f aca="false">52c!W28/43c!W28</f>
        <v>20.3681348493916</v>
      </c>
      <c r="X28" s="284" t="n">
        <f aca="false">52c!X28/43c!X28</f>
        <v>20.3276036690235</v>
      </c>
      <c r="Y28" s="284" t="n">
        <f aca="false">52c!Y28/43c!Y28</f>
        <v>20.522359055673</v>
      </c>
      <c r="Z28" s="284" t="n">
        <f aca="false">52c!AA28/43c!Z28</f>
        <v>17.2727348568535</v>
      </c>
      <c r="AA28" s="285" t="n">
        <f aca="false">52c!AA28/43c!AA28</f>
        <v>20.0978704745073</v>
      </c>
      <c r="AB28" s="286" t="n">
        <f aca="false">52c!AB28/43c!AB28</f>
        <v>20.0446277023801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284" t="n">
        <f aca="false">52c!C29/43c!C29</f>
        <v>18.8441553573123</v>
      </c>
      <c r="D29" s="284" t="n">
        <f aca="false">52c!D29/43c!D29</f>
        <v>19.3795937979012</v>
      </c>
      <c r="E29" s="284" t="n">
        <f aca="false">52c!E29/43c!E29</f>
        <v>19.4573156324219</v>
      </c>
      <c r="F29" s="284" t="n">
        <f aca="false">52c!F29/43c!F29</f>
        <v>19.6380141981284</v>
      </c>
      <c r="G29" s="284" t="n">
        <f aca="false">52c!G29/43c!G29</f>
        <v>19.7235987590486</v>
      </c>
      <c r="H29" s="284" t="n">
        <f aca="false">52c!H29/43c!H29</f>
        <v>19.8926130134265</v>
      </c>
      <c r="I29" s="284" t="n">
        <f aca="false">52c!I29/43c!I29</f>
        <v>19.8558624097301</v>
      </c>
      <c r="J29" s="284" t="n">
        <f aca="false">52c!J29/43c!J29</f>
        <v>19.9491202542231</v>
      </c>
      <c r="K29" s="284" t="n">
        <f aca="false">52c!K29/43c!K29</f>
        <v>19.930601998731</v>
      </c>
      <c r="L29" s="284" t="n">
        <f aca="false">52c!L29/43c!L29</f>
        <v>20.026643741403</v>
      </c>
      <c r="M29" s="284" t="n">
        <f aca="false">52c!M29/43c!M29</f>
        <v>20.455168164488</v>
      </c>
      <c r="N29" s="284" t="n">
        <f aca="false">52c!N29/43c!N29</f>
        <v>20.7544408688656</v>
      </c>
      <c r="O29" s="284" t="n">
        <f aca="false">52c!O29/43c!O29</f>
        <v>18.8453872666347</v>
      </c>
      <c r="P29" s="284" t="n">
        <f aca="false">52c!P29/43c!P29</f>
        <v>19.3570870510181</v>
      </c>
      <c r="Q29" s="284" t="n">
        <f aca="false">52c!Q29/43c!Q29</f>
        <v>19.5499753927692</v>
      </c>
      <c r="R29" s="284" t="n">
        <f aca="false">52c!R29/43c!R29</f>
        <v>19.7166484060458</v>
      </c>
      <c r="S29" s="284" t="n">
        <f aca="false">52c!S29/43c!S29</f>
        <v>19.7114381348107</v>
      </c>
      <c r="T29" s="284" t="n">
        <f aca="false">52c!T29/43c!T29</f>
        <v>19.914550340651</v>
      </c>
      <c r="U29" s="284" t="n">
        <f aca="false">52c!U29/43c!U29</f>
        <v>19.7048951657568</v>
      </c>
      <c r="V29" s="284" t="n">
        <f aca="false">52c!V29/43c!V29</f>
        <v>20.0265709852599</v>
      </c>
      <c r="W29" s="284" t="n">
        <f aca="false">52c!W29/43c!W29</f>
        <v>20.2111325589341</v>
      </c>
      <c r="X29" s="284" t="n">
        <f aca="false">52c!X29/43c!X29</f>
        <v>20.2824061910154</v>
      </c>
      <c r="Y29" s="284" t="n">
        <f aca="false">52c!Y29/43c!Y29</f>
        <v>20.343071119184</v>
      </c>
      <c r="Z29" s="284" t="n">
        <f aca="false">52c!AA29/43c!Z29</f>
        <v>13.988345922981</v>
      </c>
      <c r="AA29" s="285" t="n">
        <f aca="false">52c!AA29/43c!AA29</f>
        <v>19.8038297649266</v>
      </c>
      <c r="AB29" s="286" t="n">
        <f aca="false">52c!AB29/43c!AB29</f>
        <v>19.8446595222395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284" t="n">
        <f aca="false">52c!C30/43c!C30</f>
        <v>18.3016235039556</v>
      </c>
      <c r="D30" s="284" t="n">
        <f aca="false">52c!D30/43c!D30</f>
        <v>19.1165529535694</v>
      </c>
      <c r="E30" s="284" t="n">
        <f aca="false">52c!E30/43c!E30</f>
        <v>19.3584006251628</v>
      </c>
      <c r="F30" s="284" t="n">
        <f aca="false">52c!F30/43c!F30</f>
        <v>19.387387281292</v>
      </c>
      <c r="G30" s="284" t="n">
        <f aca="false">52c!G30/43c!G30</f>
        <v>19.6300225251926</v>
      </c>
      <c r="H30" s="284" t="n">
        <f aca="false">52c!H30/43c!H30</f>
        <v>19.3782451867316</v>
      </c>
      <c r="I30" s="284" t="n">
        <f aca="false">52c!I30/43c!I30</f>
        <v>19.5173283003041</v>
      </c>
      <c r="J30" s="284" t="n">
        <f aca="false">52c!J30/43c!J30</f>
        <v>19.671348342102</v>
      </c>
      <c r="K30" s="284" t="n">
        <f aca="false">52c!K30/43c!K30</f>
        <v>19.7546858485026</v>
      </c>
      <c r="L30" s="284" t="n">
        <f aca="false">52c!L30/43c!L30</f>
        <v>19.9484715464353</v>
      </c>
      <c r="M30" s="284" t="n">
        <f aca="false">52c!M30/43c!M30</f>
        <v>20.1431659345048</v>
      </c>
      <c r="N30" s="284" t="n">
        <f aca="false">52c!N30/43c!N30</f>
        <v>20.7103976472537</v>
      </c>
      <c r="O30" s="284" t="n">
        <f aca="false">52c!O30/43c!O30</f>
        <v>18.0240910307898</v>
      </c>
      <c r="P30" s="284" t="n">
        <f aca="false">52c!P30/43c!P30</f>
        <v>18.9077577297755</v>
      </c>
      <c r="Q30" s="284" t="n">
        <f aca="false">52c!Q30/43c!Q30</f>
        <v>19.1074121593291</v>
      </c>
      <c r="R30" s="284" t="n">
        <f aca="false">52c!R30/43c!R30</f>
        <v>19.441644578849</v>
      </c>
      <c r="S30" s="284" t="n">
        <f aca="false">52c!S30/43c!S30</f>
        <v>19.5851955189177</v>
      </c>
      <c r="T30" s="284" t="n">
        <f aca="false">52c!T30/43c!T30</f>
        <v>19.4043408394122</v>
      </c>
      <c r="U30" s="284" t="n">
        <f aca="false">52c!U30/43c!U30</f>
        <v>19.5057494060531</v>
      </c>
      <c r="V30" s="284" t="n">
        <f aca="false">52c!V30/43c!V30</f>
        <v>19.7042747210465</v>
      </c>
      <c r="W30" s="284" t="n">
        <f aca="false">52c!W30/43c!W30</f>
        <v>19.6399594766701</v>
      </c>
      <c r="X30" s="284" t="n">
        <f aca="false">52c!X30/43c!X30</f>
        <v>20.2294132524026</v>
      </c>
      <c r="Y30" s="284" t="n">
        <f aca="false">52c!Y30/43c!Y30</f>
        <v>20.4389063838903</v>
      </c>
      <c r="Z30" s="284" t="n">
        <f aca="false">52c!AA30/43c!Z30</f>
        <v>15.704015408103</v>
      </c>
      <c r="AA30" s="285" t="n">
        <f aca="false">52c!AA30/43c!AA30</f>
        <v>19.5291115844222</v>
      </c>
      <c r="AB30" s="286" t="n">
        <f aca="false">52c!AB30/43c!AB30</f>
        <v>19.481967427119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287" t="n">
        <f aca="false">52c!C31/43c!C31</f>
        <v>18.8084169429885</v>
      </c>
      <c r="D31" s="287" t="n">
        <f aca="false">52c!D31/43c!D31</f>
        <v>18.8263512793177</v>
      </c>
      <c r="E31" s="287" t="n">
        <f aca="false">52c!E31/43c!E31</f>
        <v>19.1023290358744</v>
      </c>
      <c r="F31" s="287" t="n">
        <f aca="false">52c!F31/43c!F31</f>
        <v>19.0218908296943</v>
      </c>
      <c r="G31" s="287" t="n">
        <f aca="false">52c!G31/43c!G31</f>
        <v>19.2848049673619</v>
      </c>
      <c r="H31" s="287" t="n">
        <f aca="false">52c!H31/43c!H31</f>
        <v>19.3228995031255</v>
      </c>
      <c r="I31" s="287" t="n">
        <f aca="false">52c!I31/43c!I31</f>
        <v>19.3221476407915</v>
      </c>
      <c r="J31" s="287" t="n">
        <f aca="false">52c!J31/43c!J31</f>
        <v>19.462922838443</v>
      </c>
      <c r="K31" s="287" t="n">
        <f aca="false">52c!K31/43c!K31</f>
        <v>19.5482775800712</v>
      </c>
      <c r="L31" s="287" t="n">
        <f aca="false">52c!L31/43c!L31</f>
        <v>19.8773394495413</v>
      </c>
      <c r="M31" s="287" t="n">
        <f aca="false">52c!M31/43c!M31</f>
        <v>19.9387041410801</v>
      </c>
      <c r="N31" s="287" t="n">
        <f aca="false">52c!N31/43c!N31</f>
        <v>20.2285586226522</v>
      </c>
      <c r="O31" s="287" t="n">
        <f aca="false">52c!O31/43c!O31</f>
        <v>18.5457540578308</v>
      </c>
      <c r="P31" s="287" t="n">
        <f aca="false">52c!P31/43c!P31</f>
        <v>19.0416209095951</v>
      </c>
      <c r="Q31" s="287" t="n">
        <f aca="false">52c!Q31/43c!Q31</f>
        <v>18.8969490616622</v>
      </c>
      <c r="R31" s="287" t="n">
        <f aca="false">52c!R31/43c!R31</f>
        <v>19.3074138183952</v>
      </c>
      <c r="S31" s="287" t="n">
        <f aca="false">52c!S31/43c!S31</f>
        <v>19.4309394641085</v>
      </c>
      <c r="T31" s="287" t="n">
        <f aca="false">52c!T31/43c!T31</f>
        <v>19.365310433801</v>
      </c>
      <c r="U31" s="287" t="n">
        <f aca="false">52c!U31/43c!U31</f>
        <v>19.233217925902</v>
      </c>
      <c r="V31" s="287" t="n">
        <f aca="false">52c!V31/43c!V31</f>
        <v>19.2332942067399</v>
      </c>
      <c r="W31" s="287" t="n">
        <f aca="false">52c!W31/43c!W31</f>
        <v>19.3513488210818</v>
      </c>
      <c r="X31" s="287" t="n">
        <f aca="false">52c!X31/43c!X31</f>
        <v>19.6650363665751</v>
      </c>
      <c r="Y31" s="287" t="n">
        <f aca="false">52c!Y31/43c!Y31</f>
        <v>20.054459996544</v>
      </c>
      <c r="Z31" s="287" t="n">
        <f aca="false">52c!AA31/43c!Z31</f>
        <v>18.2763948337763</v>
      </c>
      <c r="AA31" s="288" t="n">
        <f aca="false">52c!AA31/43c!AA31</f>
        <v>19.3646221300036</v>
      </c>
      <c r="AB31" s="289" t="n">
        <f aca="false">52c!AB31/43c!AB31</f>
        <v>19.3132441147204</v>
      </c>
    </row>
  </sheetData>
  <mergeCells count="1">
    <mergeCell ref="A1:AB1"/>
  </mergeCells>
  <printOptions headings="false" gridLines="false" gridLinesSet="true" horizontalCentered="true" verticalCentered="true"/>
  <pageMargins left="0.196527777777778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8" min="3" style="38" width="8.65"/>
    <col collapsed="false" customWidth="true" hidden="false" outlineLevel="0" max="9" min="9" style="38" width="8.99"/>
    <col collapsed="false" customWidth="true" hidden="false" outlineLevel="0" max="18" min="10" style="38" width="8.65"/>
    <col collapsed="false" customWidth="true" hidden="false" outlineLevel="0" max="26" min="19" style="38" width="8.82"/>
    <col collapsed="false" customWidth="true" hidden="false" outlineLevel="0" max="27" min="27" style="38" width="11.65"/>
    <col collapsed="false" customWidth="true" hidden="false" outlineLevel="0" max="28" min="28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18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44c!C2</f>
        <v>2013'01</v>
      </c>
      <c r="D2" s="21" t="str">
        <f aca="false">44c!D2</f>
        <v>2013'02</v>
      </c>
      <c r="E2" s="21" t="str">
        <f aca="false">44c!E2</f>
        <v>2013'03</v>
      </c>
      <c r="F2" s="21" t="str">
        <f aca="false">44c!F2</f>
        <v>2013'04</v>
      </c>
      <c r="G2" s="21" t="str">
        <f aca="false">44c!G2</f>
        <v>2013'05</v>
      </c>
      <c r="H2" s="21" t="str">
        <f aca="false">44c!H2</f>
        <v>2013'06</v>
      </c>
      <c r="I2" s="21" t="str">
        <f aca="false">44c!I2</f>
        <v>2013'07</v>
      </c>
      <c r="J2" s="21" t="str">
        <f aca="false">44c!J2</f>
        <v>2013'08</v>
      </c>
      <c r="K2" s="21" t="str">
        <f aca="false">44c!K2</f>
        <v>2013'09</v>
      </c>
      <c r="L2" s="21" t="str">
        <f aca="false">44c!L2</f>
        <v>2013'10</v>
      </c>
      <c r="M2" s="21" t="str">
        <f aca="false">44c!M2</f>
        <v>2013'11</v>
      </c>
      <c r="N2" s="21" t="str">
        <f aca="false">44c!N2</f>
        <v>2013'12</v>
      </c>
      <c r="O2" s="21" t="str">
        <f aca="false">44c!O2</f>
        <v>2014'01</v>
      </c>
      <c r="P2" s="21" t="str">
        <f aca="false">44c!P2</f>
        <v>2014'02</v>
      </c>
      <c r="Q2" s="21" t="str">
        <f aca="false">44c!Q2</f>
        <v>2014'03</v>
      </c>
      <c r="R2" s="21" t="str">
        <f aca="false">44c!R2</f>
        <v>2014'04</v>
      </c>
      <c r="S2" s="21" t="str">
        <f aca="false">44c!S2</f>
        <v>2014'05</v>
      </c>
      <c r="T2" s="21" t="str">
        <f aca="false">44c!T2</f>
        <v>2014'06</v>
      </c>
      <c r="U2" s="21" t="str">
        <f aca="false">44c!U2</f>
        <v>2014'07</v>
      </c>
      <c r="V2" s="21" t="str">
        <f aca="false">44c!V2</f>
        <v>2014'08</v>
      </c>
      <c r="W2" s="21" t="str">
        <f aca="false">44c!W2</f>
        <v>2014'09</v>
      </c>
      <c r="X2" s="21" t="str">
        <f aca="false">44c!X2</f>
        <v>2014'10</v>
      </c>
      <c r="Y2" s="21" t="str">
        <f aca="false">44c!Y2</f>
        <v>2014'11</v>
      </c>
      <c r="Z2" s="21" t="str">
        <f aca="false">44c!Z2</f>
        <v>2014'12</v>
      </c>
      <c r="AA2" s="21" t="str">
        <f aca="false">44c!AA2</f>
        <v>Средно 2013 година</v>
      </c>
      <c r="AB2" s="22" t="str">
        <f aca="false">44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282" t="n">
        <f aca="false">IF(42c!C3=0,"n/a",41c!C3/42c!C3)</f>
        <v>16.8945445039864</v>
      </c>
      <c r="D3" s="282" t="n">
        <f aca="false">IF(42c!D3=0,"n/a",41c!D3/42c!D3)</f>
        <v>18.0557514349303</v>
      </c>
      <c r="E3" s="282" t="n">
        <f aca="false">IF(42c!E3=0,"n/a",41c!E3/42c!E3)</f>
        <v>17.5626309787348</v>
      </c>
      <c r="F3" s="282" t="n">
        <f aca="false">IF(42c!F3=0,"n/a",41c!F3/42c!F3)</f>
        <v>17.9865109835741</v>
      </c>
      <c r="G3" s="282" t="n">
        <f aca="false">IF(42c!G3=0,"n/a",41c!G3/42c!G3)</f>
        <v>17.7273801869159</v>
      </c>
      <c r="H3" s="282" t="n">
        <f aca="false">IF(42c!H3=0,"n/a",41c!H3/42c!H3)</f>
        <v>17.8570989761092</v>
      </c>
      <c r="I3" s="282" t="n">
        <f aca="false">IF(42c!I3=0,"n/a",41c!I3/42c!I3)</f>
        <v>17.456219467198</v>
      </c>
      <c r="J3" s="282" t="n">
        <f aca="false">IF(42c!J3=0,"n/a",41c!J3/42c!J3)</f>
        <v>17.0102911423637</v>
      </c>
      <c r="K3" s="282" t="n">
        <f aca="false">IF(42c!K3=0,"n/a",41c!K3/42c!K3)</f>
        <v>17.2326731004902</v>
      </c>
      <c r="L3" s="282" t="n">
        <f aca="false">IF(42c!L3=0,"n/a",41c!L3/42c!L3)</f>
        <v>17.4361276992802</v>
      </c>
      <c r="M3" s="282" t="n">
        <f aca="false">IF(42c!M3=0,"n/a",41c!M3/42c!M3)</f>
        <v>17.9508944291378</v>
      </c>
      <c r="N3" s="282" t="n">
        <f aca="false">IF(42c!N3=0,"n/a",41c!N3/42c!N3)</f>
        <v>18.3578867184554</v>
      </c>
      <c r="O3" s="282" t="n">
        <f aca="false">IF(42c!O3=0,"n/a",41c!O3/42c!O3)</f>
        <v>16.8917502073705</v>
      </c>
      <c r="P3" s="282" t="n">
        <f aca="false">IF(42c!P3=0,"n/a",41c!P3/42c!P3)</f>
        <v>15.551148109608</v>
      </c>
      <c r="Q3" s="282" t="n">
        <f aca="false">IF(42c!Q3=0,"n/a",41c!Q3/42c!Q3)</f>
        <v>17.7184771634615</v>
      </c>
      <c r="R3" s="282" t="n">
        <f aca="false">IF(42c!R3=0,"n/a",41c!R3/42c!R3)</f>
        <v>18.3652501722087</v>
      </c>
      <c r="S3" s="282" t="n">
        <f aca="false">IF(42c!S3=0,"n/a",41c!S3/42c!S3)</f>
        <v>18.5585629513119</v>
      </c>
      <c r="T3" s="282" t="n">
        <f aca="false">IF(42c!T3=0,"n/a",41c!T3/42c!T3)</f>
        <v>18.0101744524133</v>
      </c>
      <c r="U3" s="282" t="n">
        <f aca="false">IF(42c!U3=0,"n/a",41c!U3/42c!U3)</f>
        <v>18.2374634294385</v>
      </c>
      <c r="V3" s="282" t="n">
        <f aca="false">IF(42c!V3=0,"n/a",41c!V3/42c!V3)</f>
        <v>18.5728023843658</v>
      </c>
      <c r="W3" s="282" t="n">
        <f aca="false">IF(42c!W3=0,"n/a",41c!W3/42c!W3)</f>
        <v>19.5655118110236</v>
      </c>
      <c r="X3" s="282" t="n">
        <f aca="false">IF(42c!X3=0,"n/a",41c!X3/42c!X3)</f>
        <v>19.0368776473436</v>
      </c>
      <c r="Y3" s="282" t="n">
        <f aca="false">IF(42c!Y3=0,"n/a",41c!Y3/42c!Y3)</f>
        <v>18.2279058389987</v>
      </c>
      <c r="Z3" s="282" t="n">
        <f aca="false">IF(42c!Z3=0,"n/a",41c!Z3/42c!Z3)</f>
        <v>19.4507101856375</v>
      </c>
      <c r="AA3" s="282" t="n">
        <f aca="false">IF(42c!AA3=0,"n/a",41c!AA3/42c!AA3)</f>
        <v>17.6679885748998</v>
      </c>
      <c r="AB3" s="283" t="n">
        <f aca="false">IF(42c!AB3=0,"n/a",41c!AB3/42c!AB3)</f>
        <v>18.5478126796374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290" t="str">
        <f aca="false">IF(42c!C4=0,"n/a",41c!C4/42c!C4)</f>
        <v>n/a</v>
      </c>
      <c r="D4" s="290" t="str">
        <f aca="false">IF(42c!D4=0,"n/a",41c!D4/42c!D4)</f>
        <v>n/a</v>
      </c>
      <c r="E4" s="290" t="str">
        <f aca="false">IF(42c!E4=0,"n/a",41c!E4/42c!E4)</f>
        <v>n/a</v>
      </c>
      <c r="F4" s="290" t="str">
        <f aca="false">IF(42c!F4=0,"n/a",41c!F4/42c!F4)</f>
        <v>n/a</v>
      </c>
      <c r="G4" s="290" t="str">
        <f aca="false">IF(42c!G4=0,"n/a",41c!G4/42c!G4)</f>
        <v>n/a</v>
      </c>
      <c r="H4" s="290" t="str">
        <f aca="false">IF(42c!H4=0,"n/a",41c!H4/42c!H4)</f>
        <v>n/a</v>
      </c>
      <c r="I4" s="290" t="str">
        <f aca="false">IF(42c!I4=0,"n/a",41c!I4/42c!I4)</f>
        <v>n/a</v>
      </c>
      <c r="J4" s="290" t="str">
        <f aca="false">IF(42c!J4=0,"n/a",41c!J4/42c!J4)</f>
        <v>n/a</v>
      </c>
      <c r="K4" s="290" t="str">
        <f aca="false">IF(42c!K4=0,"n/a",41c!K4/42c!K4)</f>
        <v>n/a</v>
      </c>
      <c r="L4" s="290" t="str">
        <f aca="false">IF(42c!L4=0,"n/a",41c!L4/42c!L4)</f>
        <v>n/a</v>
      </c>
      <c r="M4" s="290" t="str">
        <f aca="false">IF(42c!M4=0,"n/a",41c!M4/42c!M4)</f>
        <v>n/a</v>
      </c>
      <c r="N4" s="290" t="str">
        <f aca="false">IF(42c!N4=0,"n/a",41c!N4/42c!N4)</f>
        <v>n/a</v>
      </c>
      <c r="O4" s="290" t="n">
        <f aca="false">IF(42c!O4=0,"n/a",41c!O4/42c!O4)</f>
        <v>12.38125</v>
      </c>
      <c r="P4" s="290" t="n">
        <f aca="false">IF(42c!P4=0,"n/a",41c!P4/42c!P4)</f>
        <v>13.8</v>
      </c>
      <c r="Q4" s="290" t="n">
        <f aca="false">IF(42c!Q4=0,"n/a",41c!Q4/42c!Q4)</f>
        <v>13.0776470588235</v>
      </c>
      <c r="R4" s="290" t="n">
        <f aca="false">IF(42c!R4=0,"n/a",41c!R4/42c!R4)</f>
        <v>13.7042328042328</v>
      </c>
      <c r="S4" s="290" t="n">
        <f aca="false">IF(42c!S4=0,"n/a",41c!S4/42c!S4)</f>
        <v>13.5934306569343</v>
      </c>
      <c r="T4" s="290" t="n">
        <f aca="false">IF(42c!T4=0,"n/a",41c!T4/42c!T4)</f>
        <v>12.9468144044321</v>
      </c>
      <c r="U4" s="290" t="n">
        <f aca="false">IF(42c!U4=0,"n/a",41c!U4/42c!U4)</f>
        <v>12.7340632603406</v>
      </c>
      <c r="V4" s="290" t="n">
        <f aca="false">IF(42c!V4=0,"n/a",41c!V4/42c!V4)</f>
        <v>12.70875</v>
      </c>
      <c r="W4" s="290" t="n">
        <f aca="false">IF(42c!W4=0,"n/a",41c!W4/42c!W4)</f>
        <v>12.5979539641944</v>
      </c>
      <c r="X4" s="290" t="n">
        <f aca="false">IF(42c!X4=0,"n/a",41c!X4/42c!X4)</f>
        <v>12.9652329749104</v>
      </c>
      <c r="Y4" s="290" t="n">
        <f aca="false">IF(42c!Y4=0,"n/a",41c!Y4/42c!Y4)</f>
        <v>12.3296954314721</v>
      </c>
      <c r="Z4" s="290" t="n">
        <f aca="false">IF(42c!Z4=0,"n/a",41c!Z4/42c!Z4)</f>
        <v>12.5112781954887</v>
      </c>
      <c r="AA4" s="291" t="str">
        <f aca="false">IF(42c!AA4=0,"n/a",41c!AA4/42c!AA4)</f>
        <v>n/a</v>
      </c>
      <c r="AB4" s="292" t="str">
        <f aca="false">IF(42c!AB4=0,"n/a",41c!AB4/42c!AB4)</f>
        <v>n/a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290" t="n">
        <f aca="false">IF(42c!C5=0,"n/a",41c!C5/42c!C5)</f>
        <v>14.5343636363636</v>
      </c>
      <c r="D5" s="290" t="n">
        <f aca="false">IF(42c!D5=0,"n/a",41c!D5/42c!D5)</f>
        <v>14.3250974025974</v>
      </c>
      <c r="E5" s="290" t="n">
        <f aca="false">IF(42c!E5=0,"n/a",41c!E5/42c!E5)</f>
        <v>14.642375397667</v>
      </c>
      <c r="F5" s="290" t="n">
        <f aca="false">IF(42c!F5=0,"n/a",41c!F5/42c!F5)</f>
        <v>14.8352365591398</v>
      </c>
      <c r="G5" s="290" t="n">
        <f aca="false">IF(42c!G5=0,"n/a",41c!G5/42c!G5)</f>
        <v>13.7681455399061</v>
      </c>
      <c r="H5" s="290" t="n">
        <f aca="false">IF(42c!H5=0,"n/a",41c!H5/42c!H5)</f>
        <v>13.9437087599545</v>
      </c>
      <c r="I5" s="290" t="n">
        <f aca="false">IF(42c!I5=0,"n/a",41c!I5/42c!I5)</f>
        <v>14.5847151898734</v>
      </c>
      <c r="J5" s="290" t="n">
        <f aca="false">IF(42c!J5=0,"n/a",41c!J5/42c!J5)</f>
        <v>13.0037424058323</v>
      </c>
      <c r="K5" s="290" t="n">
        <f aca="false">IF(42c!K5=0,"n/a",41c!K5/42c!K5)</f>
        <v>13.9668609865471</v>
      </c>
      <c r="L5" s="290" t="n">
        <f aca="false">IF(42c!L5=0,"n/a",41c!L5/42c!L5)</f>
        <v>14.8309081735621</v>
      </c>
      <c r="M5" s="290" t="n">
        <f aca="false">IF(42c!M5=0,"n/a",41c!M5/42c!M5)</f>
        <v>14.4858433079434</v>
      </c>
      <c r="N5" s="290" t="n">
        <f aca="false">IF(42c!N5=0,"n/a",41c!N5/42c!N5)</f>
        <v>14.6168197879859</v>
      </c>
      <c r="O5" s="290" t="n">
        <f aca="false">IF(42c!O5=0,"n/a",41c!O5/42c!O5)</f>
        <v>14.6785039370079</v>
      </c>
      <c r="P5" s="290" t="n">
        <f aca="false">IF(42c!P5=0,"n/a",41c!P5/42c!P5)</f>
        <v>14.6870691676436</v>
      </c>
      <c r="Q5" s="290" t="n">
        <f aca="false">IF(42c!Q5=0,"n/a",41c!Q5/42c!Q5)</f>
        <v>15.5921387940842</v>
      </c>
      <c r="R5" s="290" t="n">
        <f aca="false">IF(42c!R5=0,"n/a",41c!R5/42c!R5)</f>
        <v>14.1038137472284</v>
      </c>
      <c r="S5" s="290" t="n">
        <f aca="false">IF(42c!S5=0,"n/a",41c!S5/42c!S5)</f>
        <v>14.6520717592593</v>
      </c>
      <c r="T5" s="290" t="n">
        <f aca="false">IF(42c!T5=0,"n/a",41c!T5/42c!T5)</f>
        <v>14.4945804988662</v>
      </c>
      <c r="U5" s="290" t="n">
        <f aca="false">IF(42c!U5=0,"n/a",41c!U5/42c!U5)</f>
        <v>14.760446985447</v>
      </c>
      <c r="V5" s="290" t="n">
        <f aca="false">IF(42c!V5=0,"n/a",41c!V5/42c!V5)</f>
        <v>14.385581920904</v>
      </c>
      <c r="W5" s="290" t="n">
        <f aca="false">IF(42c!W5=0,"n/a",41c!W5/42c!W5)</f>
        <v>14.9814678899083</v>
      </c>
      <c r="X5" s="290" t="n">
        <f aca="false">IF(42c!X5=0,"n/a",41c!X5/42c!X5)</f>
        <v>14.2155307855626</v>
      </c>
      <c r="Y5" s="290" t="n">
        <f aca="false">IF(42c!Y5=0,"n/a",41c!Y5/42c!Y5)</f>
        <v>15.1693824228029</v>
      </c>
      <c r="Z5" s="290" t="n">
        <f aca="false">IF(42c!Z5=0,"n/a",41c!Z5/42c!Z5)</f>
        <v>14.7693551912568</v>
      </c>
      <c r="AA5" s="291" t="n">
        <f aca="false">IF(42c!AA5=0,"n/a",41c!AA5/42c!AA5)</f>
        <v>14.3154763435921</v>
      </c>
      <c r="AB5" s="292" t="n">
        <f aca="false">IF(42c!AB5=0,"n/a",41c!AB5/42c!AB5)</f>
        <v>14.701720917329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290" t="n">
        <f aca="false">IF(42c!C6=0,"n/a",41c!C6/42c!C6)</f>
        <v>17.1736276488396</v>
      </c>
      <c r="D6" s="290" t="n">
        <f aca="false">IF(42c!D6=0,"n/a",41c!D6/42c!D6)</f>
        <v>17.2013021978022</v>
      </c>
      <c r="E6" s="290" t="n">
        <f aca="false">IF(42c!E6=0,"n/a",41c!E6/42c!E6)</f>
        <v>18.442526645768</v>
      </c>
      <c r="F6" s="290" t="n">
        <f aca="false">IF(42c!F6=0,"n/a",41c!F6/42c!F6)</f>
        <v>17.1870413573701</v>
      </c>
      <c r="G6" s="290" t="n">
        <f aca="false">IF(42c!G6=0,"n/a",41c!G6/42c!G6)</f>
        <v>17.0528376436782</v>
      </c>
      <c r="H6" s="290" t="n">
        <f aca="false">IF(42c!H6=0,"n/a",41c!H6/42c!H6)</f>
        <v>16.6412464788732</v>
      </c>
      <c r="I6" s="290" t="n">
        <f aca="false">IF(42c!I6=0,"n/a",41c!I6/42c!I6)</f>
        <v>16.0869635284139</v>
      </c>
      <c r="J6" s="290" t="n">
        <f aca="false">IF(42c!J6=0,"n/a",41c!J6/42c!J6)</f>
        <v>16.8841222707424</v>
      </c>
      <c r="K6" s="290" t="n">
        <f aca="false">IF(42c!K6=0,"n/a",41c!K6/42c!K6)</f>
        <v>16.7753149001536</v>
      </c>
      <c r="L6" s="290" t="n">
        <f aca="false">IF(42c!L6=0,"n/a",41c!L6/42c!L6)</f>
        <v>17.0388918380889</v>
      </c>
      <c r="M6" s="290" t="n">
        <f aca="false">IF(42c!M6=0,"n/a",41c!M6/42c!M6)</f>
        <v>17.2261384217335</v>
      </c>
      <c r="N6" s="290" t="n">
        <f aca="false">IF(42c!N6=0,"n/a",41c!N6/42c!N6)</f>
        <v>18.5784046410442</v>
      </c>
      <c r="O6" s="290" t="n">
        <f aca="false">IF(42c!O6=0,"n/a",41c!O6/42c!O6)</f>
        <v>15.4686116838488</v>
      </c>
      <c r="P6" s="290" t="n">
        <f aca="false">IF(42c!P6=0,"n/a",41c!P6/42c!P6)</f>
        <v>16.7705076820307</v>
      </c>
      <c r="Q6" s="290" t="n">
        <f aca="false">IF(42c!Q6=0,"n/a",41c!Q6/42c!Q6)</f>
        <v>17.3313738368911</v>
      </c>
      <c r="R6" s="290" t="n">
        <f aca="false">IF(42c!R6=0,"n/a",41c!R6/42c!R6)</f>
        <v>18.3096101949025</v>
      </c>
      <c r="S6" s="290" t="n">
        <f aca="false">IF(42c!S6=0,"n/a",41c!S6/42c!S6)</f>
        <v>17.4728770595691</v>
      </c>
      <c r="T6" s="290" t="n">
        <f aca="false">IF(42c!T6=0,"n/a",41c!T6/42c!T6)</f>
        <v>17.3948557397176</v>
      </c>
      <c r="U6" s="290" t="n">
        <f aca="false">IF(42c!U6=0,"n/a",41c!U6/42c!U6)</f>
        <v>16.0321476510067</v>
      </c>
      <c r="V6" s="290" t="n">
        <f aca="false">IF(42c!V6=0,"n/a",41c!V6/42c!V6)</f>
        <v>17.6004377880184</v>
      </c>
      <c r="W6" s="290" t="n">
        <f aca="false">IF(42c!W6=0,"n/a",41c!W6/42c!W6)</f>
        <v>16.5251473354232</v>
      </c>
      <c r="X6" s="290" t="n">
        <f aca="false">IF(42c!X6=0,"n/a",41c!X6/42c!X6)</f>
        <v>19.3354844392249</v>
      </c>
      <c r="Y6" s="290" t="n">
        <f aca="false">IF(42c!Y6=0,"n/a",41c!Y6/42c!Y6)</f>
        <v>17.6780512820513</v>
      </c>
      <c r="Z6" s="290" t="n">
        <f aca="false">IF(42c!Z6=0,"n/a",41c!Z6/42c!Z6)</f>
        <v>19.0201776103337</v>
      </c>
      <c r="AA6" s="291" t="n">
        <f aca="false">IF(42c!AA6=0,"n/a",41c!AA6/42c!AA6)</f>
        <v>17.220975045447</v>
      </c>
      <c r="AB6" s="292" t="n">
        <f aca="false">IF(42c!AB6=0,"n/a",41c!AB6/42c!AB6)</f>
        <v>17.473941226876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290" t="n">
        <f aca="false">IF(42c!C7=0,"n/a",41c!C7/42c!C7)</f>
        <v>14.3138075017693</v>
      </c>
      <c r="D7" s="290" t="n">
        <f aca="false">IF(42c!D7=0,"n/a",41c!D7/42c!D7)</f>
        <v>14.778829787234</v>
      </c>
      <c r="E7" s="290" t="n">
        <f aca="false">IF(42c!E7=0,"n/a",41c!E7/42c!E7)</f>
        <v>14.0782618862042</v>
      </c>
      <c r="F7" s="290" t="n">
        <f aca="false">IF(42c!F7=0,"n/a",41c!F7/42c!F7)</f>
        <v>14.0086248012719</v>
      </c>
      <c r="G7" s="290" t="n">
        <f aca="false">IF(42c!G7=0,"n/a",41c!G7/42c!G7)</f>
        <v>13.9143090909091</v>
      </c>
      <c r="H7" s="290" t="n">
        <f aca="false">IF(42c!H7=0,"n/a",41c!H7/42c!H7)</f>
        <v>14.0221434977578</v>
      </c>
      <c r="I7" s="290" t="n">
        <f aca="false">IF(42c!I7=0,"n/a",41c!I7/42c!I7)</f>
        <v>13.6960822722821</v>
      </c>
      <c r="J7" s="290" t="n">
        <f aca="false">IF(42c!J7=0,"n/a",41c!J7/42c!J7)</f>
        <v>14.7501635768811</v>
      </c>
      <c r="K7" s="290" t="n">
        <f aca="false">IF(42c!K7=0,"n/a",41c!K7/42c!K7)</f>
        <v>13.1743725490196</v>
      </c>
      <c r="L7" s="290" t="n">
        <f aca="false">IF(42c!L7=0,"n/a",41c!L7/42c!L7)</f>
        <v>14.3589811010682</v>
      </c>
      <c r="M7" s="290" t="n">
        <f aca="false">IF(42c!M7=0,"n/a",41c!M7/42c!M7)</f>
        <v>13.9206229773463</v>
      </c>
      <c r="N7" s="290" t="n">
        <f aca="false">IF(42c!N7=0,"n/a",41c!N7/42c!N7)</f>
        <v>14.5754882154882</v>
      </c>
      <c r="O7" s="290" t="n">
        <f aca="false">IF(42c!O7=0,"n/a",41c!O7/42c!O7)</f>
        <v>14.112621231979</v>
      </c>
      <c r="P7" s="290" t="n">
        <f aca="false">IF(42c!P7=0,"n/a",41c!P7/42c!P7)</f>
        <v>13.9359248341931</v>
      </c>
      <c r="Q7" s="290" t="n">
        <f aca="false">IF(42c!Q7=0,"n/a",41c!Q7/42c!Q7)</f>
        <v>14.5511700680272</v>
      </c>
      <c r="R7" s="290" t="n">
        <f aca="false">IF(42c!R7=0,"n/a",41c!R7/42c!R7)</f>
        <v>14.6555163511188</v>
      </c>
      <c r="S7" s="290" t="n">
        <f aca="false">IF(42c!S7=0,"n/a",41c!S7/42c!S7)</f>
        <v>14.0961135371179</v>
      </c>
      <c r="T7" s="290" t="n">
        <f aca="false">IF(42c!T7=0,"n/a",41c!T7/42c!T7)</f>
        <v>14.3468540925267</v>
      </c>
      <c r="U7" s="290" t="n">
        <f aca="false">IF(42c!U7=0,"n/a",41c!U7/42c!U7)</f>
        <v>14.425647955648</v>
      </c>
      <c r="V7" s="290" t="n">
        <f aca="false">IF(42c!V7=0,"n/a",41c!V7/42c!V7)</f>
        <v>13.628007518797</v>
      </c>
      <c r="W7" s="290" t="n">
        <f aca="false">IF(42c!W7=0,"n/a",41c!W7/42c!W7)</f>
        <v>14.7255319148936</v>
      </c>
      <c r="X7" s="290" t="n">
        <f aca="false">IF(42c!X7=0,"n/a",41c!X7/42c!X7)</f>
        <v>14.7765914585012</v>
      </c>
      <c r="Y7" s="290" t="n">
        <f aca="false">IF(42c!Y7=0,"n/a",41c!Y7/42c!Y7)</f>
        <v>14.3155303030303</v>
      </c>
      <c r="Z7" s="290" t="n">
        <f aca="false">IF(42c!Z7=0,"n/a",41c!Z7/42c!Z7)</f>
        <v>13.8839037433155</v>
      </c>
      <c r="AA7" s="291" t="n">
        <f aca="false">IF(42c!AA7=0,"n/a",41c!AA7/42c!AA7)</f>
        <v>14.1551548486547</v>
      </c>
      <c r="AB7" s="292" t="n">
        <f aca="false">IF(42c!AB7=0,"n/a",41c!AB7/42c!AB7)</f>
        <v>14.302884667205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290" t="n">
        <f aca="false">IF(42c!C8=0,"n/a",41c!C8/42c!C8)</f>
        <v>18.0950140318054</v>
      </c>
      <c r="D8" s="290" t="n">
        <f aca="false">IF(42c!D8=0,"n/a",41c!D8/42c!D8)</f>
        <v>18.6085225225225</v>
      </c>
      <c r="E8" s="290" t="n">
        <f aca="false">IF(42c!E8=0,"n/a",41c!E8/42c!E8)</f>
        <v>18.4681255448997</v>
      </c>
      <c r="F8" s="290" t="n">
        <f aca="false">IF(42c!F8=0,"n/a",41c!F8/42c!F8)</f>
        <v>21.5413192612137</v>
      </c>
      <c r="G8" s="290" t="n">
        <f aca="false">IF(42c!G8=0,"n/a",41c!G8/42c!G8)</f>
        <v>18.5753992015968</v>
      </c>
      <c r="H8" s="290" t="n">
        <f aca="false">IF(42c!H8=0,"n/a",41c!H8/42c!H8)</f>
        <v>19.0055138339921</v>
      </c>
      <c r="I8" s="290" t="n">
        <f aca="false">IF(42c!I8=0,"n/a",41c!I8/42c!I8)</f>
        <v>20.288675</v>
      </c>
      <c r="J8" s="290" t="n">
        <f aca="false">IF(42c!J8=0,"n/a",41c!J8/42c!J8)</f>
        <v>18.6207566638005</v>
      </c>
      <c r="K8" s="290" t="n">
        <f aca="false">IF(42c!K8=0,"n/a",41c!K8/42c!K8)</f>
        <v>20.4301287553648</v>
      </c>
      <c r="L8" s="290" t="n">
        <f aca="false">IF(42c!L8=0,"n/a",41c!L8/42c!L8)</f>
        <v>18.7085559921415</v>
      </c>
      <c r="M8" s="290" t="n">
        <f aca="false">IF(42c!M8=0,"n/a",41c!M8/42c!M8)</f>
        <v>18.969972401104</v>
      </c>
      <c r="N8" s="290" t="n">
        <f aca="false">IF(42c!N8=0,"n/a",41c!N8/42c!N8)</f>
        <v>20.4865560538117</v>
      </c>
      <c r="O8" s="290" t="n">
        <f aca="false">IF(42c!O8=0,"n/a",41c!O8/42c!O8)</f>
        <v>16.8217614678899</v>
      </c>
      <c r="P8" s="290" t="n">
        <f aca="false">IF(42c!P8=0,"n/a",41c!P8/42c!P8)</f>
        <v>17.4210049751244</v>
      </c>
      <c r="Q8" s="290" t="n">
        <f aca="false">IF(42c!Q8=0,"n/a",41c!Q8/42c!Q8)</f>
        <v>20.92625</v>
      </c>
      <c r="R8" s="290" t="n">
        <f aca="false">IF(42c!R8=0,"n/a",41c!R8/42c!R8)</f>
        <v>21.1752685421995</v>
      </c>
      <c r="S8" s="290" t="n">
        <f aca="false">IF(42c!S8=0,"n/a",41c!S8/42c!S8)</f>
        <v>21.1972635814889</v>
      </c>
      <c r="T8" s="290" t="n">
        <f aca="false">IF(42c!T8=0,"n/a",41c!T8/42c!T8)</f>
        <v>17.5057442748092</v>
      </c>
      <c r="U8" s="290" t="n">
        <f aca="false">IF(42c!U8=0,"n/a",41c!U8/42c!U8)</f>
        <v>19.1370845204179</v>
      </c>
      <c r="V8" s="290" t="n">
        <f aca="false">IF(42c!V8=0,"n/a",41c!V8/42c!V8)</f>
        <v>17.7183718592965</v>
      </c>
      <c r="W8" s="290" t="n">
        <f aca="false">IF(42c!W8=0,"n/a",41c!W8/42c!W8)</f>
        <v>20.4327043390515</v>
      </c>
      <c r="X8" s="290" t="n">
        <f aca="false">IF(42c!X8=0,"n/a",41c!X8/42c!X8)</f>
        <v>22.8690008764242</v>
      </c>
      <c r="Y8" s="290" t="n">
        <f aca="false">IF(42c!Y8=0,"n/a",41c!Y8/42c!Y8)</f>
        <v>20.5518707810993</v>
      </c>
      <c r="Z8" s="290" t="n">
        <f aca="false">IF(42c!Z8=0,"n/a",41c!Z8/42c!Z8)</f>
        <v>21.2122107081175</v>
      </c>
      <c r="AA8" s="291" t="n">
        <f aca="false">IF(42c!AA8=0,"n/a",41c!AA8/42c!AA8)</f>
        <v>19.3251223830049</v>
      </c>
      <c r="AB8" s="292" t="n">
        <f aca="false">IF(42c!AB8=0,"n/a",41c!AB8/42c!AB8)</f>
        <v>19.796190364277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290" t="n">
        <f aca="false">IF(42c!C9=0,"n/a",41c!C9/42c!C9)</f>
        <v>19.401052631579</v>
      </c>
      <c r="D9" s="290" t="n">
        <f aca="false">IF(42c!D9=0,"n/a",41c!D9/42c!D9)</f>
        <v>20.85625</v>
      </c>
      <c r="E9" s="290" t="n">
        <f aca="false">IF(42c!E9=0,"n/a",41c!E9/42c!E9)</f>
        <v>20.4516666666667</v>
      </c>
      <c r="F9" s="290" t="n">
        <f aca="false">IF(42c!F9=0,"n/a",41c!F9/42c!F9)</f>
        <v>23.0371428571429</v>
      </c>
      <c r="G9" s="290" t="n">
        <f aca="false">IF(42c!G9=0,"n/a",41c!G9/42c!G9)</f>
        <v>20.9527272727273</v>
      </c>
      <c r="H9" s="290" t="n">
        <f aca="false">IF(42c!H9=0,"n/a",41c!H9/42c!H9)</f>
        <v>21.255</v>
      </c>
      <c r="I9" s="290" t="n">
        <f aca="false">IF(42c!I9=0,"n/a",41c!I9/42c!I9)</f>
        <v>20.2981818181818</v>
      </c>
      <c r="J9" s="290" t="n">
        <f aca="false">IF(42c!J9=0,"n/a",41c!J9/42c!J9)</f>
        <v>25.1011111111111</v>
      </c>
      <c r="K9" s="290" t="n">
        <f aca="false">IF(42c!K9=0,"n/a",41c!K9/42c!K9)</f>
        <v>26.1360869565217</v>
      </c>
      <c r="L9" s="290" t="n">
        <f aca="false">IF(42c!L9=0,"n/a",41c!L9/42c!L9)</f>
        <v>22.96</v>
      </c>
      <c r="M9" s="290" t="n">
        <f aca="false">IF(42c!M9=0,"n/a",41c!M9/42c!M9)</f>
        <v>26.267</v>
      </c>
      <c r="N9" s="290" t="n">
        <f aca="false">IF(42c!N9=0,"n/a",41c!N9/42c!N9)</f>
        <v>23.8438461538462</v>
      </c>
      <c r="O9" s="290" t="n">
        <f aca="false">IF(42c!O9=0,"n/a",41c!O9/42c!O9)</f>
        <v>18.688679245283</v>
      </c>
      <c r="P9" s="290" t="n">
        <f aca="false">IF(42c!P9=0,"n/a",41c!P9/42c!P9)</f>
        <v>22.96</v>
      </c>
      <c r="Q9" s="290" t="n">
        <f aca="false">IF(42c!Q9=0,"n/a",41c!Q9/42c!Q9)</f>
        <v>20.2172727272727</v>
      </c>
      <c r="R9" s="290" t="n">
        <f aca="false">IF(42c!R9=0,"n/a",41c!R9/42c!R9)</f>
        <v>23.9153125</v>
      </c>
      <c r="S9" s="290" t="n">
        <f aca="false">IF(42c!S9=0,"n/a",41c!S9/42c!S9)</f>
        <v>27.349</v>
      </c>
      <c r="T9" s="290" t="n">
        <f aca="false">IF(42c!T9=0,"n/a",41c!T9/42c!T9)</f>
        <v>22.3369230769231</v>
      </c>
      <c r="U9" s="290" t="n">
        <f aca="false">IF(42c!U9=0,"n/a",41c!U9/42c!U9)</f>
        <v>19.9782608695652</v>
      </c>
      <c r="V9" s="290" t="str">
        <f aca="false">IF(42c!V9=0,"n/a",41c!V9/42c!V9)</f>
        <v>n/a</v>
      </c>
      <c r="W9" s="290" t="n">
        <f aca="false">IF(42c!W9=0,"n/a",41c!W9/42c!W9)</f>
        <v>22.8125</v>
      </c>
      <c r="X9" s="290" t="n">
        <f aca="false">IF(42c!X9=0,"n/a",41c!X9/42c!X9)</f>
        <v>23.2039130434783</v>
      </c>
      <c r="Y9" s="290" t="n">
        <f aca="false">IF(42c!Y9=0,"n/a",41c!Y9/42c!Y9)</f>
        <v>33.9366666666667</v>
      </c>
      <c r="Z9" s="290" t="n">
        <f aca="false">IF(42c!Z9=0,"n/a",41c!Z9/42c!Z9)</f>
        <v>16.535</v>
      </c>
      <c r="AA9" s="291" t="str">
        <f aca="false">IF(42c!AA9=0,"n/a",41c!AA9/42c!AA9)</f>
        <v>n/a</v>
      </c>
      <c r="AB9" s="292" t="n">
        <f aca="false">IF(42c!AB9=0,"n/a",41c!AB9/42c!AB9)</f>
        <v>22.202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290" t="str">
        <f aca="false">IF(42c!C10=0,"n/a",41c!C10/42c!C10)</f>
        <v>n/a</v>
      </c>
      <c r="D10" s="290" t="str">
        <f aca="false">IF(42c!D10=0,"n/a",41c!D10/42c!D10)</f>
        <v>n/a</v>
      </c>
      <c r="E10" s="290" t="str">
        <f aca="false">IF(42c!E10=0,"n/a",41c!E10/42c!E10)</f>
        <v>n/a</v>
      </c>
      <c r="F10" s="290" t="str">
        <f aca="false">IF(42c!F10=0,"n/a",41c!F10/42c!F10)</f>
        <v>n/a</v>
      </c>
      <c r="G10" s="290" t="str">
        <f aca="false">IF(42c!G10=0,"n/a",41c!G10/42c!G10)</f>
        <v>n/a</v>
      </c>
      <c r="H10" s="290" t="str">
        <f aca="false">IF(42c!H10=0,"n/a",41c!H10/42c!H10)</f>
        <v>n/a</v>
      </c>
      <c r="I10" s="290" t="str">
        <f aca="false">IF(42c!I10=0,"n/a",41c!I10/42c!I10)</f>
        <v>n/a</v>
      </c>
      <c r="J10" s="290" t="str">
        <f aca="false">IF(42c!J10=0,"n/a",41c!J10/42c!J10)</f>
        <v>n/a</v>
      </c>
      <c r="K10" s="290" t="str">
        <f aca="false">IF(42c!K10=0,"n/a",41c!K10/42c!K10)</f>
        <v>n/a</v>
      </c>
      <c r="L10" s="290" t="str">
        <f aca="false">IF(42c!L10=0,"n/a",41c!L10/42c!L10)</f>
        <v>n/a</v>
      </c>
      <c r="M10" s="290" t="str">
        <f aca="false">IF(42c!M10=0,"n/a",41c!M10/42c!M10)</f>
        <v>n/a</v>
      </c>
      <c r="N10" s="290" t="str">
        <f aca="false">IF(42c!N10=0,"n/a",41c!N10/42c!N10)</f>
        <v>n/a</v>
      </c>
      <c r="O10" s="290" t="str">
        <f aca="false">IF(42c!O10=0,"n/a",41c!O10/42c!O10)</f>
        <v>n/a</v>
      </c>
      <c r="P10" s="290" t="str">
        <f aca="false">IF(42c!P10=0,"n/a",41c!P10/42c!P10)</f>
        <v>n/a</v>
      </c>
      <c r="Q10" s="290" t="str">
        <f aca="false">IF(42c!Q10=0,"n/a",41c!Q10/42c!Q10)</f>
        <v>n/a</v>
      </c>
      <c r="R10" s="290" t="str">
        <f aca="false">IF(42c!R10=0,"n/a",41c!R10/42c!R10)</f>
        <v>n/a</v>
      </c>
      <c r="S10" s="290" t="str">
        <f aca="false">IF(42c!S10=0,"n/a",41c!S10/42c!S10)</f>
        <v>n/a</v>
      </c>
      <c r="T10" s="290" t="str">
        <f aca="false">IF(42c!T10=0,"n/a",41c!T10/42c!T10)</f>
        <v>n/a</v>
      </c>
      <c r="U10" s="290" t="str">
        <f aca="false">IF(42c!U10=0,"n/a",41c!U10/42c!U10)</f>
        <v>n/a</v>
      </c>
      <c r="V10" s="290" t="str">
        <f aca="false">IF(42c!V10=0,"n/a",41c!V10/42c!V10)</f>
        <v>n/a</v>
      </c>
      <c r="W10" s="290" t="str">
        <f aca="false">IF(42c!W10=0,"n/a",41c!W10/42c!W10)</f>
        <v>n/a</v>
      </c>
      <c r="X10" s="290" t="str">
        <f aca="false">IF(42c!X10=0,"n/a",41c!X10/42c!X10)</f>
        <v>n/a</v>
      </c>
      <c r="Y10" s="290" t="str">
        <f aca="false">IF(42c!Y10=0,"n/a",41c!Y10/42c!Y10)</f>
        <v>n/a</v>
      </c>
      <c r="Z10" s="290" t="str">
        <f aca="false">IF(42c!Z10=0,"n/a",41c!Z10/42c!Z10)</f>
        <v>n/a</v>
      </c>
      <c r="AA10" s="291" t="str">
        <f aca="false">IF(42c!AA10=0,"n/a",41c!AA10/42c!AA10)</f>
        <v>n/a</v>
      </c>
      <c r="AB10" s="292" t="str">
        <f aca="false">IF(42c!AB10=0,"n/a",41c!AB10/42c!AB10)</f>
        <v>n/a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290" t="str">
        <f aca="false">IF(42c!C11=0,"n/a",41c!C11/42c!C11)</f>
        <v>n/a</v>
      </c>
      <c r="D11" s="290" t="str">
        <f aca="false">IF(42c!D11=0,"n/a",41c!D11/42c!D11)</f>
        <v>n/a</v>
      </c>
      <c r="E11" s="290" t="str">
        <f aca="false">IF(42c!E11=0,"n/a",41c!E11/42c!E11)</f>
        <v>n/a</v>
      </c>
      <c r="F11" s="290" t="str">
        <f aca="false">IF(42c!F11=0,"n/a",41c!F11/42c!F11)</f>
        <v>n/a</v>
      </c>
      <c r="G11" s="290" t="str">
        <f aca="false">IF(42c!G11=0,"n/a",41c!G11/42c!G11)</f>
        <v>n/a</v>
      </c>
      <c r="H11" s="290" t="str">
        <f aca="false">IF(42c!H11=0,"n/a",41c!H11/42c!H11)</f>
        <v>n/a</v>
      </c>
      <c r="I11" s="290" t="str">
        <f aca="false">IF(42c!I11=0,"n/a",41c!I11/42c!I11)</f>
        <v>n/a</v>
      </c>
      <c r="J11" s="290" t="str">
        <f aca="false">IF(42c!J11=0,"n/a",41c!J11/42c!J11)</f>
        <v>n/a</v>
      </c>
      <c r="K11" s="290" t="str">
        <f aca="false">IF(42c!K11=0,"n/a",41c!K11/42c!K11)</f>
        <v>n/a</v>
      </c>
      <c r="L11" s="290" t="str">
        <f aca="false">IF(42c!L11=0,"n/a",41c!L11/42c!L11)</f>
        <v>n/a</v>
      </c>
      <c r="M11" s="290" t="str">
        <f aca="false">IF(42c!M11=0,"n/a",41c!M11/42c!M11)</f>
        <v>n/a</v>
      </c>
      <c r="N11" s="290" t="str">
        <f aca="false">IF(42c!N11=0,"n/a",41c!N11/42c!N11)</f>
        <v>n/a</v>
      </c>
      <c r="O11" s="290" t="n">
        <f aca="false">IF(42c!O11=0,"n/a",41c!O11/42c!O11)</f>
        <v>14.4643410852713</v>
      </c>
      <c r="P11" s="290" t="str">
        <f aca="false">IF(42c!P11=0,"n/a",41c!P11/42c!P11)</f>
        <v>n/a</v>
      </c>
      <c r="Q11" s="290" t="str">
        <f aca="false">IF(42c!Q11=0,"n/a",41c!Q11/42c!Q11)</f>
        <v>n/a</v>
      </c>
      <c r="R11" s="290" t="str">
        <f aca="false">IF(42c!R11=0,"n/a",41c!R11/42c!R11)</f>
        <v>n/a</v>
      </c>
      <c r="S11" s="290" t="str">
        <f aca="false">IF(42c!S11=0,"n/a",41c!S11/42c!S11)</f>
        <v>n/a</v>
      </c>
      <c r="T11" s="290" t="str">
        <f aca="false">IF(42c!T11=0,"n/a",41c!T11/42c!T11)</f>
        <v>n/a</v>
      </c>
      <c r="U11" s="290" t="str">
        <f aca="false">IF(42c!U11=0,"n/a",41c!U11/42c!U11)</f>
        <v>n/a</v>
      </c>
      <c r="V11" s="290" t="str">
        <f aca="false">IF(42c!V11=0,"n/a",41c!V11/42c!V11)</f>
        <v>n/a</v>
      </c>
      <c r="W11" s="290" t="str">
        <f aca="false">IF(42c!W11=0,"n/a",41c!W11/42c!W11)</f>
        <v>n/a</v>
      </c>
      <c r="X11" s="290" t="str">
        <f aca="false">IF(42c!X11=0,"n/a",41c!X11/42c!X11)</f>
        <v>n/a</v>
      </c>
      <c r="Y11" s="290" t="str">
        <f aca="false">IF(42c!Y11=0,"n/a",41c!Y11/42c!Y11)</f>
        <v>n/a</v>
      </c>
      <c r="Z11" s="290" t="n">
        <f aca="false">IF(42c!Z11=0,"n/a",41c!Z11/42c!Z11)</f>
        <v>14.2065573770492</v>
      </c>
      <c r="AA11" s="291" t="str">
        <f aca="false">IF(42c!AA11=0,"n/a",41c!AA11/42c!AA11)</f>
        <v>n/a</v>
      </c>
      <c r="AB11" s="292" t="str">
        <f aca="false">IF(42c!AB11=0,"n/a",41c!AB11/42c!AB11)</f>
        <v>n/a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290" t="str">
        <f aca="false">IF(42c!C12=0,"n/a",41c!C12/42c!C12)</f>
        <v>n/a</v>
      </c>
      <c r="D12" s="290" t="str">
        <f aca="false">IF(42c!D12=0,"n/a",41c!D12/42c!D12)</f>
        <v>n/a</v>
      </c>
      <c r="E12" s="290" t="str">
        <f aca="false">IF(42c!E12=0,"n/a",41c!E12/42c!E12)</f>
        <v>n/a</v>
      </c>
      <c r="F12" s="290" t="str">
        <f aca="false">IF(42c!F12=0,"n/a",41c!F12/42c!F12)</f>
        <v>n/a</v>
      </c>
      <c r="G12" s="290" t="str">
        <f aca="false">IF(42c!G12=0,"n/a",41c!G12/42c!G12)</f>
        <v>n/a</v>
      </c>
      <c r="H12" s="290" t="str">
        <f aca="false">IF(42c!H12=0,"n/a",41c!H12/42c!H12)</f>
        <v>n/a</v>
      </c>
      <c r="I12" s="290" t="str">
        <f aca="false">IF(42c!I12=0,"n/a",41c!I12/42c!I12)</f>
        <v>n/a</v>
      </c>
      <c r="J12" s="290" t="str">
        <f aca="false">IF(42c!J12=0,"n/a",41c!J12/42c!J12)</f>
        <v>n/a</v>
      </c>
      <c r="K12" s="290" t="str">
        <f aca="false">IF(42c!K12=0,"n/a",41c!K12/42c!K12)</f>
        <v>n/a</v>
      </c>
      <c r="L12" s="290" t="str">
        <f aca="false">IF(42c!L12=0,"n/a",41c!L12/42c!L12)</f>
        <v>n/a</v>
      </c>
      <c r="M12" s="290" t="str">
        <f aca="false">IF(42c!M12=0,"n/a",41c!M12/42c!M12)</f>
        <v>n/a</v>
      </c>
      <c r="N12" s="290" t="str">
        <f aca="false">IF(42c!N12=0,"n/a",41c!N12/42c!N12)</f>
        <v>n/a</v>
      </c>
      <c r="O12" s="290" t="str">
        <f aca="false">IF(42c!O12=0,"n/a",41c!O12/42c!O12)</f>
        <v>n/a</v>
      </c>
      <c r="P12" s="290" t="str">
        <f aca="false">IF(42c!P12=0,"n/a",41c!P12/42c!P12)</f>
        <v>n/a</v>
      </c>
      <c r="Q12" s="290" t="str">
        <f aca="false">IF(42c!Q12=0,"n/a",41c!Q12/42c!Q12)</f>
        <v>n/a</v>
      </c>
      <c r="R12" s="290" t="str">
        <f aca="false">IF(42c!R12=0,"n/a",41c!R12/42c!R12)</f>
        <v>n/a</v>
      </c>
      <c r="S12" s="290" t="str">
        <f aca="false">IF(42c!S12=0,"n/a",41c!S12/42c!S12)</f>
        <v>n/a</v>
      </c>
      <c r="T12" s="290" t="str">
        <f aca="false">IF(42c!T12=0,"n/a",41c!T12/42c!T12)</f>
        <v>n/a</v>
      </c>
      <c r="U12" s="290" t="str">
        <f aca="false">IF(42c!U12=0,"n/a",41c!U12/42c!U12)</f>
        <v>n/a</v>
      </c>
      <c r="V12" s="290" t="str">
        <f aca="false">IF(42c!V12=0,"n/a",41c!V12/42c!V12)</f>
        <v>n/a</v>
      </c>
      <c r="W12" s="290" t="str">
        <f aca="false">IF(42c!W12=0,"n/a",41c!W12/42c!W12)</f>
        <v>n/a</v>
      </c>
      <c r="X12" s="290" t="str">
        <f aca="false">IF(42c!X12=0,"n/a",41c!X12/42c!X12)</f>
        <v>n/a</v>
      </c>
      <c r="Y12" s="290" t="str">
        <f aca="false">IF(42c!Y12=0,"n/a",41c!Y12/42c!Y12)</f>
        <v>n/a</v>
      </c>
      <c r="Z12" s="290" t="str">
        <f aca="false">IF(42c!Z12=0,"n/a",41c!Z12/42c!Z12)</f>
        <v>n/a</v>
      </c>
      <c r="AA12" s="291" t="str">
        <f aca="false">IF(42c!AA12=0,"n/a",41c!AA12/42c!AA12)</f>
        <v>n/a</v>
      </c>
      <c r="AB12" s="292" t="str">
        <f aca="false">IF(42c!AB12=0,"n/a",41c!AB12/42c!AB12)</f>
        <v>n/a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290" t="str">
        <f aca="false">IF(42c!C13=0,"n/a",41c!C13/42c!C13)</f>
        <v>n/a</v>
      </c>
      <c r="D13" s="290" t="str">
        <f aca="false">IF(42c!D13=0,"n/a",41c!D13/42c!D13)</f>
        <v>n/a</v>
      </c>
      <c r="E13" s="290" t="str">
        <f aca="false">IF(42c!E13=0,"n/a",41c!E13/42c!E13)</f>
        <v>n/a</v>
      </c>
      <c r="F13" s="290" t="str">
        <f aca="false">IF(42c!F13=0,"n/a",41c!F13/42c!F13)</f>
        <v>n/a</v>
      </c>
      <c r="G13" s="290" t="str">
        <f aca="false">IF(42c!G13=0,"n/a",41c!G13/42c!G13)</f>
        <v>n/a</v>
      </c>
      <c r="H13" s="290" t="str">
        <f aca="false">IF(42c!H13=0,"n/a",41c!H13/42c!H13)</f>
        <v>n/a</v>
      </c>
      <c r="I13" s="290" t="str">
        <f aca="false">IF(42c!I13=0,"n/a",41c!I13/42c!I13)</f>
        <v>n/a</v>
      </c>
      <c r="J13" s="290" t="str">
        <f aca="false">IF(42c!J13=0,"n/a",41c!J13/42c!J13)</f>
        <v>n/a</v>
      </c>
      <c r="K13" s="290" t="str">
        <f aca="false">IF(42c!K13=0,"n/a",41c!K13/42c!K13)</f>
        <v>n/a</v>
      </c>
      <c r="L13" s="290" t="str">
        <f aca="false">IF(42c!L13=0,"n/a",41c!L13/42c!L13)</f>
        <v>n/a</v>
      </c>
      <c r="M13" s="290" t="str">
        <f aca="false">IF(42c!M13=0,"n/a",41c!M13/42c!M13)</f>
        <v>n/a</v>
      </c>
      <c r="N13" s="290" t="str">
        <f aca="false">IF(42c!N13=0,"n/a",41c!N13/42c!N13)</f>
        <v>n/a</v>
      </c>
      <c r="O13" s="290" t="str">
        <f aca="false">IF(42c!O13=0,"n/a",41c!O13/42c!O13)</f>
        <v>n/a</v>
      </c>
      <c r="P13" s="290" t="str">
        <f aca="false">IF(42c!P13=0,"n/a",41c!P13/42c!P13)</f>
        <v>n/a</v>
      </c>
      <c r="Q13" s="290" t="str">
        <f aca="false">IF(42c!Q13=0,"n/a",41c!Q13/42c!Q13)</f>
        <v>n/a</v>
      </c>
      <c r="R13" s="290" t="str">
        <f aca="false">IF(42c!R13=0,"n/a",41c!R13/42c!R13)</f>
        <v>n/a</v>
      </c>
      <c r="S13" s="290" t="str">
        <f aca="false">IF(42c!S13=0,"n/a",41c!S13/42c!S13)</f>
        <v>n/a</v>
      </c>
      <c r="T13" s="290" t="str">
        <f aca="false">IF(42c!T13=0,"n/a",41c!T13/42c!T13)</f>
        <v>n/a</v>
      </c>
      <c r="U13" s="290" t="str">
        <f aca="false">IF(42c!U13=0,"n/a",41c!U13/42c!U13)</f>
        <v>n/a</v>
      </c>
      <c r="V13" s="290" t="str">
        <f aca="false">IF(42c!V13=0,"n/a",41c!V13/42c!V13)</f>
        <v>n/a</v>
      </c>
      <c r="W13" s="290" t="str">
        <f aca="false">IF(42c!W13=0,"n/a",41c!W13/42c!W13)</f>
        <v>n/a</v>
      </c>
      <c r="X13" s="290" t="str">
        <f aca="false">IF(42c!X13=0,"n/a",41c!X13/42c!X13)</f>
        <v>n/a</v>
      </c>
      <c r="Y13" s="290" t="str">
        <f aca="false">IF(42c!Y13=0,"n/a",41c!Y13/42c!Y13)</f>
        <v>n/a</v>
      </c>
      <c r="Z13" s="290" t="str">
        <f aca="false">IF(42c!Z13=0,"n/a",41c!Z13/42c!Z13)</f>
        <v>n/a</v>
      </c>
      <c r="AA13" s="291" t="str">
        <f aca="false">IF(42c!AA13=0,"n/a",41c!AA13/42c!AA13)</f>
        <v>n/a</v>
      </c>
      <c r="AB13" s="292" t="str">
        <f aca="false">IF(42c!AB13=0,"n/a",41c!AB13/42c!AB13)</f>
        <v>n/a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290" t="n">
        <f aca="false">IF(42c!C14=0,"n/a",41c!C14/42c!C14)</f>
        <v>15.9366379310345</v>
      </c>
      <c r="D14" s="290" t="n">
        <f aca="false">IF(42c!D14=0,"n/a",41c!D14/42c!D14)</f>
        <v>12.7586330935252</v>
      </c>
      <c r="E14" s="290" t="n">
        <f aca="false">IF(42c!E14=0,"n/a",41c!E14/42c!E14)</f>
        <v>15.0803267973856</v>
      </c>
      <c r="F14" s="290" t="n">
        <f aca="false">IF(42c!F14=0,"n/a",41c!F14/42c!F14)</f>
        <v>15.1547445255474</v>
      </c>
      <c r="G14" s="290" t="n">
        <f aca="false">IF(42c!G14=0,"n/a",41c!G14/42c!G14)</f>
        <v>16.491376146789</v>
      </c>
      <c r="H14" s="290" t="n">
        <f aca="false">IF(42c!H14=0,"n/a",41c!H14/42c!H14)</f>
        <v>13.5900869565217</v>
      </c>
      <c r="I14" s="290" t="n">
        <f aca="false">IF(42c!I14=0,"n/a",41c!I14/42c!I14)</f>
        <v>13.2339552238806</v>
      </c>
      <c r="J14" s="290" t="n">
        <f aca="false">IF(42c!J14=0,"n/a",41c!J14/42c!J14)</f>
        <v>13.0458333333333</v>
      </c>
      <c r="K14" s="290" t="n">
        <f aca="false">IF(42c!K14=0,"n/a",41c!K14/42c!K14)</f>
        <v>13.626875</v>
      </c>
      <c r="L14" s="290" t="n">
        <f aca="false">IF(42c!L14=0,"n/a",41c!L14/42c!L14)</f>
        <v>16.1528571428571</v>
      </c>
      <c r="M14" s="290" t="n">
        <f aca="false">IF(42c!M14=0,"n/a",41c!M14/42c!M14)</f>
        <v>13.7029677419355</v>
      </c>
      <c r="N14" s="290" t="n">
        <f aca="false">IF(42c!N14=0,"n/a",41c!N14/42c!N14)</f>
        <v>15.8561682242991</v>
      </c>
      <c r="O14" s="290" t="n">
        <f aca="false">IF(42c!O14=0,"n/a",41c!O14/42c!O14)</f>
        <v>15.4484137931034</v>
      </c>
      <c r="P14" s="290" t="n">
        <f aca="false">IF(42c!P14=0,"n/a",41c!P14/42c!P14)</f>
        <v>14.7572959183673</v>
      </c>
      <c r="Q14" s="290" t="n">
        <f aca="false">IF(42c!Q14=0,"n/a",41c!Q14/42c!Q14)</f>
        <v>13.9998113207547</v>
      </c>
      <c r="R14" s="290" t="n">
        <f aca="false">IF(42c!R14=0,"n/a",41c!R14/42c!R14)</f>
        <v>13.6195394736842</v>
      </c>
      <c r="S14" s="290" t="n">
        <f aca="false">IF(42c!S14=0,"n/a",41c!S14/42c!S14)</f>
        <v>13.8103083700441</v>
      </c>
      <c r="T14" s="290" t="n">
        <f aca="false">IF(42c!T14=0,"n/a",41c!T14/42c!T14)</f>
        <v>7.3</v>
      </c>
      <c r="U14" s="290" t="n">
        <f aca="false">IF(42c!U14=0,"n/a",41c!U14/42c!U14)</f>
        <v>12.9425</v>
      </c>
      <c r="V14" s="290" t="n">
        <f aca="false">IF(42c!V14=0,"n/a",41c!V14/42c!V14)</f>
        <v>13.6742105263158</v>
      </c>
      <c r="W14" s="290" t="n">
        <f aca="false">IF(42c!W14=0,"n/a",41c!W14/42c!W14)</f>
        <v>13.5648571428571</v>
      </c>
      <c r="X14" s="290" t="n">
        <f aca="false">IF(42c!X14=0,"n/a",41c!X14/42c!X14)</f>
        <v>14.5833108108108</v>
      </c>
      <c r="Y14" s="290" t="n">
        <f aca="false">IF(42c!Y14=0,"n/a",41c!Y14/42c!Y14)</f>
        <v>14.5223756906077</v>
      </c>
      <c r="Z14" s="290" t="n">
        <f aca="false">IF(42c!Z14=0,"n/a",41c!Z14/42c!Z14)</f>
        <v>14.4884567901235</v>
      </c>
      <c r="AA14" s="291" t="n">
        <f aca="false">IF(42c!AA14=0,"n/a",41c!AA14/42c!AA14)</f>
        <v>14.4926070991432</v>
      </c>
      <c r="AB14" s="292" t="n">
        <f aca="false">IF(42c!AB14=0,"n/a",41c!AB14/42c!AB14)</f>
        <v>14.1303204419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290" t="n">
        <f aca="false">IF(42c!C15=0,"n/a",41c!C15/42c!C15)</f>
        <v>13.1024561403509</v>
      </c>
      <c r="D15" s="290" t="n">
        <f aca="false">IF(42c!D15=0,"n/a",41c!D15/42c!D15)</f>
        <v>13.9057142857143</v>
      </c>
      <c r="E15" s="290" t="n">
        <f aca="false">IF(42c!E15=0,"n/a",41c!E15/42c!E15)</f>
        <v>13.7190677966102</v>
      </c>
      <c r="F15" s="290" t="n">
        <f aca="false">IF(42c!F15=0,"n/a",41c!F15/42c!F15)</f>
        <v>14.4231067961165</v>
      </c>
      <c r="G15" s="290" t="n">
        <f aca="false">IF(42c!G15=0,"n/a",41c!G15/42c!G15)</f>
        <v>13.148</v>
      </c>
      <c r="H15" s="290" t="n">
        <f aca="false">IF(42c!H15=0,"n/a",41c!H15/42c!H15)</f>
        <v>13.6629032258065</v>
      </c>
      <c r="I15" s="290" t="n">
        <f aca="false">IF(42c!I15=0,"n/a",41c!I15/42c!I15)</f>
        <v>14.6307086614173</v>
      </c>
      <c r="J15" s="290" t="n">
        <f aca="false">IF(42c!J15=0,"n/a",41c!J15/42c!J15)</f>
        <v>14.2364583333333</v>
      </c>
      <c r="K15" s="290" t="n">
        <f aca="false">IF(42c!K15=0,"n/a",41c!K15/42c!K15)</f>
        <v>14.5668224299065</v>
      </c>
      <c r="L15" s="290" t="n">
        <f aca="false">IF(42c!L15=0,"n/a",41c!L15/42c!L15)</f>
        <v>15.7777777777778</v>
      </c>
      <c r="M15" s="290" t="n">
        <f aca="false">IF(42c!M15=0,"n/a",41c!M15/42c!M15)</f>
        <v>13.8377358490566</v>
      </c>
      <c r="N15" s="290" t="n">
        <f aca="false">IF(42c!N15=0,"n/a",41c!N15/42c!N15)</f>
        <v>15.996</v>
      </c>
      <c r="O15" s="290" t="n">
        <f aca="false">IF(42c!O15=0,"n/a",41c!O15/42c!O15)</f>
        <v>13.9788235294118</v>
      </c>
      <c r="P15" s="290" t="n">
        <f aca="false">IF(42c!P15=0,"n/a",41c!P15/42c!P15)</f>
        <v>17.9147619047619</v>
      </c>
      <c r="Q15" s="290" t="n">
        <f aca="false">IF(42c!Q15=0,"n/a",41c!Q15/42c!Q15)</f>
        <v>15.3291358024691</v>
      </c>
      <c r="R15" s="290" t="n">
        <f aca="false">IF(42c!R15=0,"n/a",41c!R15/42c!R15)</f>
        <v>14.1311111111111</v>
      </c>
      <c r="S15" s="290" t="n">
        <f aca="false">IF(42c!S15=0,"n/a",41c!S15/42c!S15)</f>
        <v>15.13</v>
      </c>
      <c r="T15" s="290" t="n">
        <f aca="false">IF(42c!T15=0,"n/a",41c!T15/42c!T15)</f>
        <v>16.1732051282051</v>
      </c>
      <c r="U15" s="290" t="n">
        <f aca="false">IF(42c!U15=0,"n/a",41c!U15/42c!U15)</f>
        <v>13.3</v>
      </c>
      <c r="V15" s="290" t="n">
        <f aca="false">IF(42c!V15=0,"n/a",41c!V15/42c!V15)</f>
        <v>17.645</v>
      </c>
      <c r="W15" s="290" t="n">
        <f aca="false">IF(42c!W15=0,"n/a",41c!W15/42c!W15)</f>
        <v>13.5892857142857</v>
      </c>
      <c r="X15" s="290" t="n">
        <f aca="false">IF(42c!X15=0,"n/a",41c!X15/42c!X15)</f>
        <v>16.3496226415094</v>
      </c>
      <c r="Y15" s="290" t="n">
        <f aca="false">IF(42c!Y15=0,"n/a",41c!Y15/42c!Y15)</f>
        <v>15.6774603174603</v>
      </c>
      <c r="Z15" s="290" t="n">
        <f aca="false">IF(42c!Z15=0,"n/a",41c!Z15/42c!Z15)</f>
        <v>13.884375</v>
      </c>
      <c r="AA15" s="291" t="n">
        <f aca="false">IF(42c!AA15=0,"n/a",41c!AA15/42c!AA15)</f>
        <v>14.1791143911439</v>
      </c>
      <c r="AB15" s="292" t="n">
        <f aca="false">IF(42c!AB15=0,"n/a",41c!AB15/42c!AB15)</f>
        <v>15.405276923076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290" t="n">
        <f aca="false">IF(42c!C16=0,"n/a",41c!C16/42c!C16)</f>
        <v>13.4217948717949</v>
      </c>
      <c r="D16" s="290" t="n">
        <f aca="false">IF(42c!D16=0,"n/a",41c!D16/42c!D16)</f>
        <v>12.4233644859813</v>
      </c>
      <c r="E16" s="290" t="n">
        <f aca="false">IF(42c!E16=0,"n/a",41c!E16/42c!E16)</f>
        <v>13.2</v>
      </c>
      <c r="F16" s="290" t="n">
        <f aca="false">IF(42c!F16=0,"n/a",41c!F16/42c!F16)</f>
        <v>12.9831578947368</v>
      </c>
      <c r="G16" s="290" t="n">
        <f aca="false">IF(42c!G16=0,"n/a",41c!G16/42c!G16)</f>
        <v>13.8642857142857</v>
      </c>
      <c r="H16" s="290" t="n">
        <f aca="false">IF(42c!H16=0,"n/a",41c!H16/42c!H16)</f>
        <v>12.9521739130435</v>
      </c>
      <c r="I16" s="290" t="n">
        <f aca="false">IF(42c!I16=0,"n/a",41c!I16/42c!I16)</f>
        <v>13.3454545454545</v>
      </c>
      <c r="J16" s="290" t="n">
        <f aca="false">IF(42c!J16=0,"n/a",41c!J16/42c!J16)</f>
        <v>12.5162162162162</v>
      </c>
      <c r="K16" s="290" t="n">
        <f aca="false">IF(42c!K16=0,"n/a",41c!K16/42c!K16)</f>
        <v>11.8616438356164</v>
      </c>
      <c r="L16" s="290" t="n">
        <f aca="false">IF(42c!L16=0,"n/a",41c!L16/42c!L16)</f>
        <v>12.1342105263158</v>
      </c>
      <c r="M16" s="290" t="n">
        <f aca="false">IF(42c!M16=0,"n/a",41c!M16/42c!M16)</f>
        <v>12.4153846153846</v>
      </c>
      <c r="N16" s="290" t="n">
        <f aca="false">IF(42c!N16=0,"n/a",41c!N16/42c!N16)</f>
        <v>12.1680555555556</v>
      </c>
      <c r="O16" s="290" t="n">
        <f aca="false">IF(42c!O16=0,"n/a",41c!O16/42c!O16)</f>
        <v>12.1563636363636</v>
      </c>
      <c r="P16" s="290" t="n">
        <f aca="false">IF(42c!P16=0,"n/a",41c!P16/42c!P16)</f>
        <v>12.4153846153846</v>
      </c>
      <c r="Q16" s="290" t="n">
        <f aca="false">IF(42c!Q16=0,"n/a",41c!Q16/42c!Q16)</f>
        <v>12.263829787234</v>
      </c>
      <c r="R16" s="290" t="n">
        <f aca="false">IF(42c!R16=0,"n/a",41c!R16/42c!R16)</f>
        <v>12.4153846153846</v>
      </c>
      <c r="S16" s="290" t="n">
        <f aca="false">IF(42c!S16=0,"n/a",41c!S16/42c!S16)</f>
        <v>12.2780487804878</v>
      </c>
      <c r="T16" s="290" t="n">
        <f aca="false">IF(42c!T16=0,"n/a",41c!T16/42c!T16)</f>
        <v>11.8378378378378</v>
      </c>
      <c r="U16" s="290" t="n">
        <f aca="false">IF(42c!U16=0,"n/a",41c!U16/42c!U16)</f>
        <v>12.2966666666667</v>
      </c>
      <c r="V16" s="290" t="n">
        <f aca="false">IF(42c!V16=0,"n/a",41c!V16/42c!V16)</f>
        <v>11.7433962264151</v>
      </c>
      <c r="W16" s="290" t="n">
        <f aca="false">IF(42c!W16=0,"n/a",41c!W16/42c!W16)</f>
        <v>12.108064516129</v>
      </c>
      <c r="X16" s="290" t="n">
        <f aca="false">IF(42c!X16=0,"n/a",41c!X16/42c!X16)</f>
        <v>12.3545454545455</v>
      </c>
      <c r="Y16" s="290" t="n">
        <f aca="false">IF(42c!Y16=0,"n/a",41c!Y16/42c!Y16)</f>
        <v>12.263829787234</v>
      </c>
      <c r="Z16" s="290" t="n">
        <f aca="false">IF(42c!Z16=0,"n/a",41c!Z16/42c!Z16)</f>
        <v>12.6491525423729</v>
      </c>
      <c r="AA16" s="291" t="n">
        <f aca="false">IF(42c!AA16=0,"n/a",41c!AA16/42c!AA16)</f>
        <v>12.7845995893224</v>
      </c>
      <c r="AB16" s="292" t="n">
        <f aca="false">IF(42c!AB16=0,"n/a",41c!AB16/42c!AB16)</f>
        <v>12.238963210702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290" t="n">
        <f aca="false">IF(42c!C17=0,"n/a",41c!C17/42c!C17)</f>
        <v>17.8344268774704</v>
      </c>
      <c r="D17" s="290" t="str">
        <f aca="false">IF(42c!D17=0,"n/a",41c!D17/42c!D17)</f>
        <v>n/a</v>
      </c>
      <c r="E17" s="290" t="n">
        <f aca="false">IF(42c!E17=0,"n/a",41c!E17/42c!E17)</f>
        <v>19.9890861618799</v>
      </c>
      <c r="F17" s="290" t="n">
        <f aca="false">IF(42c!F17=0,"n/a",41c!F17/42c!F17)</f>
        <v>19.2848898678414</v>
      </c>
      <c r="G17" s="290" t="n">
        <f aca="false">IF(42c!G17=0,"n/a",41c!G17/42c!G17)</f>
        <v>20.8037378640777</v>
      </c>
      <c r="H17" s="290" t="n">
        <f aca="false">IF(42c!H17=0,"n/a",41c!H17/42c!H17)</f>
        <v>24.8668314606742</v>
      </c>
      <c r="I17" s="290" t="n">
        <f aca="false">IF(42c!I17=0,"n/a",41c!I17/42c!I17)</f>
        <v>22.0803001876173</v>
      </c>
      <c r="J17" s="290" t="n">
        <f aca="false">IF(42c!J17=0,"n/a",41c!J17/42c!J17)</f>
        <v>21.8734669338677</v>
      </c>
      <c r="K17" s="290" t="n">
        <f aca="false">IF(42c!K17=0,"n/a",41c!K17/42c!K17)</f>
        <v>20.3568669527897</v>
      </c>
      <c r="L17" s="290" t="n">
        <f aca="false">IF(42c!L17=0,"n/a",41c!L17/42c!L17)</f>
        <v>21.1479174484053</v>
      </c>
      <c r="M17" s="290" t="n">
        <f aca="false">IF(42c!M17=0,"n/a",41c!M17/42c!M17)</f>
        <v>22.3317690875233</v>
      </c>
      <c r="N17" s="290" t="n">
        <f aca="false">IF(42c!N17=0,"n/a",41c!N17/42c!N17)</f>
        <v>21.4686264656616</v>
      </c>
      <c r="O17" s="290" t="n">
        <f aca="false">IF(42c!O17=0,"n/a",41c!O17/42c!O17)</f>
        <v>20.6706990291262</v>
      </c>
      <c r="P17" s="290" t="n">
        <f aca="false">IF(42c!P17=0,"n/a",41c!P17/42c!P17)</f>
        <v>22.0826680672269</v>
      </c>
      <c r="Q17" s="290" t="n">
        <f aca="false">IF(42c!Q17=0,"n/a",41c!Q17/42c!Q17)</f>
        <v>18.6747237076649</v>
      </c>
      <c r="R17" s="290" t="n">
        <f aca="false">IF(42c!R17=0,"n/a",41c!R17/42c!R17)</f>
        <v>20.3925776965265</v>
      </c>
      <c r="S17" s="290" t="n">
        <f aca="false">IF(42c!S17=0,"n/a",41c!S17/42c!S17)</f>
        <v>21.3929707112971</v>
      </c>
      <c r="T17" s="290" t="n">
        <f aca="false">IF(42c!T17=0,"n/a",41c!T17/42c!T17)</f>
        <v>18.6410934393638</v>
      </c>
      <c r="U17" s="290" t="n">
        <f aca="false">IF(42c!U17=0,"n/a",41c!U17/42c!U17)</f>
        <v>21.752053291536</v>
      </c>
      <c r="V17" s="290" t="n">
        <f aca="false">IF(42c!V17=0,"n/a",41c!V17/42c!V17)</f>
        <v>25.8911520737327</v>
      </c>
      <c r="W17" s="290" t="n">
        <f aca="false">IF(42c!W17=0,"n/a",41c!W17/42c!W17)</f>
        <v>23.9871720613288</v>
      </c>
      <c r="X17" s="290" t="n">
        <f aca="false">IF(42c!X17=0,"n/a",41c!X17/42c!X17)</f>
        <v>20.8563004846527</v>
      </c>
      <c r="Y17" s="290" t="n">
        <f aca="false">IF(42c!Y17=0,"n/a",41c!Y17/42c!Y17)</f>
        <v>18.8872525252525</v>
      </c>
      <c r="Z17" s="290" t="n">
        <f aca="false">IF(42c!Z17=0,"n/a",41c!Z17/42c!Z17)</f>
        <v>22.5317901234568</v>
      </c>
      <c r="AA17" s="291" t="n">
        <f aca="false">IF(42c!AA17=0,"n/a",41c!AA17/42c!AA17)</f>
        <v>20.9745639017444</v>
      </c>
      <c r="AB17" s="292" t="n">
        <f aca="false">IF(42c!AB17=0,"n/a",41c!AB17/42c!AB17)</f>
        <v>21.29598677126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290" t="n">
        <f aca="false">IF(42c!C18=0,"n/a",41c!C18/42c!C18)</f>
        <v>17.4565384615385</v>
      </c>
      <c r="D18" s="290" t="n">
        <f aca="false">IF(42c!D18=0,"n/a",41c!D18/42c!D18)</f>
        <v>15.9572191011236</v>
      </c>
      <c r="E18" s="290" t="n">
        <f aca="false">IF(42c!E18=0,"n/a",41c!E18/42c!E18)</f>
        <v>16.1082824427481</v>
      </c>
      <c r="F18" s="290" t="n">
        <f aca="false">IF(42c!F18=0,"n/a",41c!F18/42c!F18)</f>
        <v>18.8051685393258</v>
      </c>
      <c r="G18" s="290" t="n">
        <f aca="false">IF(42c!G18=0,"n/a",41c!G18/42c!G18)</f>
        <v>16.2678929765886</v>
      </c>
      <c r="H18" s="290" t="n">
        <f aca="false">IF(42c!H18=0,"n/a",41c!H18/42c!H18)</f>
        <v>18.6210272536688</v>
      </c>
      <c r="I18" s="290" t="str">
        <f aca="false">IF(42c!I18=0,"n/a",41c!I18/42c!I18)</f>
        <v>n/a</v>
      </c>
      <c r="J18" s="290" t="n">
        <f aca="false">IF(42c!J18=0,"n/a",41c!J18/42c!J18)</f>
        <v>16.2015447154472</v>
      </c>
      <c r="K18" s="290" t="n">
        <f aca="false">IF(42c!K18=0,"n/a",41c!K18/42c!K18)</f>
        <v>15.6559821428571</v>
      </c>
      <c r="L18" s="290" t="n">
        <f aca="false">IF(42c!L18=0,"n/a",41c!L18/42c!L18)</f>
        <v>17.1601333333333</v>
      </c>
      <c r="M18" s="290" t="n">
        <f aca="false">IF(42c!M18=0,"n/a",41c!M18/42c!M18)</f>
        <v>17.6538993710692</v>
      </c>
      <c r="N18" s="290" t="n">
        <f aca="false">IF(42c!N18=0,"n/a",41c!N18/42c!N18)</f>
        <v>18.9405325443787</v>
      </c>
      <c r="O18" s="290" t="n">
        <f aca="false">IF(42c!O18=0,"n/a",41c!O18/42c!O18)</f>
        <v>19.7006086956522</v>
      </c>
      <c r="P18" s="290" t="n">
        <f aca="false">IF(42c!P18=0,"n/a",41c!P18/42c!P18)</f>
        <v>19.1406802721088</v>
      </c>
      <c r="Q18" s="290" t="n">
        <f aca="false">IF(42c!Q18=0,"n/a",41c!Q18/42c!Q18)</f>
        <v>17.3136384439359</v>
      </c>
      <c r="R18" s="290" t="str">
        <f aca="false">IF(42c!R18=0,"n/a",41c!R18/42c!R18)</f>
        <v>n/a</v>
      </c>
      <c r="S18" s="290" t="n">
        <f aca="false">IF(42c!S18=0,"n/a",41c!S18/42c!S18)</f>
        <v>19.445971563981</v>
      </c>
      <c r="T18" s="290" t="n">
        <f aca="false">IF(42c!T18=0,"n/a",41c!T18/42c!T18)</f>
        <v>17.8244664031621</v>
      </c>
      <c r="U18" s="290" t="n">
        <f aca="false">IF(42c!U18=0,"n/a",41c!U18/42c!U18)</f>
        <v>21.7075384615385</v>
      </c>
      <c r="V18" s="290" t="n">
        <f aca="false">IF(42c!V18=0,"n/a",41c!V18/42c!V18)</f>
        <v>16.8045622119816</v>
      </c>
      <c r="W18" s="290" t="n">
        <f aca="false">IF(42c!W18=0,"n/a",41c!W18/42c!W18)</f>
        <v>18.8267716535433</v>
      </c>
      <c r="X18" s="290" t="n">
        <f aca="false">IF(42c!X18=0,"n/a",41c!X18/42c!X18)</f>
        <v>19.0552459016393</v>
      </c>
      <c r="Y18" s="290" t="n">
        <f aca="false">IF(42c!Y18=0,"n/a",41c!Y18/42c!Y18)</f>
        <v>20.0319889502762</v>
      </c>
      <c r="Z18" s="290" t="n">
        <f aca="false">IF(42c!Z18=0,"n/a",41c!Z18/42c!Z18)</f>
        <v>17.4333561643836</v>
      </c>
      <c r="AA18" s="291" t="n">
        <f aca="false">IF(42c!AA18=0,"n/a",41c!AA18/42c!AA18)</f>
        <v>17.2473636637541</v>
      </c>
      <c r="AB18" s="292" t="n">
        <f aca="false">IF(42c!AB18=0,"n/a",41c!AB18/42c!AB18)</f>
        <v>18.640107816711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290" t="n">
        <f aca="false">IF(42c!C19=0,"n/a",41c!C19/42c!C19)</f>
        <v>14.8414085494044</v>
      </c>
      <c r="D19" s="290" t="n">
        <f aca="false">IF(42c!D19=0,"n/a",41c!D19/42c!D19)</f>
        <v>14.8322008397481</v>
      </c>
      <c r="E19" s="290" t="n">
        <f aca="false">IF(42c!E19=0,"n/a",41c!E19/42c!E19)</f>
        <v>14.9371003482115</v>
      </c>
      <c r="F19" s="290" t="n">
        <f aca="false">IF(42c!F19=0,"n/a",41c!F19/42c!F19)</f>
        <v>14.896484325016</v>
      </c>
      <c r="G19" s="290" t="n">
        <f aca="false">IF(42c!G19=0,"n/a",41c!G19/42c!G19)</f>
        <v>15.2907460595447</v>
      </c>
      <c r="H19" s="290" t="n">
        <f aca="false">IF(42c!H19=0,"n/a",41c!H19/42c!H19)</f>
        <v>16.2075157545605</v>
      </c>
      <c r="I19" s="290" t="n">
        <f aca="false">IF(42c!I19=0,"n/a",41c!I19/42c!I19)</f>
        <v>15.141321192053</v>
      </c>
      <c r="J19" s="290" t="n">
        <f aca="false">IF(42c!J19=0,"n/a",41c!J19/42c!J19)</f>
        <v>14.7596212121212</v>
      </c>
      <c r="K19" s="290" t="n">
        <f aca="false">IF(42c!K19=0,"n/a",41c!K19/42c!K19)</f>
        <v>15.5242682140555</v>
      </c>
      <c r="L19" s="290" t="n">
        <f aca="false">IF(42c!L19=0,"n/a",41c!L19/42c!L19)</f>
        <v>15.388381147541</v>
      </c>
      <c r="M19" s="290" t="n">
        <f aca="false">IF(42c!M19=0,"n/a",41c!M19/42c!M19)</f>
        <v>15.6407602163462</v>
      </c>
      <c r="N19" s="290" t="n">
        <f aca="false">IF(42c!N19=0,"n/a",41c!N19/42c!N19)</f>
        <v>16.5469431051109</v>
      </c>
      <c r="O19" s="290" t="n">
        <f aca="false">IF(42c!O19=0,"n/a",41c!O19/42c!O19)</f>
        <v>15.5262780656304</v>
      </c>
      <c r="P19" s="290" t="n">
        <f aca="false">IF(42c!P19=0,"n/a",41c!P19/42c!P19)</f>
        <v>15.0457849462366</v>
      </c>
      <c r="Q19" s="290" t="n">
        <f aca="false">IF(42c!Q19=0,"n/a",41c!Q19/42c!Q19)</f>
        <v>15.2419147084421</v>
      </c>
      <c r="R19" s="290" t="n">
        <f aca="false">IF(42c!R19=0,"n/a",41c!R19/42c!R19)</f>
        <v>15.7787066541706</v>
      </c>
      <c r="S19" s="290" t="n">
        <f aca="false">IF(42c!S19=0,"n/a",41c!S19/42c!S19)</f>
        <v>15.6960276224926</v>
      </c>
      <c r="T19" s="290" t="n">
        <f aca="false">IF(42c!T19=0,"n/a",41c!T19/42c!T19)</f>
        <v>15.8346444032158</v>
      </c>
      <c r="U19" s="290" t="n">
        <f aca="false">IF(42c!U19=0,"n/a",41c!U19/42c!U19)</f>
        <v>15.4569964664311</v>
      </c>
      <c r="V19" s="290" t="n">
        <f aca="false">IF(42c!V19=0,"n/a",41c!V19/42c!V19)</f>
        <v>16.6220095342868</v>
      </c>
      <c r="W19" s="290" t="n">
        <f aca="false">IF(42c!W19=0,"n/a",41c!W19/42c!W19)</f>
        <v>16.9123199468968</v>
      </c>
      <c r="X19" s="290" t="n">
        <f aca="false">IF(42c!X19=0,"n/a",41c!X19/42c!X19)</f>
        <v>16.9420565103408</v>
      </c>
      <c r="Y19" s="290" t="n">
        <f aca="false">IF(42c!Y19=0,"n/a",41c!Y19/42c!Y19)</f>
        <v>17.2442124883504</v>
      </c>
      <c r="Z19" s="290" t="n">
        <f aca="false">IF(42c!Z19=0,"n/a",41c!Z19/42c!Z19)</f>
        <v>17.5409297330469</v>
      </c>
      <c r="AA19" s="291" t="n">
        <f aca="false">IF(42c!AA19=0,"n/a",41c!AA19/42c!AA19)</f>
        <v>15.3440451181017</v>
      </c>
      <c r="AB19" s="292" t="n">
        <f aca="false">IF(42c!AB19=0,"n/a",41c!AB19/42c!AB19)</f>
        <v>16.142738962932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290" t="str">
        <f aca="false">IF(42c!C20=0,"n/a",41c!C20/42c!C20)</f>
        <v>n/a</v>
      </c>
      <c r="D20" s="290" t="str">
        <f aca="false">IF(42c!D20=0,"n/a",41c!D20/42c!D20)</f>
        <v>n/a</v>
      </c>
      <c r="E20" s="290" t="str">
        <f aca="false">IF(42c!E20=0,"n/a",41c!E20/42c!E20)</f>
        <v>n/a</v>
      </c>
      <c r="F20" s="290" t="str">
        <f aca="false">IF(42c!F20=0,"n/a",41c!F20/42c!F20)</f>
        <v>n/a</v>
      </c>
      <c r="G20" s="290" t="str">
        <f aca="false">IF(42c!G20=0,"n/a",41c!G20/42c!G20)</f>
        <v>n/a</v>
      </c>
      <c r="H20" s="290" t="str">
        <f aca="false">IF(42c!H20=0,"n/a",41c!H20/42c!H20)</f>
        <v>n/a</v>
      </c>
      <c r="I20" s="290" t="str">
        <f aca="false">IF(42c!I20=0,"n/a",41c!I20/42c!I20)</f>
        <v>n/a</v>
      </c>
      <c r="J20" s="290" t="str">
        <f aca="false">IF(42c!J20=0,"n/a",41c!J20/42c!J20)</f>
        <v>n/a</v>
      </c>
      <c r="K20" s="290" t="str">
        <f aca="false">IF(42c!K20=0,"n/a",41c!K20/42c!K20)</f>
        <v>n/a</v>
      </c>
      <c r="L20" s="290" t="str">
        <f aca="false">IF(42c!L20=0,"n/a",41c!L20/42c!L20)</f>
        <v>n/a</v>
      </c>
      <c r="M20" s="290" t="str">
        <f aca="false">IF(42c!M20=0,"n/a",41c!M20/42c!M20)</f>
        <v>n/a</v>
      </c>
      <c r="N20" s="290" t="str">
        <f aca="false">IF(42c!N20=0,"n/a",41c!N20/42c!N20)</f>
        <v>n/a</v>
      </c>
      <c r="O20" s="290" t="str">
        <f aca="false">IF(42c!O20=0,"n/a",41c!O20/42c!O20)</f>
        <v>n/a</v>
      </c>
      <c r="P20" s="290" t="str">
        <f aca="false">IF(42c!P20=0,"n/a",41c!P20/42c!P20)</f>
        <v>n/a</v>
      </c>
      <c r="Q20" s="290" t="str">
        <f aca="false">IF(42c!Q20=0,"n/a",41c!Q20/42c!Q20)</f>
        <v>n/a</v>
      </c>
      <c r="R20" s="290" t="str">
        <f aca="false">IF(42c!R20=0,"n/a",41c!R20/42c!R20)</f>
        <v>n/a</v>
      </c>
      <c r="S20" s="290" t="str">
        <f aca="false">IF(42c!S20=0,"n/a",41c!S20/42c!S20)</f>
        <v>n/a</v>
      </c>
      <c r="T20" s="290" t="str">
        <f aca="false">IF(42c!T20=0,"n/a",41c!T20/42c!T20)</f>
        <v>n/a</v>
      </c>
      <c r="U20" s="290" t="str">
        <f aca="false">IF(42c!U20=0,"n/a",41c!U20/42c!U20)</f>
        <v>n/a</v>
      </c>
      <c r="V20" s="290" t="str">
        <f aca="false">IF(42c!V20=0,"n/a",41c!V20/42c!V20)</f>
        <v>n/a</v>
      </c>
      <c r="W20" s="290" t="str">
        <f aca="false">IF(42c!W20=0,"n/a",41c!W20/42c!W20)</f>
        <v>n/a</v>
      </c>
      <c r="X20" s="290" t="str">
        <f aca="false">IF(42c!X20=0,"n/a",41c!X20/42c!X20)</f>
        <v>n/a</v>
      </c>
      <c r="Y20" s="290" t="str">
        <f aca="false">IF(42c!Y20=0,"n/a",41c!Y20/42c!Y20)</f>
        <v>n/a</v>
      </c>
      <c r="Z20" s="290" t="str">
        <f aca="false">IF(42c!Z20=0,"n/a",41c!Z20/42c!Z20)</f>
        <v>n/a</v>
      </c>
      <c r="AA20" s="291" t="str">
        <f aca="false">IF(42c!AA20=0,"n/a",41c!AA20/42c!AA20)</f>
        <v>n/a</v>
      </c>
      <c r="AB20" s="292" t="str">
        <f aca="false">IF(42c!AB20=0,"n/a",41c!AB20/42c!AB20)</f>
        <v>n/a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290" t="n">
        <f aca="false">IF(42c!C21=0,"n/a",41c!C21/42c!C21)</f>
        <v>16.0872204968944</v>
      </c>
      <c r="D21" s="290" t="n">
        <f aca="false">IF(42c!D21=0,"n/a",41c!D21/42c!D21)</f>
        <v>17.2008882082695</v>
      </c>
      <c r="E21" s="290" t="n">
        <f aca="false">IF(42c!E21=0,"n/a",41c!E21/42c!E21)</f>
        <v>16.5036336779911</v>
      </c>
      <c r="F21" s="290" t="n">
        <f aca="false">IF(42c!F21=0,"n/a",41c!F21/42c!F21)</f>
        <v>16.2011048951049</v>
      </c>
      <c r="G21" s="290" t="n">
        <f aca="false">IF(42c!G21=0,"n/a",41c!G21/42c!G21)</f>
        <v>16.3008678500986</v>
      </c>
      <c r="H21" s="290" t="n">
        <f aca="false">IF(42c!H21=0,"n/a",41c!H21/42c!H21)</f>
        <v>15.0133333333333</v>
      </c>
      <c r="I21" s="290" t="n">
        <f aca="false">IF(42c!I21=0,"n/a",41c!I21/42c!I21)</f>
        <v>15.8915769944341</v>
      </c>
      <c r="J21" s="290" t="n">
        <f aca="false">IF(42c!J21=0,"n/a",41c!J21/42c!J21)</f>
        <v>15.487258382643</v>
      </c>
      <c r="K21" s="290" t="n">
        <f aca="false">IF(42c!K21=0,"n/a",41c!K21/42c!K21)</f>
        <v>15.8724219910847</v>
      </c>
      <c r="L21" s="290" t="n">
        <f aca="false">IF(42c!L21=0,"n/a",41c!L21/42c!L21)</f>
        <v>15.2172368421053</v>
      </c>
      <c r="M21" s="290" t="n">
        <f aca="false">IF(42c!M21=0,"n/a",41c!M21/42c!M21)</f>
        <v>14.5620451339915</v>
      </c>
      <c r="N21" s="290" t="n">
        <f aca="false">IF(42c!N21=0,"n/a",41c!N21/42c!N21)</f>
        <v>13.7881800766284</v>
      </c>
      <c r="O21" s="290" t="n">
        <f aca="false">IF(42c!O21=0,"n/a",41c!O21/42c!O21)</f>
        <v>14.5949432955304</v>
      </c>
      <c r="P21" s="290" t="str">
        <f aca="false">IF(42c!P21=0,"n/a",41c!P21/42c!P21)</f>
        <v>n/a</v>
      </c>
      <c r="Q21" s="290" t="n">
        <f aca="false">IF(42c!Q21=0,"n/a",41c!Q21/42c!Q21)</f>
        <v>15.0148582474227</v>
      </c>
      <c r="R21" s="290" t="n">
        <f aca="false">IF(42c!R21=0,"n/a",41c!R21/42c!R21)</f>
        <v>15.3190142671855</v>
      </c>
      <c r="S21" s="290" t="n">
        <f aca="false">IF(42c!S21=0,"n/a",41c!S21/42c!S21)</f>
        <v>15.8467524115756</v>
      </c>
      <c r="T21" s="290" t="n">
        <f aca="false">IF(42c!T21=0,"n/a",41c!T21/42c!T21)</f>
        <v>15.8857228017884</v>
      </c>
      <c r="U21" s="290" t="n">
        <f aca="false">IF(42c!U21=0,"n/a",41c!U21/42c!U21)</f>
        <v>15.2777284946237</v>
      </c>
      <c r="V21" s="290" t="n">
        <f aca="false">IF(42c!V21=0,"n/a",41c!V21/42c!V21)</f>
        <v>14.2610526315789</v>
      </c>
      <c r="W21" s="290" t="n">
        <f aca="false">IF(42c!W21=0,"n/a",41c!W21/42c!W21)</f>
        <v>16.0797547683924</v>
      </c>
      <c r="X21" s="290" t="n">
        <f aca="false">IF(42c!X21=0,"n/a",41c!X21/42c!X21)</f>
        <v>15.2433935018051</v>
      </c>
      <c r="Y21" s="290" t="n">
        <f aca="false">IF(42c!Y21=0,"n/a",41c!Y21/42c!Y21)</f>
        <v>14.7516349809886</v>
      </c>
      <c r="Z21" s="290" t="n">
        <f aca="false">IF(42c!Z21=0,"n/a",41c!Z21/42c!Z21)</f>
        <v>17.6977777777778</v>
      </c>
      <c r="AA21" s="291" t="n">
        <f aca="false">IF(42c!AA21=0,"n/a",41c!AA21/42c!AA21)</f>
        <v>15.7012795698925</v>
      </c>
      <c r="AB21" s="292" t="n">
        <f aca="false">IF(42c!AB21=0,"n/a",41c!AB21/42c!AB21)</f>
        <v>15.336603115554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290" t="str">
        <f aca="false">IF(42c!C22=0,"n/a",41c!C22/42c!C22)</f>
        <v>n/a</v>
      </c>
      <c r="D22" s="290" t="str">
        <f aca="false">IF(42c!D22=0,"n/a",41c!D22/42c!D22)</f>
        <v>n/a</v>
      </c>
      <c r="E22" s="290" t="str">
        <f aca="false">IF(42c!E22=0,"n/a",41c!E22/42c!E22)</f>
        <v>n/a</v>
      </c>
      <c r="F22" s="290" t="str">
        <f aca="false">IF(42c!F22=0,"n/a",41c!F22/42c!F22)</f>
        <v>n/a</v>
      </c>
      <c r="G22" s="290" t="str">
        <f aca="false">IF(42c!G22=0,"n/a",41c!G22/42c!G22)</f>
        <v>n/a</v>
      </c>
      <c r="H22" s="290" t="str">
        <f aca="false">IF(42c!H22=0,"n/a",41c!H22/42c!H22)</f>
        <v>n/a</v>
      </c>
      <c r="I22" s="290" t="str">
        <f aca="false">IF(42c!I22=0,"n/a",41c!I22/42c!I22)</f>
        <v>n/a</v>
      </c>
      <c r="J22" s="290" t="str">
        <f aca="false">IF(42c!J22=0,"n/a",41c!J22/42c!J22)</f>
        <v>n/a</v>
      </c>
      <c r="K22" s="290" t="str">
        <f aca="false">IF(42c!K22=0,"n/a",41c!K22/42c!K22)</f>
        <v>n/a</v>
      </c>
      <c r="L22" s="290" t="str">
        <f aca="false">IF(42c!L22=0,"n/a",41c!L22/42c!L22)</f>
        <v>n/a</v>
      </c>
      <c r="M22" s="290" t="str">
        <f aca="false">IF(42c!M22=0,"n/a",41c!M22/42c!M22)</f>
        <v>n/a</v>
      </c>
      <c r="N22" s="290" t="str">
        <f aca="false">IF(42c!N22=0,"n/a",41c!N22/42c!N22)</f>
        <v>n/a</v>
      </c>
      <c r="O22" s="290" t="str">
        <f aca="false">IF(42c!O22=0,"n/a",41c!O22/42c!O22)</f>
        <v>n/a</v>
      </c>
      <c r="P22" s="290" t="str">
        <f aca="false">IF(42c!P22=0,"n/a",41c!P22/42c!P22)</f>
        <v>n/a</v>
      </c>
      <c r="Q22" s="290" t="str">
        <f aca="false">IF(42c!Q22=0,"n/a",41c!Q22/42c!Q22)</f>
        <v>n/a</v>
      </c>
      <c r="R22" s="290" t="str">
        <f aca="false">IF(42c!R22=0,"n/a",41c!R22/42c!R22)</f>
        <v>n/a</v>
      </c>
      <c r="S22" s="290" t="str">
        <f aca="false">IF(42c!S22=0,"n/a",41c!S22/42c!S22)</f>
        <v>n/a</v>
      </c>
      <c r="T22" s="290" t="str">
        <f aca="false">IF(42c!T22=0,"n/a",41c!T22/42c!T22)</f>
        <v>n/a</v>
      </c>
      <c r="U22" s="290" t="str">
        <f aca="false">IF(42c!U22=0,"n/a",41c!U22/42c!U22)</f>
        <v>n/a</v>
      </c>
      <c r="V22" s="290" t="str">
        <f aca="false">IF(42c!V22=0,"n/a",41c!V22/42c!V22)</f>
        <v>n/a</v>
      </c>
      <c r="W22" s="290" t="str">
        <f aca="false">IF(42c!W22=0,"n/a",41c!W22/42c!W22)</f>
        <v>n/a</v>
      </c>
      <c r="X22" s="290" t="str">
        <f aca="false">IF(42c!X22=0,"n/a",41c!X22/42c!X22)</f>
        <v>n/a</v>
      </c>
      <c r="Y22" s="290" t="str">
        <f aca="false">IF(42c!Y22=0,"n/a",41c!Y22/42c!Y22)</f>
        <v>n/a</v>
      </c>
      <c r="Z22" s="290" t="str">
        <f aca="false">IF(42c!Z22=0,"n/a",41c!Z22/42c!Z22)</f>
        <v>n/a</v>
      </c>
      <c r="AA22" s="291" t="str">
        <f aca="false">IF(42c!AA22=0,"n/a",41c!AA22/42c!AA22)</f>
        <v>n/a</v>
      </c>
      <c r="AB22" s="292" t="str">
        <f aca="false">IF(42c!AB22=0,"n/a",41c!AB22/42c!AB22)</f>
        <v>n/a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290" t="n">
        <f aca="false">IF(42c!C23=0,"n/a",41c!C23/42c!C23)</f>
        <v>17.5989814814815</v>
      </c>
      <c r="D23" s="290" t="n">
        <f aca="false">IF(42c!D23=0,"n/a",41c!D23/42c!D23)</f>
        <v>15.4114988290398</v>
      </c>
      <c r="E23" s="290" t="n">
        <f aca="false">IF(42c!E23=0,"n/a",41c!E23/42c!E23)</f>
        <v>16.0398847262248</v>
      </c>
      <c r="F23" s="290" t="n">
        <f aca="false">IF(42c!F23=0,"n/a",41c!F23/42c!F23)</f>
        <v>15.9344988344988</v>
      </c>
      <c r="G23" s="290" t="n">
        <f aca="false">IF(42c!G23=0,"n/a",41c!G23/42c!G23)</f>
        <v>16.2969486404834</v>
      </c>
      <c r="H23" s="290" t="n">
        <f aca="false">IF(42c!H23=0,"n/a",41c!H23/42c!H23)</f>
        <v>16.9512158808933</v>
      </c>
      <c r="I23" s="290" t="n">
        <f aca="false">IF(42c!I23=0,"n/a",41c!I23/42c!I23)</f>
        <v>15.7908048780488</v>
      </c>
      <c r="J23" s="290" t="n">
        <f aca="false">IF(42c!J23=0,"n/a",41c!J23/42c!J23)</f>
        <v>16.2323003194888</v>
      </c>
      <c r="K23" s="290" t="n">
        <f aca="false">IF(42c!K23=0,"n/a",41c!K23/42c!K23)</f>
        <v>15.5186337209302</v>
      </c>
      <c r="L23" s="290" t="n">
        <f aca="false">IF(42c!L23=0,"n/a",41c!L23/42c!L23)</f>
        <v>16.1265361445783</v>
      </c>
      <c r="M23" s="290" t="n">
        <f aca="false">IF(42c!M23=0,"n/a",41c!M23/42c!M23)</f>
        <v>15.7557880434783</v>
      </c>
      <c r="N23" s="290" t="n">
        <f aca="false">IF(42c!N23=0,"n/a",41c!N23/42c!N23)</f>
        <v>17.1328624535316</v>
      </c>
      <c r="O23" s="290" t="n">
        <f aca="false">IF(42c!O23=0,"n/a",41c!O23/42c!O23)</f>
        <v>14.7585227272727</v>
      </c>
      <c r="P23" s="290" t="n">
        <f aca="false">IF(42c!P23=0,"n/a",41c!P23/42c!P23)</f>
        <v>15.4648125</v>
      </c>
      <c r="Q23" s="290" t="n">
        <f aca="false">IF(42c!Q23=0,"n/a",41c!Q23/42c!Q23)</f>
        <v>15.7633514986376</v>
      </c>
      <c r="R23" s="290" t="n">
        <f aca="false">IF(42c!R23=0,"n/a",41c!R23/42c!R23)</f>
        <v>14.6586880466472</v>
      </c>
      <c r="S23" s="290" t="n">
        <f aca="false">IF(42c!S23=0,"n/a",41c!S23/42c!S23)</f>
        <v>15.5446401985112</v>
      </c>
      <c r="T23" s="290" t="n">
        <f aca="false">IF(42c!T23=0,"n/a",41c!T23/42c!T23)</f>
        <v>15.6752345679012</v>
      </c>
      <c r="U23" s="290" t="n">
        <f aca="false">IF(42c!U23=0,"n/a",41c!U23/42c!U23)</f>
        <v>17.51366598778</v>
      </c>
      <c r="V23" s="290" t="n">
        <f aca="false">IF(42c!V23=0,"n/a",41c!V23/42c!V23)</f>
        <v>15.6242592592593</v>
      </c>
      <c r="W23" s="290" t="n">
        <f aca="false">IF(42c!W23=0,"n/a",41c!W23/42c!W23)</f>
        <v>16.3350995024876</v>
      </c>
      <c r="X23" s="290" t="n">
        <f aca="false">IF(42c!X23=0,"n/a",41c!X23/42c!X23)</f>
        <v>15.5508737864078</v>
      </c>
      <c r="Y23" s="290" t="n">
        <f aca="false">IF(42c!Y23=0,"n/a",41c!Y23/42c!Y23)</f>
        <v>15.5049737302977</v>
      </c>
      <c r="Z23" s="290" t="n">
        <f aca="false">IF(42c!Z23=0,"n/a",41c!Z23/42c!Z23)</f>
        <v>15.0741098484848</v>
      </c>
      <c r="AA23" s="291" t="n">
        <f aca="false">IF(42c!AA23=0,"n/a",41c!AA23/42c!AA23)</f>
        <v>16.2236254256527</v>
      </c>
      <c r="AB23" s="292" t="n">
        <f aca="false">IF(42c!AB23=0,"n/a",41c!AB23/42c!AB23)</f>
        <v>15.657005595215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290" t="str">
        <f aca="false">IF(42c!C24=0,"n/a",41c!C24/42c!C24)</f>
        <v>n/a</v>
      </c>
      <c r="D24" s="290" t="str">
        <f aca="false">IF(42c!D24=0,"n/a",41c!D24/42c!D24)</f>
        <v>n/a</v>
      </c>
      <c r="E24" s="290" t="str">
        <f aca="false">IF(42c!E24=0,"n/a",41c!E24/42c!E24)</f>
        <v>n/a</v>
      </c>
      <c r="F24" s="290" t="str">
        <f aca="false">IF(42c!F24=0,"n/a",41c!F24/42c!F24)</f>
        <v>n/a</v>
      </c>
      <c r="G24" s="290" t="str">
        <f aca="false">IF(42c!G24=0,"n/a",41c!G24/42c!G24)</f>
        <v>n/a</v>
      </c>
      <c r="H24" s="290" t="str">
        <f aca="false">IF(42c!H24=0,"n/a",41c!H24/42c!H24)</f>
        <v>n/a</v>
      </c>
      <c r="I24" s="290" t="str">
        <f aca="false">IF(42c!I24=0,"n/a",41c!I24/42c!I24)</f>
        <v>n/a</v>
      </c>
      <c r="J24" s="290" t="str">
        <f aca="false">IF(42c!J24=0,"n/a",41c!J24/42c!J24)</f>
        <v>n/a</v>
      </c>
      <c r="K24" s="290" t="str">
        <f aca="false">IF(42c!K24=0,"n/a",41c!K24/42c!K24)</f>
        <v>n/a</v>
      </c>
      <c r="L24" s="290" t="str">
        <f aca="false">IF(42c!L24=0,"n/a",41c!L24/42c!L24)</f>
        <v>n/a</v>
      </c>
      <c r="M24" s="290" t="str">
        <f aca="false">IF(42c!M24=0,"n/a",41c!M24/42c!M24)</f>
        <v>n/a</v>
      </c>
      <c r="N24" s="290" t="str">
        <f aca="false">IF(42c!N24=0,"n/a",41c!N24/42c!N24)</f>
        <v>n/a</v>
      </c>
      <c r="O24" s="290" t="str">
        <f aca="false">IF(42c!O24=0,"n/a",41c!O24/42c!O24)</f>
        <v>n/a</v>
      </c>
      <c r="P24" s="290" t="str">
        <f aca="false">IF(42c!P24=0,"n/a",41c!P24/42c!P24)</f>
        <v>n/a</v>
      </c>
      <c r="Q24" s="290" t="str">
        <f aca="false">IF(42c!Q24=0,"n/a",41c!Q24/42c!Q24)</f>
        <v>n/a</v>
      </c>
      <c r="R24" s="290" t="str">
        <f aca="false">IF(42c!R24=0,"n/a",41c!R24/42c!R24)</f>
        <v>n/a</v>
      </c>
      <c r="S24" s="290" t="str">
        <f aca="false">IF(42c!S24=0,"n/a",41c!S24/42c!S24)</f>
        <v>n/a</v>
      </c>
      <c r="T24" s="290" t="str">
        <f aca="false">IF(42c!T24=0,"n/a",41c!T24/42c!T24)</f>
        <v>n/a</v>
      </c>
      <c r="U24" s="290" t="str">
        <f aca="false">IF(42c!U24=0,"n/a",41c!U24/42c!U24)</f>
        <v>n/a</v>
      </c>
      <c r="V24" s="290" t="str">
        <f aca="false">IF(42c!V24=0,"n/a",41c!V24/42c!V24)</f>
        <v>n/a</v>
      </c>
      <c r="W24" s="290" t="str">
        <f aca="false">IF(42c!W24=0,"n/a",41c!W24/42c!W24)</f>
        <v>n/a</v>
      </c>
      <c r="X24" s="290" t="str">
        <f aca="false">IF(42c!X24=0,"n/a",41c!X24/42c!X24)</f>
        <v>n/a</v>
      </c>
      <c r="Y24" s="290" t="str">
        <f aca="false">IF(42c!Y24=0,"n/a",41c!Y24/42c!Y24)</f>
        <v>n/a</v>
      </c>
      <c r="Z24" s="290" t="str">
        <f aca="false">IF(42c!Z24=0,"n/a",41c!Z24/42c!Z24)</f>
        <v>n/a</v>
      </c>
      <c r="AA24" s="291" t="str">
        <f aca="false">IF(42c!AA24=0,"n/a",41c!AA24/42c!AA24)</f>
        <v>n/a</v>
      </c>
      <c r="AB24" s="292" t="str">
        <f aca="false">IF(42c!AB24=0,"n/a",41c!AB24/42c!AB24)</f>
        <v>n/a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290" t="n">
        <f aca="false">IF(42c!C25=0,"n/a",41c!C25/42c!C25)</f>
        <v>22.2609137055838</v>
      </c>
      <c r="D25" s="290" t="n">
        <f aca="false">IF(42c!D25=0,"n/a",41c!D25/42c!D25)</f>
        <v>23.3184017676303</v>
      </c>
      <c r="E25" s="290" t="n">
        <f aca="false">IF(42c!E25=0,"n/a",41c!E25/42c!E25)</f>
        <v>23.8381184076216</v>
      </c>
      <c r="F25" s="290" t="n">
        <f aca="false">IF(42c!F25=0,"n/a",41c!F25/42c!F25)</f>
        <v>25.7284828349945</v>
      </c>
      <c r="G25" s="290" t="n">
        <f aca="false">IF(42c!G25=0,"n/a",41c!G25/42c!G25)</f>
        <v>25.1251616266945</v>
      </c>
      <c r="H25" s="290" t="n">
        <f aca="false">IF(42c!H25=0,"n/a",41c!H25/42c!H25)</f>
        <v>25.0707065420561</v>
      </c>
      <c r="I25" s="290" t="n">
        <f aca="false">IF(42c!I25=0,"n/a",41c!I25/42c!I25)</f>
        <v>25.0039667825415</v>
      </c>
      <c r="J25" s="290" t="n">
        <f aca="false">IF(42c!J25=0,"n/a",41c!J25/42c!J25)</f>
        <v>24.5491373966942</v>
      </c>
      <c r="K25" s="290" t="n">
        <f aca="false">IF(42c!K25=0,"n/a",41c!K25/42c!K25)</f>
        <v>23.4374815458098</v>
      </c>
      <c r="L25" s="290" t="n">
        <f aca="false">IF(42c!L25=0,"n/a",41c!L25/42c!L25)</f>
        <v>23.5960658032902</v>
      </c>
      <c r="M25" s="290" t="n">
        <f aca="false">IF(42c!M25=0,"n/a",41c!M25/42c!M25)</f>
        <v>24.9323537854324</v>
      </c>
      <c r="N25" s="290" t="n">
        <f aca="false">IF(42c!N25=0,"n/a",41c!N25/42c!N25)</f>
        <v>25.9075796178344</v>
      </c>
      <c r="O25" s="290" t="n">
        <f aca="false">IF(42c!O25=0,"n/a",41c!O25/42c!O25)</f>
        <v>22.826576070901</v>
      </c>
      <c r="P25" s="290" t="n">
        <f aca="false">IF(42c!P25=0,"n/a",41c!P25/42c!P25)</f>
        <v>11.9654237288136</v>
      </c>
      <c r="Q25" s="290" t="n">
        <f aca="false">IF(42c!Q25=0,"n/a",41c!Q25/42c!Q25)</f>
        <v>23.0263317125878</v>
      </c>
      <c r="R25" s="290" t="n">
        <f aca="false">IF(42c!R25=0,"n/a",41c!R25/42c!R25)</f>
        <v>24.0541671571513</v>
      </c>
      <c r="S25" s="290" t="n">
        <f aca="false">IF(42c!S25=0,"n/a",41c!S25/42c!S25)</f>
        <v>26.1176255551759</v>
      </c>
      <c r="T25" s="290" t="n">
        <f aca="false">IF(42c!T25=0,"n/a",41c!T25/42c!T25)</f>
        <v>24.6021161960402</v>
      </c>
      <c r="U25" s="290" t="n">
        <f aca="false">IF(42c!U25=0,"n/a",41c!U25/42c!U25)</f>
        <v>26.0476460578559</v>
      </c>
      <c r="V25" s="290" t="n">
        <f aca="false">IF(42c!V25=0,"n/a",41c!V25/42c!V25)</f>
        <v>26.5845471349353</v>
      </c>
      <c r="W25" s="290" t="n">
        <f aca="false">IF(42c!W25=0,"n/a",41c!W25/42c!W25)</f>
        <v>27.224284901905</v>
      </c>
      <c r="X25" s="290" t="n">
        <f aca="false">IF(42c!X25=0,"n/a",41c!X25/42c!X25)</f>
        <v>26.2470893118594</v>
      </c>
      <c r="Y25" s="290" t="n">
        <f aca="false">IF(42c!Y25=0,"n/a",41c!Y25/42c!Y25)</f>
        <v>24.5321785028791</v>
      </c>
      <c r="Z25" s="290" t="n">
        <f aca="false">IF(42c!Z25=0,"n/a",41c!Z25/42c!Z25)</f>
        <v>26.6383413333333</v>
      </c>
      <c r="AA25" s="291" t="n">
        <f aca="false">IF(42c!AA25=0,"n/a",41c!AA25/42c!AA25)</f>
        <v>24.302939807407</v>
      </c>
      <c r="AB25" s="292" t="n">
        <f aca="false">IF(42c!AB25=0,"n/a",41c!AB25/42c!AB25)</f>
        <v>25.137559399353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290" t="n">
        <f aca="false">IF(42c!C26=0,"n/a",41c!C26/42c!C26)</f>
        <v>37.39140625</v>
      </c>
      <c r="D26" s="290" t="n">
        <f aca="false">IF(42c!D26=0,"n/a",41c!D26/42c!D26)</f>
        <v>37.2257575757576</v>
      </c>
      <c r="E26" s="290" t="n">
        <f aca="false">IF(42c!E26=0,"n/a",41c!E26/42c!E26)</f>
        <v>36.6525925925926</v>
      </c>
      <c r="F26" s="290" t="n">
        <f aca="false">IF(42c!F26=0,"n/a",41c!F26/42c!F26)</f>
        <v>39.470145631068</v>
      </c>
      <c r="G26" s="290" t="n">
        <f aca="false">IF(42c!G26=0,"n/a",41c!G26/42c!G26)</f>
        <v>35.975</v>
      </c>
      <c r="H26" s="290" t="n">
        <f aca="false">IF(42c!H26=0,"n/a",41c!H26/42c!H26)</f>
        <v>30.5265625</v>
      </c>
      <c r="I26" s="290" t="n">
        <f aca="false">IF(42c!I26=0,"n/a",41c!I26/42c!I26)</f>
        <v>35.530303030303</v>
      </c>
      <c r="J26" s="290" t="n">
        <f aca="false">IF(42c!J26=0,"n/a",41c!J26/42c!J26)</f>
        <v>37.9325</v>
      </c>
      <c r="K26" s="290" t="n">
        <f aca="false">IF(42c!K26=0,"n/a",41c!K26/42c!K26)</f>
        <v>39.5741379310345</v>
      </c>
      <c r="L26" s="290" t="n">
        <f aca="false">IF(42c!L26=0,"n/a",41c!L26/42c!L26)</f>
        <v>38.2854368932039</v>
      </c>
      <c r="M26" s="290" t="n">
        <f aca="false">IF(42c!M26=0,"n/a",41c!M26/42c!M26)</f>
        <v>38.83125</v>
      </c>
      <c r="N26" s="290" t="n">
        <f aca="false">IF(42c!N26=0,"n/a",41c!N26/42c!N26)</f>
        <v>27.4560606060606</v>
      </c>
      <c r="O26" s="290" t="n">
        <f aca="false">IF(42c!O26=0,"n/a",41c!O26/42c!O26)</f>
        <v>34.5892156862745</v>
      </c>
      <c r="P26" s="290" t="n">
        <f aca="false">IF(42c!P26=0,"n/a",41c!P26/42c!P26)</f>
        <v>37.5493333333333</v>
      </c>
      <c r="Q26" s="290" t="n">
        <f aca="false">IF(42c!Q26=0,"n/a",41c!Q26/42c!Q26)</f>
        <v>41.1810344827586</v>
      </c>
      <c r="R26" s="290" t="n">
        <f aca="false">IF(42c!R26=0,"n/a",41c!R26/42c!R26)</f>
        <v>44.5109302325581</v>
      </c>
      <c r="S26" s="290" t="n">
        <f aca="false">IF(42c!S26=0,"n/a",41c!S26/42c!S26)</f>
        <v>31.70078125</v>
      </c>
      <c r="T26" s="290" t="n">
        <f aca="false">IF(42c!T26=0,"n/a",41c!T26/42c!T26)</f>
        <v>40.2705179282869</v>
      </c>
      <c r="U26" s="290" t="n">
        <f aca="false">IF(42c!U26=0,"n/a",41c!U26/42c!U26)</f>
        <v>39.5876288659794</v>
      </c>
      <c r="V26" s="290" t="n">
        <f aca="false">IF(42c!V26=0,"n/a",41c!V26/42c!V26)</f>
        <v>34.768253968254</v>
      </c>
      <c r="W26" s="290" t="n">
        <f aca="false">IF(42c!W26=0,"n/a",41c!W26/42c!W26)</f>
        <v>38.8322033898305</v>
      </c>
      <c r="X26" s="290" t="n">
        <f aca="false">IF(42c!X26=0,"n/a",41c!X26/42c!X26)</f>
        <v>39.6826086956522</v>
      </c>
      <c r="Y26" s="290" t="n">
        <f aca="false">IF(42c!Y26=0,"n/a",41c!Y26/42c!Y26)</f>
        <v>38.8391447368421</v>
      </c>
      <c r="Z26" s="290" t="n">
        <f aca="false">IF(42c!Z26=0,"n/a",41c!Z26/42c!Z26)</f>
        <v>39.5621621621622</v>
      </c>
      <c r="AA26" s="291" t="n">
        <f aca="false">IF(42c!AA26=0,"n/a",41c!AA26/42c!AA26)</f>
        <v>37.3411735700197</v>
      </c>
      <c r="AB26" s="292" t="n">
        <f aca="false">IF(42c!AB26=0,"n/a",41c!AB26/42c!AB26)</f>
        <v>39.482104637336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290" t="n">
        <f aca="false">IF(42c!C27=0,"n/a",41c!C27/42c!C27)</f>
        <v>13.8722928176796</v>
      </c>
      <c r="D27" s="290" t="n">
        <f aca="false">IF(42c!D27=0,"n/a",41c!D27/42c!D27)</f>
        <v>15.2579600570613</v>
      </c>
      <c r="E27" s="290" t="n">
        <f aca="false">IF(42c!E27=0,"n/a",41c!E27/42c!E27)</f>
        <v>14.8780920162382</v>
      </c>
      <c r="F27" s="290" t="n">
        <f aca="false">IF(42c!F27=0,"n/a",41c!F27/42c!F27)</f>
        <v>13.5785753052917</v>
      </c>
      <c r="G27" s="290" t="n">
        <f aca="false">IF(42c!G27=0,"n/a",41c!G27/42c!G27)</f>
        <v>13.7725965996909</v>
      </c>
      <c r="H27" s="290" t="n">
        <f aca="false">IF(42c!H27=0,"n/a",41c!H27/42c!H27)</f>
        <v>13.0512796208531</v>
      </c>
      <c r="I27" s="290" t="n">
        <f aca="false">IF(42c!I27=0,"n/a",41c!I27/42c!I27)</f>
        <v>12.4305621301775</v>
      </c>
      <c r="J27" s="290" t="n">
        <f aca="false">IF(42c!J27=0,"n/a",41c!J27/42c!J27)</f>
        <v>12.7675101214575</v>
      </c>
      <c r="K27" s="290" t="n">
        <f aca="false">IF(42c!K27=0,"n/a",41c!K27/42c!K27)</f>
        <v>14.1075856164384</v>
      </c>
      <c r="L27" s="290" t="n">
        <f aca="false">IF(42c!L27=0,"n/a",41c!L27/42c!L27)</f>
        <v>13.2661578947368</v>
      </c>
      <c r="M27" s="290" t="n">
        <f aca="false">IF(42c!M27=0,"n/a",41c!M27/42c!M27)</f>
        <v>15.3324561403509</v>
      </c>
      <c r="N27" s="290" t="n">
        <f aca="false">IF(42c!N27=0,"n/a",41c!N27/42c!N27)</f>
        <v>11.9486130136986</v>
      </c>
      <c r="O27" s="290" t="n">
        <f aca="false">IF(42c!O27=0,"n/a",41c!O27/42c!O27)</f>
        <v>15.1388644264195</v>
      </c>
      <c r="P27" s="290" t="n">
        <f aca="false">IF(42c!P27=0,"n/a",41c!P27/42c!P27)</f>
        <v>14.0439944134078</v>
      </c>
      <c r="Q27" s="290" t="n">
        <f aca="false">IF(42c!Q27=0,"n/a",41c!Q27/42c!Q27)</f>
        <v>16.4402127659574</v>
      </c>
      <c r="R27" s="290" t="n">
        <f aca="false">IF(42c!R27=0,"n/a",41c!R27/42c!R27)</f>
        <v>15.2735342185904</v>
      </c>
      <c r="S27" s="290" t="n">
        <f aca="false">IF(42c!S27=0,"n/a",41c!S27/42c!S27)</f>
        <v>18.0754328358209</v>
      </c>
      <c r="T27" s="290" t="n">
        <f aca="false">IF(42c!T27=0,"n/a",41c!T27/42c!T27)</f>
        <v>17.3072329472329</v>
      </c>
      <c r="U27" s="290" t="n">
        <f aca="false">IF(42c!U27=0,"n/a",41c!U27/42c!U27)</f>
        <v>15.0862736842105</v>
      </c>
      <c r="V27" s="290" t="n">
        <f aca="false">IF(42c!V27=0,"n/a",41c!V27/42c!V27)</f>
        <v>18.5191049723757</v>
      </c>
      <c r="W27" s="290" t="n">
        <f aca="false">IF(42c!W27=0,"n/a",41c!W27/42c!W27)</f>
        <v>20.1323418803419</v>
      </c>
      <c r="X27" s="290" t="n">
        <f aca="false">IF(42c!X27=0,"n/a",41c!X27/42c!X27)</f>
        <v>15.0731882480958</v>
      </c>
      <c r="Y27" s="290" t="n">
        <f aca="false">IF(42c!Y27=0,"n/a",41c!Y27/42c!Y27)</f>
        <v>15.2957124352332</v>
      </c>
      <c r="Z27" s="290" t="n">
        <f aca="false">IF(42c!Z27=0,"n/a",41c!Z27/42c!Z27)</f>
        <v>14.2321796759941</v>
      </c>
      <c r="AA27" s="291" t="n">
        <f aca="false">IF(42c!AA27=0,"n/a",41c!AA27/42c!AA27)</f>
        <v>13.7623659774669</v>
      </c>
      <c r="AB27" s="292" t="n">
        <f aca="false">IF(42c!AB27=0,"n/a",41c!AB27/42c!AB27)</f>
        <v>16.118211982525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290" t="n">
        <f aca="false">IF(42c!C28=0,"n/a",41c!C28/42c!C28)</f>
        <v>14.338202247191</v>
      </c>
      <c r="D28" s="290" t="n">
        <f aca="false">IF(42c!D28=0,"n/a",41c!D28/42c!D28)</f>
        <v>12.2922077922078</v>
      </c>
      <c r="E28" s="290" t="n">
        <f aca="false">IF(42c!E28=0,"n/a",41c!E28/42c!E28)</f>
        <v>12.4744680851064</v>
      </c>
      <c r="F28" s="290" t="n">
        <f aca="false">IF(42c!F28=0,"n/a",41c!F28/42c!F28)</f>
        <v>12.3702702702703</v>
      </c>
      <c r="G28" s="290" t="n">
        <f aca="false">IF(42c!G28=0,"n/a",41c!G28/42c!G28)</f>
        <v>12.4364485981308</v>
      </c>
      <c r="H28" s="290" t="n">
        <f aca="false">IF(42c!H28=0,"n/a",41c!H28/42c!H28)</f>
        <v>13.2337078651685</v>
      </c>
      <c r="I28" s="290" t="n">
        <f aca="false">IF(42c!I28=0,"n/a",41c!I28/42c!I28)</f>
        <v>12.7422018348624</v>
      </c>
      <c r="J28" s="290" t="n">
        <f aca="false">IF(42c!J28=0,"n/a",41c!J28/42c!J28)</f>
        <v>12.5171052631579</v>
      </c>
      <c r="K28" s="290" t="n">
        <f aca="false">IF(42c!K28=0,"n/a",41c!K28/42c!K28)</f>
        <v>14.1275</v>
      </c>
      <c r="L28" s="290" t="n">
        <f aca="false">IF(42c!L28=0,"n/a",41c!L28/42c!L28)</f>
        <v>14.1172413793103</v>
      </c>
      <c r="M28" s="290" t="n">
        <f aca="false">IF(42c!M28=0,"n/a",41c!M28/42c!M28)</f>
        <v>12.6747368421053</v>
      </c>
      <c r="N28" s="290" t="n">
        <f aca="false">IF(42c!N28=0,"n/a",41c!N28/42c!N28)</f>
        <v>11.9033898305085</v>
      </c>
      <c r="O28" s="290" t="n">
        <f aca="false">IF(42c!O28=0,"n/a",41c!O28/42c!O28)</f>
        <v>13.0413793103448</v>
      </c>
      <c r="P28" s="290" t="n">
        <f aca="false">IF(42c!P28=0,"n/a",41c!P28/42c!P28)</f>
        <v>12.0014705882353</v>
      </c>
      <c r="Q28" s="290" t="n">
        <f aca="false">IF(42c!Q28=0,"n/a",41c!Q28/42c!Q28)</f>
        <v>14.6205479452055</v>
      </c>
      <c r="R28" s="290" t="n">
        <f aca="false">IF(42c!R28=0,"n/a",41c!R28/42c!R28)</f>
        <v>13.5388888888889</v>
      </c>
      <c r="S28" s="290" t="n">
        <f aca="false">IF(42c!S28=0,"n/a",41c!S28/42c!S28)</f>
        <v>12.6784946236559</v>
      </c>
      <c r="T28" s="290" t="n">
        <f aca="false">IF(42c!T28=0,"n/a",41c!T28/42c!T28)</f>
        <v>12.8233766233766</v>
      </c>
      <c r="U28" s="290" t="n">
        <f aca="false">IF(42c!U28=0,"n/a",41c!U28/42c!U28)</f>
        <v>12.9958762886598</v>
      </c>
      <c r="V28" s="290" t="n">
        <f aca="false">IF(42c!V28=0,"n/a",41c!V28/42c!V28)</f>
        <v>12.8</v>
      </c>
      <c r="W28" s="290" t="n">
        <f aca="false">IF(42c!W28=0,"n/a",41c!W28/42c!W28)</f>
        <v>13.0586538461538</v>
      </c>
      <c r="X28" s="290" t="n">
        <f aca="false">IF(42c!X28=0,"n/a",41c!X28/42c!X28)</f>
        <v>12.8055555555556</v>
      </c>
      <c r="Y28" s="290" t="n">
        <f aca="false">IF(42c!Y28=0,"n/a",41c!Y28/42c!Y28)</f>
        <v>12.4119047619048</v>
      </c>
      <c r="Z28" s="290" t="n">
        <f aca="false">IF(42c!Z28=0,"n/a",41c!Z28/42c!Z28)</f>
        <v>12.822619047619</v>
      </c>
      <c r="AA28" s="291" t="n">
        <f aca="false">IF(42c!AA28=0,"n/a",41c!AA28/42c!AA28)</f>
        <v>12.9576254826255</v>
      </c>
      <c r="AB28" s="292" t="n">
        <f aca="false">IF(42c!AB28=0,"n/a",41c!AB28/42c!AB28)</f>
        <v>12.956550424128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290" t="n">
        <f aca="false">IF(42c!C29=0,"n/a",41c!C29/42c!C29)</f>
        <v>12.3698630136986</v>
      </c>
      <c r="D29" s="290" t="n">
        <f aca="false">IF(42c!D29=0,"n/a",41c!D29/42c!D29)</f>
        <v>12.3590395480226</v>
      </c>
      <c r="E29" s="290" t="n">
        <f aca="false">IF(42c!E29=0,"n/a",41c!E29/42c!E29)</f>
        <v>12.4737226277372</v>
      </c>
      <c r="F29" s="290" t="n">
        <f aca="false">IF(42c!F29=0,"n/a",41c!F29/42c!F29)</f>
        <v>12.1952380952381</v>
      </c>
      <c r="G29" s="290" t="n">
        <f aca="false">IF(42c!G29=0,"n/a",41c!G29/42c!G29)</f>
        <v>12.0898123324397</v>
      </c>
      <c r="H29" s="290" t="n">
        <f aca="false">IF(42c!H29=0,"n/a",41c!H29/42c!H29)</f>
        <v>12.0930769230769</v>
      </c>
      <c r="I29" s="290" t="n">
        <f aca="false">IF(42c!I29=0,"n/a",41c!I29/42c!I29)</f>
        <v>12.2958937198068</v>
      </c>
      <c r="J29" s="290" t="n">
        <f aca="false">IF(42c!J29=0,"n/a",41c!J29/42c!J29)</f>
        <v>12.3475218658892</v>
      </c>
      <c r="K29" s="290" t="n">
        <f aca="false">IF(42c!K29=0,"n/a",41c!K29/42c!K29)</f>
        <v>12.8294642857143</v>
      </c>
      <c r="L29" s="290" t="n">
        <f aca="false">IF(42c!L29=0,"n/a",41c!L29/42c!L29)</f>
        <v>15.2093294460641</v>
      </c>
      <c r="M29" s="290" t="n">
        <f aca="false">IF(42c!M29=0,"n/a",41c!M29/42c!M29)</f>
        <v>14.7346385542169</v>
      </c>
      <c r="N29" s="290" t="n">
        <f aca="false">IF(42c!N29=0,"n/a",41c!N29/42c!N29)</f>
        <v>14.1398907103825</v>
      </c>
      <c r="O29" s="290" t="n">
        <f aca="false">IF(42c!O29=0,"n/a",41c!O29/42c!O29)</f>
        <v>12.6817787418655</v>
      </c>
      <c r="P29" s="290" t="n">
        <f aca="false">IF(42c!P29=0,"n/a",41c!P29/42c!P29)</f>
        <v>12.3333333333333</v>
      </c>
      <c r="Q29" s="290" t="n">
        <f aca="false">IF(42c!Q29=0,"n/a",41c!Q29/42c!Q29)</f>
        <v>12.5631884057971</v>
      </c>
      <c r="R29" s="290" t="n">
        <f aca="false">IF(42c!R29=0,"n/a",41c!R29/42c!R29)</f>
        <v>12.2532374100719</v>
      </c>
      <c r="S29" s="290" t="n">
        <f aca="false">IF(42c!S29=0,"n/a",41c!S29/42c!S29)</f>
        <v>12.6511494252874</v>
      </c>
      <c r="T29" s="290" t="n">
        <f aca="false">IF(42c!T29=0,"n/a",41c!T29/42c!T29)</f>
        <v>12.6880434782609</v>
      </c>
      <c r="U29" s="290" t="n">
        <f aca="false">IF(42c!U29=0,"n/a",41c!U29/42c!U29)</f>
        <v>11.9462365591398</v>
      </c>
      <c r="V29" s="290" t="n">
        <f aca="false">IF(42c!V29=0,"n/a",41c!V29/42c!V29)</f>
        <v>12.2679310344828</v>
      </c>
      <c r="W29" s="290" t="n">
        <f aca="false">IF(42c!W29=0,"n/a",41c!W29/42c!W29)</f>
        <v>12.3421221864952</v>
      </c>
      <c r="X29" s="290" t="n">
        <f aca="false">IF(42c!X29=0,"n/a",41c!X29/42c!X29)</f>
        <v>12.6258760107817</v>
      </c>
      <c r="Y29" s="290" t="n">
        <f aca="false">IF(42c!Y29=0,"n/a",41c!Y29/42c!Y29)</f>
        <v>12.6061538461538</v>
      </c>
      <c r="Z29" s="290" t="n">
        <f aca="false">IF(42c!Z29=0,"n/a",41c!Z29/42c!Z29)</f>
        <v>12.3020408163265</v>
      </c>
      <c r="AA29" s="291" t="n">
        <f aca="false">IF(42c!AA29=0,"n/a",41c!AA29/42c!AA29)</f>
        <v>12.8765947988442</v>
      </c>
      <c r="AB29" s="292" t="n">
        <f aca="false">IF(42c!AB29=0,"n/a",41c!AB29/42c!AB29)</f>
        <v>12.447273951088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290" t="n">
        <f aca="false">IF(42c!C30=0,"n/a",41c!C30/42c!C30)</f>
        <v>12.4809090909091</v>
      </c>
      <c r="D30" s="290" t="n">
        <f aca="false">IF(42c!D30=0,"n/a",41c!D30/42c!D30)</f>
        <v>12.1045833333333</v>
      </c>
      <c r="E30" s="290" t="n">
        <f aca="false">IF(42c!E30=0,"n/a",41c!E30/42c!E30)</f>
        <v>15.0913186813187</v>
      </c>
      <c r="F30" s="290" t="n">
        <f aca="false">IF(42c!F30=0,"n/a",41c!F30/42c!F30)</f>
        <v>12.9813636363636</v>
      </c>
      <c r="G30" s="290" t="n">
        <f aca="false">IF(42c!G30=0,"n/a",41c!G30/42c!G30)</f>
        <v>11.2941176470588</v>
      </c>
      <c r="H30" s="290" t="n">
        <f aca="false">IF(42c!H30=0,"n/a",41c!H30/42c!H30)</f>
        <v>13.149014084507</v>
      </c>
      <c r="I30" s="290" t="n">
        <f aca="false">IF(42c!I30=0,"n/a",41c!I30/42c!I30)</f>
        <v>15.3931428571429</v>
      </c>
      <c r="J30" s="290" t="n">
        <f aca="false">IF(42c!J30=0,"n/a",41c!J30/42c!J30)</f>
        <v>17.2079069767442</v>
      </c>
      <c r="K30" s="290" t="n">
        <f aca="false">IF(42c!K30=0,"n/a",41c!K30/42c!K30)</f>
        <v>13.7617647058824</v>
      </c>
      <c r="L30" s="290" t="n">
        <f aca="false">IF(42c!L30=0,"n/a",41c!L30/42c!L30)</f>
        <v>12.7104</v>
      </c>
      <c r="M30" s="290" t="n">
        <f aca="false">IF(42c!M30=0,"n/a",41c!M30/42c!M30)</f>
        <v>16.6194117647059</v>
      </c>
      <c r="N30" s="290" t="n">
        <f aca="false">IF(42c!N30=0,"n/a",41c!N30/42c!N30)</f>
        <v>11.4034482758621</v>
      </c>
      <c r="O30" s="290" t="n">
        <f aca="false">IF(42c!O30=0,"n/a",41c!O30/42c!O30)</f>
        <v>18.3529032258065</v>
      </c>
      <c r="P30" s="290" t="n">
        <f aca="false">IF(42c!P30=0,"n/a",41c!P30/42c!P30)</f>
        <v>16.8442857142857</v>
      </c>
      <c r="Q30" s="290" t="n">
        <f aca="false">IF(42c!Q30=0,"n/a",41c!Q30/42c!Q30)</f>
        <v>12.8513580246914</v>
      </c>
      <c r="R30" s="290" t="n">
        <f aca="false">IF(42c!R30=0,"n/a",41c!R30/42c!R30)</f>
        <v>15.41</v>
      </c>
      <c r="S30" s="290" t="n">
        <f aca="false">IF(42c!S30=0,"n/a",41c!S30/42c!S30)</f>
        <v>12.9720634920635</v>
      </c>
      <c r="T30" s="290" t="n">
        <f aca="false">IF(42c!T30=0,"n/a",41c!T30/42c!T30)</f>
        <v>14.3118918918919</v>
      </c>
      <c r="U30" s="290" t="n">
        <f aca="false">IF(42c!U30=0,"n/a",41c!U30/42c!U30)</f>
        <v>12.975873015873</v>
      </c>
      <c r="V30" s="290" t="n">
        <f aca="false">IF(42c!V30=0,"n/a",41c!V30/42c!V30)</f>
        <v>15.3877272727273</v>
      </c>
      <c r="W30" s="290" t="n">
        <f aca="false">IF(42c!W30=0,"n/a",41c!W30/42c!W30)</f>
        <v>13.4727536231884</v>
      </c>
      <c r="X30" s="290" t="n">
        <f aca="false">IF(42c!X30=0,"n/a",41c!X30/42c!X30)</f>
        <v>13.4985714285714</v>
      </c>
      <c r="Y30" s="290" t="n">
        <f aca="false">IF(42c!Y30=0,"n/a",41c!Y30/42c!Y30)</f>
        <v>14.4561764705882</v>
      </c>
      <c r="Z30" s="290" t="n">
        <f aca="false">IF(42c!Z30=0,"n/a",41c!Z30/42c!Z30)</f>
        <v>12.1264285714286</v>
      </c>
      <c r="AA30" s="291" t="n">
        <f aca="false">IF(42c!AA30=0,"n/a",41c!AA30/42c!AA30)</f>
        <v>13.7409934640523</v>
      </c>
      <c r="AB30" s="292" t="n">
        <f aca="false">IF(42c!AB30=0,"n/a",41c!AB30/42c!AB30)</f>
        <v>13.9775409836066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293" t="n">
        <f aca="false">IF(42c!C31=0,"n/a",41c!C31/42c!C31)</f>
        <v>13.294964028777</v>
      </c>
      <c r="D31" s="293" t="n">
        <f aca="false">IF(42c!D31=0,"n/a",41c!D31/42c!D31)</f>
        <v>13.5268587896254</v>
      </c>
      <c r="E31" s="293" t="n">
        <f aca="false">IF(42c!E31=0,"n/a",41c!E31/42c!E31)</f>
        <v>13.1498773006135</v>
      </c>
      <c r="F31" s="293" t="n">
        <f aca="false">IF(42c!F31=0,"n/a",41c!F31/42c!F31)</f>
        <v>12.893779264214</v>
      </c>
      <c r="G31" s="293" t="n">
        <f aca="false">IF(42c!G31=0,"n/a",41c!G31/42c!G31)</f>
        <v>13.1849814126394</v>
      </c>
      <c r="H31" s="293" t="n">
        <f aca="false">IF(42c!H31=0,"n/a",41c!H31/42c!H31)</f>
        <v>13.1510652920962</v>
      </c>
      <c r="I31" s="293" t="n">
        <f aca="false">IF(42c!I31=0,"n/a",41c!I31/42c!I31)</f>
        <v>13.1451936218679</v>
      </c>
      <c r="J31" s="293" t="n">
        <f aca="false">IF(42c!J31=0,"n/a",41c!J31/42c!J31)</f>
        <v>13.0318604651163</v>
      </c>
      <c r="K31" s="294" t="n">
        <f aca="false">IF(42c!K31=0,"n/a",41c!K31/42c!K31)</f>
        <v>13.5684090909091</v>
      </c>
      <c r="L31" s="294" t="n">
        <f aca="false">IF(42c!L31=0,"n/a",41c!L31/42c!L31)</f>
        <v>13.1131868131868</v>
      </c>
      <c r="M31" s="294" t="n">
        <f aca="false">IF(42c!M31=0,"n/a",41c!M31/42c!M31)</f>
        <v>13.77003125</v>
      </c>
      <c r="N31" s="294" t="n">
        <f aca="false">IF(42c!N31=0,"n/a",41c!N31/42c!N31)</f>
        <v>12.1525641025641</v>
      </c>
      <c r="O31" s="294" t="n">
        <f aca="false">IF(42c!O31=0,"n/a",41c!O31/42c!O31)</f>
        <v>13.5025903614458</v>
      </c>
      <c r="P31" s="294" t="n">
        <f aca="false">IF(42c!P31=0,"n/a",41c!P31/42c!P31)</f>
        <v>13.2893587521664</v>
      </c>
      <c r="Q31" s="294" t="n">
        <f aca="false">IF(42c!Q31=0,"n/a",41c!Q31/42c!Q31)</f>
        <v>13.4689700996678</v>
      </c>
      <c r="R31" s="294" t="n">
        <f aca="false">IF(42c!R31=0,"n/a",41c!R31/42c!R31)</f>
        <v>13.8417829457364</v>
      </c>
      <c r="S31" s="294" t="str">
        <f aca="false">IF(42c!S31=0,"n/a",41c!S31/42c!S31)</f>
        <v>n/a</v>
      </c>
      <c r="T31" s="294" t="n">
        <f aca="false">IF(42c!T31=0,"n/a",41c!T31/42c!T31)</f>
        <v>13.0959782608696</v>
      </c>
      <c r="U31" s="294" t="n">
        <f aca="false">IF(42c!U31=0,"n/a",41c!U31/42c!U31)</f>
        <v>13.2163421828909</v>
      </c>
      <c r="V31" s="294" t="n">
        <f aca="false">IF(42c!V31=0,"n/a",41c!V31/42c!V31)</f>
        <v>12.9371612903226</v>
      </c>
      <c r="W31" s="294" t="n">
        <f aca="false">IF(42c!W31=0,"n/a",41c!W31/42c!W31)</f>
        <v>13.5353658536585</v>
      </c>
      <c r="X31" s="294" t="n">
        <f aca="false">IF(42c!X31=0,"n/a",41c!X31/42c!X31)</f>
        <v>13.0533625730994</v>
      </c>
      <c r="Y31" s="294" t="n">
        <f aca="false">IF(42c!Y31=0,"n/a",41c!Y31/42c!Y31)</f>
        <v>13.2888690476191</v>
      </c>
      <c r="Z31" s="294" t="n">
        <f aca="false">IF(42c!Z31=0,"n/a",41c!Z31/42c!Z31)</f>
        <v>13.5505882352941</v>
      </c>
      <c r="AA31" s="295" t="n">
        <f aca="false">IF(42c!AA31=0,"n/a",41c!AA31/42c!AA31)</f>
        <v>13.1866913643332</v>
      </c>
      <c r="AB31" s="296" t="n">
        <f aca="false">IF(42c!AB31=0,"n/a",41c!AB31/42c!AB31)</f>
        <v>13.3234608184006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3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7" width="4.65"/>
    <col collapsed="false" customWidth="true" hidden="false" outlineLevel="0" max="2" min="2" style="138" width="54.15"/>
    <col collapsed="false" customWidth="true" hidden="false" outlineLevel="0" max="3" min="3" style="298" width="18.49"/>
    <col collapsed="false" customWidth="true" hidden="false" outlineLevel="0" max="4" min="4" style="298" width="19.15"/>
    <col collapsed="false" customWidth="true" hidden="true" outlineLevel="0" max="5" min="5" style="298" width="15.65"/>
    <col collapsed="false" customWidth="true" hidden="true" outlineLevel="0" max="6" min="6" style="299" width="12.65"/>
    <col collapsed="false" customWidth="true" hidden="true" outlineLevel="0" max="7" min="7" style="300" width="7.65"/>
    <col collapsed="false" customWidth="true" hidden="false" outlineLevel="0" max="8" min="8" style="138" width="15.15"/>
    <col collapsed="false" customWidth="false" hidden="false" outlineLevel="0" max="257" min="9" style="138" width="9.32"/>
  </cols>
  <sheetData>
    <row r="1" customFormat="false" ht="12.75" hidden="false" customHeight="false" outlineLevel="0" collapsed="false">
      <c r="A1" s="301" t="s">
        <v>181</v>
      </c>
      <c r="B1" s="301"/>
      <c r="C1" s="301"/>
      <c r="D1" s="301"/>
      <c r="E1" s="301"/>
      <c r="F1" s="301"/>
      <c r="G1" s="301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</row>
    <row r="3" s="308" customFormat="true" ht="25.5" hidden="false" customHeight="false" outlineLevel="0" collapsed="false">
      <c r="A3" s="302"/>
      <c r="B3" s="303" t="s">
        <v>182</v>
      </c>
      <c r="C3" s="304" t="s">
        <v>183</v>
      </c>
      <c r="D3" s="305" t="s">
        <v>184</v>
      </c>
      <c r="E3" s="306"/>
      <c r="F3" s="306"/>
      <c r="G3" s="306"/>
      <c r="H3" s="307"/>
    </row>
    <row r="4" s="308" customFormat="true" ht="12.75" hidden="false" customHeight="false" outlineLevel="0" collapsed="false">
      <c r="A4" s="309"/>
      <c r="B4" s="48" t="s">
        <v>185</v>
      </c>
      <c r="C4" s="310" t="n">
        <f aca="false">C5+C31</f>
        <v>113967549.99</v>
      </c>
      <c r="D4" s="109" t="n">
        <f aca="false">C4/$C$4</f>
        <v>1</v>
      </c>
      <c r="E4" s="311"/>
      <c r="F4" s="311"/>
      <c r="G4" s="311"/>
      <c r="H4" s="312"/>
    </row>
    <row r="5" s="308" customFormat="true" ht="12.75" hidden="false" customHeight="false" outlineLevel="0" collapsed="false">
      <c r="A5" s="309" t="s">
        <v>186</v>
      </c>
      <c r="B5" s="48" t="s">
        <v>187</v>
      </c>
      <c r="C5" s="313" t="n">
        <f aca="false">C6++C18+C30</f>
        <v>110622728.93</v>
      </c>
      <c r="D5" s="314" t="n">
        <f aca="false">C5/$C$4</f>
        <v>0.970651110247667</v>
      </c>
      <c r="E5" s="315" t="n">
        <f aca="false">C5/$C$5</f>
        <v>1</v>
      </c>
      <c r="F5" s="316"/>
      <c r="G5" s="315"/>
      <c r="H5" s="307"/>
    </row>
    <row r="6" s="308" customFormat="true" ht="12.75" hidden="false" customHeight="false" outlineLevel="0" collapsed="false">
      <c r="A6" s="309" t="n">
        <v>1</v>
      </c>
      <c r="B6" s="317" t="s">
        <v>188</v>
      </c>
      <c r="C6" s="313" t="n">
        <f aca="false">C7+C14</f>
        <v>109898384.89</v>
      </c>
      <c r="D6" s="314" t="n">
        <f aca="false">C6/$C$4</f>
        <v>0.964295406013755</v>
      </c>
      <c r="E6" s="315" t="n">
        <f aca="false">C6/$C$5</f>
        <v>0.993452122841244</v>
      </c>
      <c r="F6" s="316" t="n">
        <f aca="false">C6/$C$6</f>
        <v>1</v>
      </c>
      <c r="G6" s="315"/>
      <c r="H6" s="307"/>
    </row>
    <row r="7" s="318" customFormat="true" ht="12.75" hidden="false" customHeight="false" outlineLevel="0" collapsed="false">
      <c r="A7" s="309" t="s">
        <v>189</v>
      </c>
      <c r="B7" s="317" t="s">
        <v>190</v>
      </c>
      <c r="C7" s="313" t="n">
        <f aca="false">C8+C9+C10+C11+C12+C13</f>
        <v>34492707.0399998</v>
      </c>
      <c r="D7" s="314" t="n">
        <f aca="false">C7/$C$4</f>
        <v>0.302653755766675</v>
      </c>
      <c r="E7" s="315" t="n">
        <f aca="false">C7/$C$5</f>
        <v>0.311804882899121</v>
      </c>
      <c r="F7" s="316" t="n">
        <f aca="false">C7/$C$6</f>
        <v>0.313859999621691</v>
      </c>
      <c r="G7" s="315" t="n">
        <f aca="false">C7/$C$7</f>
        <v>1</v>
      </c>
    </row>
    <row r="8" s="318" customFormat="true" ht="12.75" hidden="false" customHeight="false" outlineLevel="0" collapsed="false">
      <c r="A8" s="319" t="s">
        <v>191</v>
      </c>
      <c r="B8" s="320" t="s">
        <v>192</v>
      </c>
      <c r="C8" s="321" t="n">
        <f aca="false">2318779.96-4361.64</f>
        <v>2314418.32</v>
      </c>
      <c r="D8" s="322" t="n">
        <f aca="false">C8/$C$4</f>
        <v>0.0203076956572558</v>
      </c>
      <c r="E8" s="323" t="n">
        <f aca="false">C8/$C$5</f>
        <v>0.0209217250594543</v>
      </c>
      <c r="F8" s="324"/>
      <c r="G8" s="323" t="n">
        <f aca="false">C8/$C$7</f>
        <v>0.0670987730048576</v>
      </c>
    </row>
    <row r="9" s="318" customFormat="true" ht="12.75" hidden="false" customHeight="false" outlineLevel="0" collapsed="false">
      <c r="A9" s="319" t="s">
        <v>193</v>
      </c>
      <c r="B9" s="320" t="s">
        <v>194</v>
      </c>
      <c r="C9" s="325" t="n">
        <f aca="false">21330683.3-17839.5</f>
        <v>21312843.8</v>
      </c>
      <c r="D9" s="322" t="n">
        <f aca="false">C9/$C$4</f>
        <v>0.187008001855529</v>
      </c>
      <c r="E9" s="323" t="n">
        <f aca="false">C9/$C$5</f>
        <v>0.19266243028127</v>
      </c>
      <c r="F9" s="324"/>
      <c r="G9" s="323" t="n">
        <f aca="false">C9/$C$7</f>
        <v>0.617894205151377</v>
      </c>
    </row>
    <row r="10" s="318" customFormat="true" ht="12.75" hidden="false" customHeight="false" outlineLevel="0" collapsed="false">
      <c r="A10" s="319" t="s">
        <v>195</v>
      </c>
      <c r="B10" s="320" t="s">
        <v>196</v>
      </c>
      <c r="C10" s="321" t="n">
        <f aca="false">1434813-412.82</f>
        <v>1434400.18</v>
      </c>
      <c r="D10" s="322" t="n">
        <f aca="false">C10/$C$4</f>
        <v>0.0125860403257406</v>
      </c>
      <c r="E10" s="323" t="n">
        <f aca="false">C10/$C$5</f>
        <v>0.012966595507761</v>
      </c>
      <c r="F10" s="324"/>
      <c r="G10" s="323" t="n">
        <f aca="false">C10/$C$7</f>
        <v>0.0415856075992117</v>
      </c>
    </row>
    <row r="11" s="318" customFormat="true" ht="12.75" hidden="false" customHeight="false" outlineLevel="0" collapsed="false">
      <c r="A11" s="319" t="s">
        <v>197</v>
      </c>
      <c r="B11" s="320" t="s">
        <v>198</v>
      </c>
      <c r="C11" s="321" t="n">
        <f aca="false">148310.2-210.95</f>
        <v>148099.25</v>
      </c>
      <c r="D11" s="322" t="n">
        <f aca="false">C11/$C$4</f>
        <v>0.00129948612576997</v>
      </c>
      <c r="E11" s="323" t="n">
        <f aca="false">C11/$C$5</f>
        <v>0.00133877776685219</v>
      </c>
      <c r="F11" s="324"/>
      <c r="G11" s="323" t="n">
        <f aca="false">C11/$C$7</f>
        <v>0.00429363951713779</v>
      </c>
    </row>
    <row r="12" s="318" customFormat="true" ht="12.75" hidden="false" customHeight="false" outlineLevel="0" collapsed="false">
      <c r="A12" s="319" t="s">
        <v>199</v>
      </c>
      <c r="B12" s="320" t="s">
        <v>200</v>
      </c>
      <c r="C12" s="321" t="n">
        <f aca="false">2277641.43999996-832.21</f>
        <v>2276809.22999996</v>
      </c>
      <c r="D12" s="322" t="n">
        <f aca="false">C12/$C$4</f>
        <v>0.0199776974252736</v>
      </c>
      <c r="E12" s="323" t="n">
        <f aca="false">C12/$C$5</f>
        <v>0.0205817489047905</v>
      </c>
      <c r="F12" s="324"/>
      <c r="G12" s="323" t="n">
        <f aca="false">C12/$C$7</f>
        <v>0.0660084239650902</v>
      </c>
    </row>
    <row r="13" s="308" customFormat="true" ht="12.75" hidden="false" customHeight="false" outlineLevel="0" collapsed="false">
      <c r="A13" s="319" t="s">
        <v>201</v>
      </c>
      <c r="B13" s="320" t="s">
        <v>202</v>
      </c>
      <c r="C13" s="321" t="n">
        <f aca="false">7010387.78999986-4251.53</f>
        <v>7006136.25999986</v>
      </c>
      <c r="D13" s="322" t="n">
        <f aca="false">C13/$C$4</f>
        <v>0.0614748343771066</v>
      </c>
      <c r="E13" s="323" t="n">
        <f aca="false">C13/$C$5</f>
        <v>0.0633336053789924</v>
      </c>
      <c r="F13" s="324"/>
      <c r="G13" s="323" t="n">
        <f aca="false">C13/$C$7</f>
        <v>0.203119350762326</v>
      </c>
    </row>
    <row r="14" s="318" customFormat="true" ht="12.75" hidden="false" customHeight="false" outlineLevel="0" collapsed="false">
      <c r="A14" s="309" t="s">
        <v>203</v>
      </c>
      <c r="B14" s="317" t="s">
        <v>204</v>
      </c>
      <c r="C14" s="28" t="n">
        <f aca="false">C15+C16+C17</f>
        <v>75405677.8500001</v>
      </c>
      <c r="D14" s="314" t="n">
        <f aca="false">C14/$C$4</f>
        <v>0.66164165024708</v>
      </c>
      <c r="E14" s="315" t="n">
        <f aca="false">C14/$C$5</f>
        <v>0.681647239942123</v>
      </c>
      <c r="F14" s="316" t="n">
        <f aca="false">C14/$C$6</f>
        <v>0.686140000378309</v>
      </c>
      <c r="G14" s="315" t="n">
        <f aca="false">C14/C14</f>
        <v>1</v>
      </c>
    </row>
    <row r="15" s="318" customFormat="true" ht="12.75" hidden="false" customHeight="false" outlineLevel="0" collapsed="false">
      <c r="A15" s="319" t="s">
        <v>191</v>
      </c>
      <c r="B15" s="320" t="s">
        <v>205</v>
      </c>
      <c r="C15" s="321" t="n">
        <f aca="false">9602819.24000004-5550.81</f>
        <v>9597268.43000004</v>
      </c>
      <c r="D15" s="322" t="n">
        <f aca="false">C15/$C$4</f>
        <v>0.0842105356379263</v>
      </c>
      <c r="E15" s="323" t="n">
        <f aca="false">C15/$C$5</f>
        <v>0.0867567499267986</v>
      </c>
      <c r="F15" s="324"/>
      <c r="G15" s="323" t="n">
        <f aca="false">C15/$C$14</f>
        <v>0.127275142981823</v>
      </c>
    </row>
    <row r="16" s="318" customFormat="true" ht="12.75" hidden="false" customHeight="false" outlineLevel="0" collapsed="false">
      <c r="A16" s="319" t="s">
        <v>193</v>
      </c>
      <c r="B16" s="320" t="s">
        <v>206</v>
      </c>
      <c r="C16" s="321" t="n">
        <f aca="false">51213127.5000001-25280.4</f>
        <v>51187847.1000001</v>
      </c>
      <c r="D16" s="322" t="n">
        <f aca="false">C16/$C$4</f>
        <v>0.449144051131147</v>
      </c>
      <c r="E16" s="323" t="n">
        <f aca="false">C16/$C$5</f>
        <v>0.462724501511718</v>
      </c>
      <c r="F16" s="324"/>
      <c r="G16" s="323" t="n">
        <f aca="false">C16/$C$14</f>
        <v>0.678832795612884</v>
      </c>
    </row>
    <row r="17" s="327" customFormat="true" ht="12.75" hidden="false" customHeight="false" outlineLevel="0" collapsed="false">
      <c r="A17" s="319" t="s">
        <v>195</v>
      </c>
      <c r="B17" s="320" t="s">
        <v>207</v>
      </c>
      <c r="C17" s="321" t="n">
        <f aca="false">14625264.2-4701.88</f>
        <v>14620562.32</v>
      </c>
      <c r="D17" s="322" t="n">
        <f aca="false">C17/$C$4</f>
        <v>0.128287063478006</v>
      </c>
      <c r="E17" s="323" t="n">
        <f aca="false">C17/$C$5</f>
        <v>0.132165988503607</v>
      </c>
      <c r="F17" s="324"/>
      <c r="G17" s="323" t="n">
        <f aca="false">C17/$C$14</f>
        <v>0.193892061405293</v>
      </c>
      <c r="H17" s="326"/>
    </row>
    <row r="18" s="308" customFormat="true" ht="12.75" hidden="false" customHeight="false" outlineLevel="0" collapsed="false">
      <c r="A18" s="328" t="n">
        <v>2</v>
      </c>
      <c r="B18" s="329" t="s">
        <v>208</v>
      </c>
      <c r="C18" s="28" t="n">
        <f aca="false">C19+C26</f>
        <v>334464.28</v>
      </c>
      <c r="D18" s="314" t="n">
        <f aca="false">C18/$C$4</f>
        <v>0.00293473256228942</v>
      </c>
      <c r="E18" s="315" t="n">
        <f aca="false">C18/$C$5</f>
        <v>0.0030234679910278</v>
      </c>
      <c r="F18" s="316"/>
      <c r="G18" s="315"/>
      <c r="H18" s="307"/>
    </row>
    <row r="19" s="318" customFormat="true" ht="12.75" hidden="false" customHeight="false" outlineLevel="0" collapsed="false">
      <c r="A19" s="309" t="s">
        <v>209</v>
      </c>
      <c r="B19" s="317" t="s">
        <v>190</v>
      </c>
      <c r="C19" s="28" t="n">
        <f aca="false">C20+C21+C22+C23+C24+C25</f>
        <v>222436.47</v>
      </c>
      <c r="D19" s="314" t="n">
        <f aca="false">C19/$C$4</f>
        <v>0.00195175267011985</v>
      </c>
      <c r="E19" s="315" t="n">
        <f aca="false">C19/$C$5</f>
        <v>0.00201076643246393</v>
      </c>
      <c r="F19" s="316"/>
      <c r="G19" s="315"/>
      <c r="H19" s="324"/>
    </row>
    <row r="20" s="318" customFormat="true" ht="12.75" hidden="false" customHeight="false" outlineLevel="0" collapsed="false">
      <c r="A20" s="319" t="s">
        <v>191</v>
      </c>
      <c r="B20" s="320" t="s">
        <v>210</v>
      </c>
      <c r="C20" s="321" t="n">
        <f aca="false">16455.28-88.44</f>
        <v>16366.84</v>
      </c>
      <c r="D20" s="322" t="n">
        <f aca="false">C20/$C$4</f>
        <v>0.000143609650303407</v>
      </c>
      <c r="E20" s="323" t="n">
        <f aca="false">C20/$C$5</f>
        <v>0.000147951873528239</v>
      </c>
      <c r="F20" s="324"/>
      <c r="G20" s="323"/>
    </row>
    <row r="21" s="318" customFormat="true" ht="12.75" hidden="false" customHeight="false" outlineLevel="0" collapsed="false">
      <c r="A21" s="319" t="s">
        <v>193</v>
      </c>
      <c r="B21" s="320" t="s">
        <v>194</v>
      </c>
      <c r="C21" s="321" t="n">
        <f aca="false">123951-118.5</f>
        <v>123832.5</v>
      </c>
      <c r="D21" s="322" t="n">
        <f aca="false">C21/$C$4</f>
        <v>0.00108655928824359</v>
      </c>
      <c r="E21" s="323" t="n">
        <f aca="false">C21/$C$5</f>
        <v>0.00111941281143371</v>
      </c>
      <c r="F21" s="324"/>
      <c r="G21" s="323"/>
    </row>
    <row r="22" s="318" customFormat="true" ht="12.75" hidden="false" customHeight="false" outlineLevel="0" collapsed="false">
      <c r="A22" s="319" t="s">
        <v>195</v>
      </c>
      <c r="B22" s="320" t="s">
        <v>211</v>
      </c>
      <c r="C22" s="321" t="n">
        <f aca="false">5122-11.98</f>
        <v>5110.02</v>
      </c>
      <c r="D22" s="322" t="n">
        <f aca="false">C22/$C$4</f>
        <v>4.48374998010256E-005</v>
      </c>
      <c r="E22" s="323" t="n">
        <f aca="false">C22/$C$5</f>
        <v>4.61932195076613E-005</v>
      </c>
      <c r="F22" s="324"/>
      <c r="G22" s="323"/>
    </row>
    <row r="23" s="318" customFormat="true" ht="12.75" hidden="false" customHeight="false" outlineLevel="0" collapsed="false">
      <c r="A23" s="319" t="s">
        <v>197</v>
      </c>
      <c r="B23" s="320" t="s">
        <v>198</v>
      </c>
      <c r="C23" s="321" t="n">
        <v>1708.1</v>
      </c>
      <c r="D23" s="322" t="n">
        <f aca="false">C23/$C$4</f>
        <v>1.49875995417106E-005</v>
      </c>
      <c r="E23" s="323" t="n">
        <f aca="false">C23/$C$5</f>
        <v>1.54407689678389E-005</v>
      </c>
      <c r="F23" s="324"/>
      <c r="G23" s="323"/>
    </row>
    <row r="24" s="318" customFormat="true" ht="12.75" hidden="false" customHeight="false" outlineLevel="0" collapsed="false">
      <c r="A24" s="319" t="s">
        <v>199</v>
      </c>
      <c r="B24" s="320" t="s">
        <v>212</v>
      </c>
      <c r="C24" s="321" t="n">
        <v>7832.4</v>
      </c>
      <c r="D24" s="322" t="n">
        <f aca="false">C24/$C$4</f>
        <v>6.87248256252526E-005</v>
      </c>
      <c r="E24" s="323" t="n">
        <f aca="false">C24/$C$5</f>
        <v>7.08028094746804E-005</v>
      </c>
      <c r="F24" s="324"/>
      <c r="G24" s="323"/>
    </row>
    <row r="25" s="308" customFormat="true" ht="12.75" hidden="false" customHeight="false" outlineLevel="0" collapsed="false">
      <c r="A25" s="319" t="s">
        <v>201</v>
      </c>
      <c r="B25" s="320" t="s">
        <v>213</v>
      </c>
      <c r="C25" s="321" t="n">
        <f aca="false">67677.82-91.21</f>
        <v>67586.61</v>
      </c>
      <c r="D25" s="322" t="n">
        <f aca="false">C25/$C$4</f>
        <v>0.000593033806604866</v>
      </c>
      <c r="E25" s="323" t="n">
        <f aca="false">C25/$C$5</f>
        <v>0.000610964949551801</v>
      </c>
      <c r="F25" s="324"/>
      <c r="G25" s="323"/>
    </row>
    <row r="26" s="318" customFormat="true" ht="12.75" hidden="false" customHeight="false" outlineLevel="0" collapsed="false">
      <c r="A26" s="309" t="s">
        <v>214</v>
      </c>
      <c r="B26" s="317" t="s">
        <v>204</v>
      </c>
      <c r="C26" s="28" t="n">
        <f aca="false">C27+C28+C29</f>
        <v>112027.81</v>
      </c>
      <c r="D26" s="314" t="n">
        <f aca="false">C26/$C$4</f>
        <v>0.000982979892169568</v>
      </c>
      <c r="E26" s="315" t="n">
        <f aca="false">C26/$C$5</f>
        <v>0.00101270155856387</v>
      </c>
      <c r="F26" s="316"/>
      <c r="G26" s="315"/>
    </row>
    <row r="27" s="318" customFormat="true" ht="12.75" hidden="false" customHeight="false" outlineLevel="0" collapsed="false">
      <c r="A27" s="319" t="s">
        <v>191</v>
      </c>
      <c r="B27" s="320" t="s">
        <v>215</v>
      </c>
      <c r="C27" s="321" t="n">
        <f aca="false">25667.6-352.4</f>
        <v>25315.2</v>
      </c>
      <c r="D27" s="322" t="n">
        <f aca="false">C27/$C$4</f>
        <v>0.000222126385995147</v>
      </c>
      <c r="E27" s="323" t="n">
        <f aca="false">C27/$C$5</f>
        <v>0.000228842664114885</v>
      </c>
      <c r="F27" s="324"/>
      <c r="G27" s="323"/>
    </row>
    <row r="28" s="318" customFormat="true" ht="12.75" hidden="false" customHeight="false" outlineLevel="0" collapsed="false">
      <c r="A28" s="319" t="s">
        <v>193</v>
      </c>
      <c r="B28" s="320" t="s">
        <v>206</v>
      </c>
      <c r="C28" s="321" t="n">
        <f aca="false">44516.5-69.13</f>
        <v>44447.37</v>
      </c>
      <c r="D28" s="322" t="n">
        <f aca="false">C28/$C$4</f>
        <v>0.000390000223782121</v>
      </c>
      <c r="E28" s="323" t="n">
        <f aca="false">C28/$C$5</f>
        <v>0.000401792384168406</v>
      </c>
      <c r="F28" s="324"/>
      <c r="G28" s="323"/>
    </row>
    <row r="29" s="308" customFormat="true" ht="12.75" hidden="false" customHeight="false" outlineLevel="0" collapsed="false">
      <c r="A29" s="319" t="s">
        <v>195</v>
      </c>
      <c r="B29" s="320" t="s">
        <v>207</v>
      </c>
      <c r="C29" s="321" t="n">
        <f aca="false">42408-142.76</f>
        <v>42265.24</v>
      </c>
      <c r="D29" s="322" t="n">
        <f aca="false">C29/$C$4</f>
        <v>0.0003708532823923</v>
      </c>
      <c r="E29" s="323" t="n">
        <f aca="false">C29/$C$5</f>
        <v>0.000382066510280583</v>
      </c>
      <c r="F29" s="324"/>
      <c r="G29" s="323"/>
    </row>
    <row r="30" s="308" customFormat="true" ht="12.75" hidden="false" customHeight="false" outlineLevel="0" collapsed="false">
      <c r="A30" s="309" t="n">
        <v>3</v>
      </c>
      <c r="B30" s="48" t="s">
        <v>216</v>
      </c>
      <c r="C30" s="28" t="n">
        <f aca="false">389879.83-0.07</f>
        <v>389879.76</v>
      </c>
      <c r="D30" s="314" t="n">
        <f aca="false">C30/$C$4</f>
        <v>0.0034209716716224</v>
      </c>
      <c r="E30" s="315" t="n">
        <f aca="false">C30/$C$5</f>
        <v>0.00352440916772817</v>
      </c>
      <c r="F30" s="316"/>
      <c r="G30" s="315"/>
    </row>
    <row r="31" customFormat="false" ht="12.75" hidden="false" customHeight="false" outlineLevel="0" collapsed="false">
      <c r="A31" s="330" t="s">
        <v>217</v>
      </c>
      <c r="B31" s="331" t="s">
        <v>218</v>
      </c>
      <c r="C31" s="332" t="n">
        <f aca="false">3347471.5-2650.44</f>
        <v>3344821.06</v>
      </c>
      <c r="D31" s="333" t="n">
        <f aca="false">C31/$C$4</f>
        <v>0.0293488897523329</v>
      </c>
      <c r="E31" s="315"/>
      <c r="F31" s="316"/>
      <c r="G31" s="315"/>
    </row>
    <row r="32" customFormat="false" ht="12.75" hidden="true" customHeight="false" outlineLevel="0" collapsed="false">
      <c r="B32" s="318" t="s">
        <v>219</v>
      </c>
      <c r="C32" s="334" t="n">
        <f aca="false">C15</f>
        <v>9597268.43000004</v>
      </c>
    </row>
    <row r="33" customFormat="false" ht="12.75" hidden="true" customHeight="false" outlineLevel="0" collapsed="false">
      <c r="B33" s="318" t="s">
        <v>220</v>
      </c>
      <c r="C33" s="334" t="n">
        <f aca="false">C8</f>
        <v>2314418.32</v>
      </c>
    </row>
    <row r="34" customFormat="false" ht="12.75" hidden="true" customHeight="false" outlineLevel="0" collapsed="false">
      <c r="B34" s="318" t="s">
        <v>221</v>
      </c>
      <c r="C34" s="334" t="n">
        <f aca="false">C12</f>
        <v>2276809.22999996</v>
      </c>
    </row>
    <row r="35" customFormat="false" ht="12.75" hidden="true" customHeight="false" outlineLevel="0" collapsed="false">
      <c r="B35" s="318" t="s">
        <v>222</v>
      </c>
      <c r="C35" s="334" t="n">
        <f aca="false">C14</f>
        <v>75405677.8500001</v>
      </c>
    </row>
    <row r="36" customFormat="false" ht="12.75" hidden="true" customHeight="false" outlineLevel="0" collapsed="false">
      <c r="B36" s="318" t="s">
        <v>223</v>
      </c>
      <c r="C36" s="334" t="n">
        <f aca="false">C16</f>
        <v>51187847.1000001</v>
      </c>
    </row>
    <row r="37" customFormat="false" ht="12.75" hidden="true" customHeight="false" outlineLevel="0" collapsed="false">
      <c r="B37" s="318" t="s">
        <v>224</v>
      </c>
      <c r="C37" s="334" t="n">
        <f aca="false">C7</f>
        <v>34492707.0399998</v>
      </c>
    </row>
    <row r="38" customFormat="false" ht="12.75" hidden="true" customHeight="false" outlineLevel="0" collapsed="false">
      <c r="B38" s="318" t="s">
        <v>225</v>
      </c>
      <c r="C38" s="334" t="n">
        <f aca="false">C11</f>
        <v>148099.25</v>
      </c>
    </row>
    <row r="39" customFormat="false" ht="12.75" hidden="true" customHeight="false" outlineLevel="0" collapsed="false">
      <c r="B39" s="318" t="s">
        <v>226</v>
      </c>
      <c r="C39" s="334" t="n">
        <f aca="false">C9</f>
        <v>21312843.8</v>
      </c>
    </row>
    <row r="40" customFormat="false" ht="12.75" hidden="true" customHeight="false" outlineLevel="0" collapsed="false">
      <c r="B40" s="318" t="s">
        <v>227</v>
      </c>
      <c r="C40" s="334" t="n">
        <f aca="false">C10</f>
        <v>1434400.18</v>
      </c>
    </row>
    <row r="41" customFormat="false" ht="12.75" hidden="true" customHeight="false" outlineLevel="0" collapsed="false"/>
    <row r="43" customFormat="false" ht="12.75" hidden="false" customHeight="false" outlineLevel="0" collapsed="false">
      <c r="B43" s="298"/>
    </row>
    <row r="44" customFormat="false" ht="12.75" hidden="true" customHeight="false" outlineLevel="0" collapsed="false"/>
    <row r="45" customFormat="false" ht="12.75" hidden="false" customHeight="false" outlineLevel="0" collapsed="false">
      <c r="B45" s="335"/>
    </row>
    <row r="48" customFormat="false" ht="12.75" hidden="true" customHeight="false" outlineLevel="0" collapsed="false"/>
    <row r="49" s="337" customFormat="true" ht="12.75" hidden="true" customHeight="false" outlineLevel="0" collapsed="false">
      <c r="A49" s="336"/>
      <c r="C49" s="338" t="n">
        <v>2003</v>
      </c>
      <c r="D49" s="338" t="s">
        <v>228</v>
      </c>
      <c r="E49" s="338" t="s">
        <v>229</v>
      </c>
      <c r="F49" s="337" t="s">
        <v>230</v>
      </c>
      <c r="G49" s="338" t="s">
        <v>231</v>
      </c>
      <c r="H49" s="337" t="s">
        <v>232</v>
      </c>
      <c r="I49" s="337" t="s">
        <v>233</v>
      </c>
      <c r="J49" s="337" t="s">
        <v>234</v>
      </c>
      <c r="K49" s="337" t="s">
        <v>235</v>
      </c>
      <c r="L49" s="337" t="s">
        <v>236</v>
      </c>
      <c r="M49" s="337" t="s">
        <v>237</v>
      </c>
      <c r="N49" s="337" t="s">
        <v>238</v>
      </c>
      <c r="O49" s="337" t="s">
        <v>239</v>
      </c>
      <c r="P49" s="337" t="s">
        <v>240</v>
      </c>
    </row>
    <row r="50" customFormat="false" ht="12.75" hidden="true" customHeight="false" outlineLevel="0" collapsed="false">
      <c r="C50" s="298" t="n">
        <v>45589695.63</v>
      </c>
      <c r="D50" s="298" t="n">
        <v>1333240.58</v>
      </c>
      <c r="E50" s="298" t="n">
        <v>1532219.76</v>
      </c>
      <c r="F50" s="299" t="n">
        <v>1521667.61</v>
      </c>
      <c r="G50" s="300" t="n">
        <v>1634579.32</v>
      </c>
      <c r="H50" s="138" t="n">
        <v>4522031.68</v>
      </c>
      <c r="I50" s="138" t="n">
        <v>4752486.9</v>
      </c>
      <c r="J50" s="138" t="n">
        <v>4402180.63</v>
      </c>
      <c r="K50" s="138" t="n">
        <v>4849871.23</v>
      </c>
      <c r="L50" s="138" t="n">
        <v>4159844.89</v>
      </c>
      <c r="M50" s="138" t="n">
        <v>4522265.94</v>
      </c>
      <c r="N50" s="138" t="n">
        <v>4403178.55</v>
      </c>
      <c r="O50" s="138" t="n">
        <v>4726780.75</v>
      </c>
      <c r="P50" s="138" t="n">
        <v>4937313.31</v>
      </c>
    </row>
    <row r="51" customFormat="false" ht="12.75" hidden="true" customHeight="false" outlineLevel="0" collapsed="false">
      <c r="D51" s="138" t="s">
        <v>241</v>
      </c>
      <c r="E51" s="138" t="s">
        <v>242</v>
      </c>
      <c r="F51" s="138" t="s">
        <v>243</v>
      </c>
      <c r="G51" s="138" t="s">
        <v>244</v>
      </c>
      <c r="H51" s="138" t="s">
        <v>245</v>
      </c>
      <c r="I51" s="138" t="s">
        <v>246</v>
      </c>
      <c r="J51" s="138" t="s">
        <v>247</v>
      </c>
      <c r="K51" s="138" t="s">
        <v>248</v>
      </c>
      <c r="L51" s="138" t="s">
        <v>249</v>
      </c>
      <c r="M51" s="138" t="s">
        <v>250</v>
      </c>
      <c r="N51" s="138" t="s">
        <v>251</v>
      </c>
      <c r="O51" s="138" t="s">
        <v>252</v>
      </c>
      <c r="P51" s="337"/>
    </row>
    <row r="52" s="335" customFormat="true" ht="12.75" hidden="true" customHeight="false" outlineLevel="0" collapsed="false">
      <c r="A52" s="339"/>
      <c r="C52" s="298" t="s">
        <v>253</v>
      </c>
      <c r="D52" s="335" t="n">
        <v>4409773.46</v>
      </c>
      <c r="E52" s="335" t="n">
        <v>4683125.54</v>
      </c>
      <c r="F52" s="335" t="n">
        <v>4954788.52</v>
      </c>
      <c r="G52" s="335" t="n">
        <v>4377658.24</v>
      </c>
      <c r="H52" s="335" t="n">
        <v>3859756.46</v>
      </c>
      <c r="I52" s="335" t="n">
        <v>2865178.27</v>
      </c>
      <c r="J52" s="335" t="n">
        <v>2226805.3</v>
      </c>
      <c r="K52" s="335" t="n">
        <v>3490401.75</v>
      </c>
      <c r="L52" s="335" t="n">
        <v>4047000.74</v>
      </c>
      <c r="M52" s="335" t="n">
        <v>5400161.85</v>
      </c>
      <c r="N52" s="335" t="n">
        <v>4946725.77</v>
      </c>
      <c r="O52" s="335" t="n">
        <v>5148227.27</v>
      </c>
    </row>
    <row r="53" customFormat="false" ht="12.75" hidden="true" customHeight="false" outlineLevel="0" collapsed="false">
      <c r="C53" s="298" t="s">
        <v>254</v>
      </c>
      <c r="D53" s="338" t="s">
        <v>228</v>
      </c>
      <c r="E53" s="338" t="s">
        <v>229</v>
      </c>
      <c r="F53" s="337" t="s">
        <v>230</v>
      </c>
      <c r="G53" s="338" t="s">
        <v>231</v>
      </c>
      <c r="H53" s="337" t="s">
        <v>232</v>
      </c>
      <c r="I53" s="337" t="s">
        <v>233</v>
      </c>
      <c r="J53" s="337" t="s">
        <v>234</v>
      </c>
      <c r="K53" s="337" t="s">
        <v>235</v>
      </c>
      <c r="L53" s="337" t="s">
        <v>236</v>
      </c>
      <c r="M53" s="337" t="s">
        <v>237</v>
      </c>
      <c r="N53" s="337" t="s">
        <v>238</v>
      </c>
      <c r="O53" s="337" t="s">
        <v>239</v>
      </c>
      <c r="P53" s="337" t="s">
        <v>240</v>
      </c>
    </row>
    <row r="54" customFormat="false" ht="12.75" hidden="true" customHeight="false" outlineLevel="0" collapsed="false">
      <c r="D54" s="298" t="n">
        <f aca="false">D55/1000</f>
        <v>7238.42635</v>
      </c>
      <c r="E54" s="298" t="n">
        <f aca="false">E55/1000</f>
        <v>8309.45871</v>
      </c>
      <c r="F54" s="298" t="n">
        <f aca="false">F55/1000</f>
        <v>8254.95731</v>
      </c>
      <c r="G54" s="298" t="n">
        <f aca="false">G55/1000</f>
        <v>7718.85620292178</v>
      </c>
      <c r="H54" s="298" t="n">
        <f aca="false">H55/1000</f>
        <v>6918.02293</v>
      </c>
      <c r="I54" s="298" t="n">
        <f aca="false">I55/1000</f>
        <v>8654.50854266933</v>
      </c>
      <c r="J54" s="298" t="n">
        <f aca="false">J55/1000</f>
        <v>9509.2752</v>
      </c>
      <c r="K54" s="298" t="n">
        <f aca="false">K55/1000</f>
        <v>9377.968</v>
      </c>
      <c r="L54" s="298" t="n">
        <f aca="false">L55/1000</f>
        <v>10246.44708</v>
      </c>
      <c r="M54" s="298" t="n">
        <f aca="false">M55/1000</f>
        <v>8143.11853</v>
      </c>
      <c r="N54" s="298" t="n">
        <f aca="false">N55/1000</f>
        <v>7520.24348</v>
      </c>
      <c r="O54" s="298" t="n">
        <f aca="false">O55/1000</f>
        <v>8408.64012</v>
      </c>
      <c r="P54" s="298" t="n">
        <f aca="false">P55/1000</f>
        <v>8341.101</v>
      </c>
    </row>
    <row r="55" customFormat="false" ht="12.75" hidden="true" customHeight="false" outlineLevel="0" collapsed="false">
      <c r="D55" s="298" t="n">
        <v>7238426.35</v>
      </c>
      <c r="E55" s="298" t="n">
        <v>8309458.71</v>
      </c>
      <c r="F55" s="299" t="n">
        <v>8254957.31</v>
      </c>
      <c r="G55" s="300" t="n">
        <v>7718856.20292178</v>
      </c>
      <c r="H55" s="138" t="n">
        <v>6918022.93</v>
      </c>
      <c r="I55" s="138" t="n">
        <v>8654508.54266933</v>
      </c>
      <c r="J55" s="138" t="n">
        <v>9509275.2</v>
      </c>
      <c r="K55" s="138" t="n">
        <v>9377968</v>
      </c>
      <c r="L55" s="138" t="n">
        <v>10246447.08</v>
      </c>
      <c r="M55" s="138" t="n">
        <v>8143118.53</v>
      </c>
      <c r="N55" s="138" t="n">
        <v>7520243.48</v>
      </c>
      <c r="O55" s="138" t="n">
        <v>8408640.12</v>
      </c>
      <c r="P55" s="138" t="n">
        <v>8341101</v>
      </c>
    </row>
    <row r="56" customFormat="false" ht="12.75" hidden="true" customHeight="false" outlineLevel="0" collapsed="false">
      <c r="C56" s="298" t="s">
        <v>255</v>
      </c>
      <c r="D56" s="338" t="s">
        <v>228</v>
      </c>
      <c r="E56" s="338" t="s">
        <v>229</v>
      </c>
      <c r="F56" s="337" t="s">
        <v>230</v>
      </c>
      <c r="G56" s="338" t="s">
        <v>231</v>
      </c>
      <c r="H56" s="337" t="s">
        <v>232</v>
      </c>
      <c r="I56" s="337" t="s">
        <v>233</v>
      </c>
      <c r="J56" s="337" t="s">
        <v>234</v>
      </c>
      <c r="K56" s="337" t="s">
        <v>235</v>
      </c>
      <c r="L56" s="337" t="s">
        <v>236</v>
      </c>
      <c r="M56" s="337" t="s">
        <v>237</v>
      </c>
      <c r="N56" s="337" t="s">
        <v>238</v>
      </c>
      <c r="O56" s="337" t="s">
        <v>239</v>
      </c>
      <c r="P56" s="337" t="s">
        <v>240</v>
      </c>
    </row>
    <row r="57" customFormat="false" ht="12.75" hidden="true" customHeight="false" outlineLevel="0" collapsed="false">
      <c r="D57" s="298" t="n">
        <f aca="false">D58/1000</f>
        <v>3259.54299</v>
      </c>
      <c r="E57" s="298" t="n">
        <f aca="false">E58/1000</f>
        <v>3439.85661</v>
      </c>
      <c r="F57" s="298" t="n">
        <f aca="false">F58/1000</f>
        <v>3360.56417</v>
      </c>
      <c r="G57" s="298" t="n">
        <f aca="false">G58/1000</f>
        <v>3431.39387</v>
      </c>
      <c r="H57" s="298" t="n">
        <f aca="false">H58/1000</f>
        <v>1535.5865</v>
      </c>
      <c r="I57" s="298" t="n">
        <f aca="false">I58/1000</f>
        <v>3111.13315</v>
      </c>
      <c r="J57" s="298" t="n">
        <f aca="false">J58/1000</f>
        <v>3509.21358</v>
      </c>
      <c r="K57" s="298" t="n">
        <f aca="false">K58/1000</f>
        <v>3948.7571</v>
      </c>
      <c r="L57" s="298" t="n">
        <f aca="false">L58/1000</f>
        <v>4635.10804</v>
      </c>
      <c r="M57" s="298" t="n">
        <f aca="false">M58/1000</f>
        <v>3578.64376</v>
      </c>
      <c r="N57" s="298" t="n">
        <f aca="false">N58/1000</f>
        <v>3167.467</v>
      </c>
      <c r="O57" s="298" t="n">
        <f aca="false">O58/1000</f>
        <v>3665.7871</v>
      </c>
      <c r="P57" s="298" t="n">
        <f aca="false">P58/1000</f>
        <v>4291.923</v>
      </c>
    </row>
    <row r="58" customFormat="false" ht="12.75" hidden="true" customHeight="false" outlineLevel="0" collapsed="false">
      <c r="D58" s="298" t="n">
        <v>3259542.99</v>
      </c>
      <c r="E58" s="298" t="n">
        <v>3439856.61</v>
      </c>
      <c r="F58" s="299" t="n">
        <v>3360564.17</v>
      </c>
      <c r="G58" s="300" t="n">
        <v>3431393.87</v>
      </c>
      <c r="H58" s="138" t="n">
        <v>1535586.5</v>
      </c>
      <c r="I58" s="138" t="n">
        <v>3111133.15</v>
      </c>
      <c r="J58" s="138" t="n">
        <v>3509213.58</v>
      </c>
      <c r="K58" s="138" t="n">
        <v>3948757.1</v>
      </c>
      <c r="L58" s="138" t="n">
        <v>4635108.04</v>
      </c>
      <c r="M58" s="138" t="n">
        <v>3578643.76</v>
      </c>
      <c r="N58" s="138" t="n">
        <v>3167467</v>
      </c>
      <c r="O58" s="138" t="n">
        <v>3665787.1</v>
      </c>
      <c r="P58" s="138" t="n">
        <v>4291923</v>
      </c>
    </row>
    <row r="59" customFormat="false" ht="12.75" hidden="true" customHeight="false" outlineLevel="0" collapsed="false">
      <c r="C59" s="298" t="s">
        <v>256</v>
      </c>
      <c r="D59" s="338" t="s">
        <v>228</v>
      </c>
      <c r="E59" s="338" t="s">
        <v>229</v>
      </c>
      <c r="F59" s="337" t="s">
        <v>230</v>
      </c>
      <c r="G59" s="338" t="s">
        <v>231</v>
      </c>
      <c r="H59" s="337" t="s">
        <v>232</v>
      </c>
      <c r="I59" s="337" t="s">
        <v>233</v>
      </c>
      <c r="J59" s="337" t="s">
        <v>234</v>
      </c>
      <c r="K59" s="337" t="s">
        <v>235</v>
      </c>
      <c r="L59" s="337" t="s">
        <v>236</v>
      </c>
      <c r="M59" s="337" t="s">
        <v>237</v>
      </c>
      <c r="N59" s="337" t="s">
        <v>238</v>
      </c>
      <c r="O59" s="337" t="s">
        <v>239</v>
      </c>
      <c r="P59" s="337" t="s">
        <v>240</v>
      </c>
    </row>
    <row r="60" customFormat="false" ht="12.75" hidden="true" customHeight="false" outlineLevel="0" collapsed="false">
      <c r="D60" s="298" t="n">
        <f aca="false">D61/1000</f>
        <v>5959.591</v>
      </c>
      <c r="E60" s="298" t="n">
        <f aca="false">E61/1000</f>
        <v>7167.8826</v>
      </c>
      <c r="F60" s="298" t="n">
        <f aca="false">F61/1000</f>
        <v>6445.02153</v>
      </c>
      <c r="G60" s="298" t="n">
        <f aca="false">G61/1000</f>
        <v>6939.6696</v>
      </c>
      <c r="H60" s="298" t="n">
        <f aca="false">H61/1000</f>
        <v>4732.32563</v>
      </c>
      <c r="I60" s="298" t="n">
        <f aca="false">I61/1000</f>
        <v>6805.56536</v>
      </c>
      <c r="J60" s="298" t="n">
        <f aca="false">J61/1000</f>
        <v>7839.00666</v>
      </c>
      <c r="K60" s="298" t="n">
        <f aca="false">K61/1000</f>
        <v>8186.69734</v>
      </c>
      <c r="L60" s="298" t="n">
        <f aca="false">L61/1000</f>
        <v>7552.96428</v>
      </c>
      <c r="M60" s="298" t="n">
        <f aca="false">M61/1000</f>
        <v>7525.866</v>
      </c>
      <c r="N60" s="298" t="n">
        <f aca="false">N61/1000</f>
        <v>6794.7369</v>
      </c>
      <c r="O60" s="298" t="n">
        <f aca="false">O61/1000</f>
        <v>7831.71126</v>
      </c>
      <c r="P60" s="298" t="n">
        <f aca="false">P61/1000</f>
        <v>8755.682</v>
      </c>
    </row>
    <row r="61" customFormat="false" ht="12.75" hidden="true" customHeight="false" outlineLevel="0" collapsed="false">
      <c r="D61" s="298" t="n">
        <v>5959591</v>
      </c>
      <c r="E61" s="298" t="n">
        <v>7167882.6</v>
      </c>
      <c r="F61" s="299" t="n">
        <v>6445021.53</v>
      </c>
      <c r="G61" s="300" t="n">
        <v>6939669.6</v>
      </c>
      <c r="H61" s="138" t="n">
        <v>4732325.63</v>
      </c>
      <c r="I61" s="138" t="n">
        <v>6805565.36</v>
      </c>
      <c r="J61" s="138" t="n">
        <v>7839006.66</v>
      </c>
      <c r="K61" s="138" t="n">
        <v>8186697.34</v>
      </c>
      <c r="L61" s="138" t="n">
        <v>7552964.28</v>
      </c>
      <c r="M61" s="138" t="n">
        <v>7525866</v>
      </c>
      <c r="N61" s="138" t="n">
        <v>6794736.9</v>
      </c>
      <c r="O61" s="138" t="n">
        <v>7831711.26</v>
      </c>
      <c r="P61" s="138" t="n">
        <v>8755682</v>
      </c>
    </row>
    <row r="62" customFormat="false" ht="15.75" hidden="true" customHeight="false" outlineLevel="0" collapsed="false">
      <c r="A62" s="340"/>
      <c r="B62" s="341" t="s">
        <v>182</v>
      </c>
      <c r="C62" s="341" t="s">
        <v>183</v>
      </c>
      <c r="D62" s="341" t="s">
        <v>184</v>
      </c>
    </row>
    <row r="63" customFormat="false" ht="15.75" hidden="true" customHeight="false" outlineLevel="0" collapsed="false">
      <c r="A63" s="342"/>
      <c r="B63" s="342" t="s">
        <v>257</v>
      </c>
      <c r="C63" s="343" t="e">
        <f aca="false">C64+C68+C69</f>
        <v>#REF!</v>
      </c>
      <c r="D63" s="344" t="e">
        <f aca="false">C63/$C$63</f>
        <v>#REF!</v>
      </c>
    </row>
    <row r="64" customFormat="false" ht="15.75" hidden="true" customHeight="false" outlineLevel="0" collapsed="false">
      <c r="A64" s="342" t="s">
        <v>186</v>
      </c>
      <c r="B64" s="342" t="s">
        <v>258</v>
      </c>
      <c r="C64" s="343" t="n">
        <f aca="false">C65+C66+C67</f>
        <v>125285556.49</v>
      </c>
      <c r="D64" s="344" t="e">
        <f aca="false">C64/$C$63</f>
        <v>#REF!</v>
      </c>
    </row>
    <row r="65" customFormat="false" ht="15.75" hidden="true" customHeight="false" outlineLevel="0" collapsed="false">
      <c r="A65" s="345" t="n">
        <v>1</v>
      </c>
      <c r="B65" s="346" t="s">
        <v>259</v>
      </c>
      <c r="C65" s="343" t="n">
        <f aca="false">C5</f>
        <v>110622728.93</v>
      </c>
      <c r="D65" s="344" t="e">
        <f aca="false">C65/$C$63</f>
        <v>#REF!</v>
      </c>
    </row>
    <row r="66" customFormat="false" ht="15.75" hidden="true" customHeight="false" outlineLevel="0" collapsed="false">
      <c r="A66" s="345" t="n">
        <v>2</v>
      </c>
      <c r="B66" s="346" t="s">
        <v>260</v>
      </c>
      <c r="C66" s="343" t="n">
        <f aca="false">C17</f>
        <v>14620562.32</v>
      </c>
      <c r="D66" s="344" t="e">
        <f aca="false">C66/$C$63</f>
        <v>#REF!</v>
      </c>
    </row>
    <row r="67" customFormat="false" ht="15.75" hidden="true" customHeight="false" outlineLevel="0" collapsed="false">
      <c r="A67" s="345" t="n">
        <v>3</v>
      </c>
      <c r="B67" s="342" t="s">
        <v>216</v>
      </c>
      <c r="C67" s="343" t="n">
        <f aca="false">C29</f>
        <v>42265.24</v>
      </c>
      <c r="D67" s="344" t="e">
        <f aca="false">C67/$C$63</f>
        <v>#REF!</v>
      </c>
    </row>
    <row r="68" customFormat="false" ht="15.75" hidden="true" customHeight="false" outlineLevel="0" collapsed="false">
      <c r="A68" s="342" t="s">
        <v>217</v>
      </c>
      <c r="B68" s="342" t="s">
        <v>261</v>
      </c>
      <c r="C68" s="343" t="n">
        <f aca="false">C30</f>
        <v>389879.76</v>
      </c>
      <c r="D68" s="344" t="e">
        <f aca="false">C68/$C$63</f>
        <v>#REF!</v>
      </c>
    </row>
    <row r="69" customFormat="false" ht="15.75" hidden="true" customHeight="false" outlineLevel="0" collapsed="false">
      <c r="A69" s="347" t="s">
        <v>262</v>
      </c>
      <c r="B69" s="347" t="s">
        <v>263</v>
      </c>
      <c r="C69" s="348" t="e">
        <f aca="false">#REF!</f>
        <v>#REF!</v>
      </c>
      <c r="D69" s="349" t="e">
        <f aca="false">C69/$C$63</f>
        <v>#REF!</v>
      </c>
    </row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>
      <c r="A95" s="297" t="s">
        <v>5</v>
      </c>
    </row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>
      <c r="H103" s="138" t="s">
        <v>241</v>
      </c>
      <c r="I103" s="138" t="s">
        <v>245</v>
      </c>
      <c r="J103" s="138" t="s">
        <v>264</v>
      </c>
      <c r="K103" s="138" t="s">
        <v>265</v>
      </c>
      <c r="L103" s="138" t="s">
        <v>266</v>
      </c>
      <c r="M103" s="138" t="s">
        <v>246</v>
      </c>
      <c r="N103" s="138" t="s">
        <v>247</v>
      </c>
      <c r="O103" s="138" t="s">
        <v>248</v>
      </c>
      <c r="P103" s="138" t="s">
        <v>249</v>
      </c>
      <c r="Q103" s="138" t="s">
        <v>250</v>
      </c>
      <c r="R103" s="138" t="s">
        <v>251</v>
      </c>
      <c r="S103" s="138" t="s">
        <v>252</v>
      </c>
    </row>
    <row r="104" customFormat="false" ht="12.75" hidden="true" customHeight="false" outlineLevel="0" collapsed="false">
      <c r="H104" s="138" t="n">
        <v>4409773.46</v>
      </c>
      <c r="I104" s="138" t="n">
        <v>3859756.46</v>
      </c>
      <c r="J104" s="138" t="n">
        <v>4485496.76</v>
      </c>
      <c r="K104" s="138" t="n">
        <v>2846418.99</v>
      </c>
      <c r="L104" s="138" t="n">
        <v>2651474.72</v>
      </c>
      <c r="M104" s="138" t="n">
        <v>2865178.27</v>
      </c>
      <c r="N104" s="138" t="n">
        <v>2226805.3</v>
      </c>
      <c r="O104" s="138" t="n">
        <v>3490401.75</v>
      </c>
      <c r="P104" s="138" t="n">
        <v>4047000.74</v>
      </c>
      <c r="Q104" s="138" t="n">
        <v>5400161.85</v>
      </c>
      <c r="R104" s="138" t="n">
        <v>4946725.77</v>
      </c>
      <c r="S104" s="138" t="n">
        <v>5148227.27</v>
      </c>
    </row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>
      <c r="A133" s="297" t="s">
        <v>5</v>
      </c>
      <c r="B133" s="138" t="s">
        <v>6</v>
      </c>
      <c r="C133" s="298" t="s">
        <v>267</v>
      </c>
      <c r="D133" s="298" t="s">
        <v>268</v>
      </c>
      <c r="E133" s="298" t="s">
        <v>269</v>
      </c>
      <c r="F133" s="299" t="s">
        <v>270</v>
      </c>
      <c r="G133" s="300" t="s">
        <v>271</v>
      </c>
      <c r="H133" s="138" t="s">
        <v>272</v>
      </c>
      <c r="I133" s="138" t="s">
        <v>273</v>
      </c>
      <c r="J133" s="138" t="s">
        <v>274</v>
      </c>
      <c r="K133" s="138" t="s">
        <v>275</v>
      </c>
      <c r="L133" s="138" t="s">
        <v>276</v>
      </c>
      <c r="M133" s="138" t="s">
        <v>277</v>
      </c>
      <c r="N133" s="138" t="s">
        <v>278</v>
      </c>
      <c r="O133" s="138" t="s">
        <v>279</v>
      </c>
      <c r="P133" s="138" t="s">
        <v>280</v>
      </c>
      <c r="Q133" s="138" t="s">
        <v>281</v>
      </c>
      <c r="R133" s="138" t="s">
        <v>282</v>
      </c>
      <c r="S133" s="138" t="s">
        <v>283</v>
      </c>
      <c r="T133" s="138" t="s">
        <v>284</v>
      </c>
      <c r="U133" s="138" t="s">
        <v>285</v>
      </c>
      <c r="V133" s="138" t="s">
        <v>286</v>
      </c>
      <c r="W133" s="138" t="s">
        <v>287</v>
      </c>
      <c r="X133" s="138" t="s">
        <v>288</v>
      </c>
      <c r="Y133" s="138" t="s">
        <v>216</v>
      </c>
    </row>
    <row r="134" customFormat="false" ht="12.75" hidden="true" customHeight="false" outlineLevel="0" collapsed="false">
      <c r="B134" s="138" t="s">
        <v>69</v>
      </c>
      <c r="C134" s="298" t="n">
        <v>28180248.79</v>
      </c>
      <c r="D134" s="298" t="n">
        <v>27768713.22</v>
      </c>
      <c r="E134" s="298" t="n">
        <v>13645608.17</v>
      </c>
      <c r="F134" s="299" t="n">
        <v>1148216.02</v>
      </c>
      <c r="G134" s="300" t="n">
        <v>6000211.73</v>
      </c>
      <c r="H134" s="138" t="n">
        <v>501948.38</v>
      </c>
      <c r="I134" s="138" t="n">
        <v>14123104.99</v>
      </c>
      <c r="J134" s="138" t="n">
        <v>3267698.46</v>
      </c>
      <c r="K134" s="138" t="n">
        <v>7661912.17</v>
      </c>
      <c r="L134" s="138" t="n">
        <v>3193494.47</v>
      </c>
      <c r="M134" s="138" t="n">
        <v>212722.07</v>
      </c>
      <c r="N134" s="138" t="n">
        <v>176232.89</v>
      </c>
      <c r="O134" s="138" t="n">
        <v>21742.58</v>
      </c>
      <c r="P134" s="138" t="n">
        <v>59159.51</v>
      </c>
      <c r="Q134" s="138" t="n">
        <v>5399.73</v>
      </c>
      <c r="R134" s="138" t="n">
        <v>1838</v>
      </c>
      <c r="S134" s="138" t="n">
        <v>7417.35</v>
      </c>
      <c r="T134" s="138" t="n">
        <v>80675.72</v>
      </c>
      <c r="U134" s="138" t="n">
        <v>36489.18</v>
      </c>
      <c r="V134" s="138" t="n">
        <v>11222.92</v>
      </c>
      <c r="W134" s="138" t="n">
        <v>8988.61</v>
      </c>
      <c r="X134" s="138" t="n">
        <v>16277.65</v>
      </c>
      <c r="Y134" s="138" t="n">
        <v>198967.72</v>
      </c>
    </row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>
      <c r="B137" s="297" t="s">
        <v>5</v>
      </c>
      <c r="C137" s="297"/>
    </row>
    <row r="138" customFormat="false" ht="12.75" hidden="true" customHeight="false" outlineLevel="0" collapsed="false">
      <c r="B138" s="138" t="s">
        <v>6</v>
      </c>
      <c r="C138" s="138" t="s">
        <v>69</v>
      </c>
    </row>
    <row r="139" customFormat="false" ht="12.75" hidden="true" customHeight="false" outlineLevel="0" collapsed="false">
      <c r="B139" s="298" t="s">
        <v>267</v>
      </c>
      <c r="C139" s="298" t="n">
        <v>28180248.79</v>
      </c>
    </row>
    <row r="140" customFormat="false" ht="12.75" hidden="true" customHeight="false" outlineLevel="0" collapsed="false">
      <c r="B140" s="298" t="s">
        <v>268</v>
      </c>
      <c r="C140" s="298" t="n">
        <v>27768713.22</v>
      </c>
    </row>
    <row r="141" customFormat="false" ht="12.75" hidden="true" customHeight="false" outlineLevel="0" collapsed="false">
      <c r="B141" s="298" t="s">
        <v>269</v>
      </c>
      <c r="C141" s="298" t="n">
        <v>13645608.17</v>
      </c>
    </row>
    <row r="142" customFormat="false" ht="12.75" hidden="true" customHeight="false" outlineLevel="0" collapsed="false">
      <c r="B142" s="300" t="s">
        <v>270</v>
      </c>
      <c r="C142" s="299" t="n">
        <v>1148216.02</v>
      </c>
    </row>
    <row r="143" customFormat="false" ht="12.75" hidden="true" customHeight="false" outlineLevel="0" collapsed="false">
      <c r="B143" s="300" t="s">
        <v>271</v>
      </c>
      <c r="C143" s="300" t="n">
        <v>6000211.73</v>
      </c>
    </row>
    <row r="144" customFormat="false" ht="12.75" hidden="true" customHeight="false" outlineLevel="0" collapsed="false">
      <c r="B144" s="138" t="s">
        <v>272</v>
      </c>
      <c r="C144" s="138" t="n">
        <v>501948.38</v>
      </c>
    </row>
    <row r="145" customFormat="false" ht="12.75" hidden="true" customHeight="false" outlineLevel="0" collapsed="false">
      <c r="B145" s="138" t="s">
        <v>289</v>
      </c>
      <c r="C145" s="138" t="n">
        <v>67523.4</v>
      </c>
    </row>
    <row r="146" customFormat="false" ht="12.75" hidden="true" customHeight="false" outlineLevel="0" collapsed="false">
      <c r="B146" s="138" t="s">
        <v>290</v>
      </c>
      <c r="C146" s="138" t="n">
        <v>971497.54</v>
      </c>
    </row>
    <row r="147" customFormat="false" ht="12.75" hidden="true" customHeight="false" outlineLevel="0" collapsed="false">
      <c r="B147" s="138" t="s">
        <v>291</v>
      </c>
      <c r="C147" s="138" t="n">
        <v>4956211.16</v>
      </c>
    </row>
    <row r="148" customFormat="false" ht="12.75" hidden="true" customHeight="false" outlineLevel="0" collapsed="false">
      <c r="B148" s="138" t="s">
        <v>273</v>
      </c>
      <c r="C148" s="138" t="n">
        <v>14123104.99</v>
      </c>
    </row>
    <row r="149" customFormat="false" ht="12.75" hidden="true" customHeight="false" outlineLevel="0" collapsed="false">
      <c r="B149" s="138" t="s">
        <v>274</v>
      </c>
      <c r="C149" s="138" t="n">
        <v>3267698.46</v>
      </c>
    </row>
    <row r="150" customFormat="false" ht="12.75" hidden="true" customHeight="false" outlineLevel="0" collapsed="false">
      <c r="B150" s="138" t="s">
        <v>275</v>
      </c>
      <c r="C150" s="138" t="n">
        <v>7661912.17</v>
      </c>
    </row>
    <row r="151" customFormat="false" ht="12.75" hidden="true" customHeight="false" outlineLevel="0" collapsed="false">
      <c r="B151" s="138" t="s">
        <v>276</v>
      </c>
      <c r="C151" s="138" t="n">
        <v>3193494.47</v>
      </c>
    </row>
    <row r="152" customFormat="false" ht="12.75" hidden="true" customHeight="false" outlineLevel="0" collapsed="false">
      <c r="B152" s="138" t="s">
        <v>277</v>
      </c>
      <c r="C152" s="138" t="n">
        <v>212722.07</v>
      </c>
    </row>
    <row r="153" customFormat="false" ht="12.75" hidden="true" customHeight="false" outlineLevel="0" collapsed="false">
      <c r="B153" s="138" t="s">
        <v>278</v>
      </c>
      <c r="C153" s="138" t="n">
        <v>176232.89</v>
      </c>
    </row>
    <row r="154" customFormat="false" ht="12.75" hidden="true" customHeight="false" outlineLevel="0" collapsed="false">
      <c r="B154" s="138" t="s">
        <v>279</v>
      </c>
      <c r="C154" s="138" t="n">
        <v>21742.58</v>
      </c>
    </row>
    <row r="155" customFormat="false" ht="12.75" hidden="true" customHeight="false" outlineLevel="0" collapsed="false">
      <c r="B155" s="138" t="s">
        <v>280</v>
      </c>
      <c r="C155" s="138" t="n">
        <v>59159.51</v>
      </c>
    </row>
    <row r="156" customFormat="false" ht="12.75" hidden="true" customHeight="false" outlineLevel="0" collapsed="false">
      <c r="B156" s="138" t="s">
        <v>281</v>
      </c>
      <c r="C156" s="138" t="n">
        <v>5399.73</v>
      </c>
    </row>
    <row r="157" customFormat="false" ht="12.75" hidden="true" customHeight="false" outlineLevel="0" collapsed="false">
      <c r="B157" s="138" t="s">
        <v>282</v>
      </c>
      <c r="C157" s="138" t="n">
        <v>1838</v>
      </c>
    </row>
    <row r="158" customFormat="false" ht="12.75" hidden="true" customHeight="false" outlineLevel="0" collapsed="false">
      <c r="B158" s="138" t="s">
        <v>283</v>
      </c>
      <c r="C158" s="138" t="n">
        <v>7417.35</v>
      </c>
    </row>
    <row r="159" customFormat="false" ht="12.75" hidden="true" customHeight="false" outlineLevel="0" collapsed="false">
      <c r="B159" s="138" t="s">
        <v>284</v>
      </c>
      <c r="C159" s="138" t="n">
        <v>80675.72</v>
      </c>
    </row>
    <row r="160" customFormat="false" ht="12.75" hidden="true" customHeight="false" outlineLevel="0" collapsed="false">
      <c r="B160" s="138" t="s">
        <v>285</v>
      </c>
      <c r="C160" s="138" t="n">
        <v>36489.18</v>
      </c>
    </row>
    <row r="161" customFormat="false" ht="12.75" hidden="true" customHeight="false" outlineLevel="0" collapsed="false">
      <c r="B161" s="138" t="s">
        <v>286</v>
      </c>
      <c r="C161" s="138" t="n">
        <v>11222.92</v>
      </c>
    </row>
    <row r="162" customFormat="false" ht="12.75" hidden="true" customHeight="false" outlineLevel="0" collapsed="false">
      <c r="B162" s="138" t="s">
        <v>287</v>
      </c>
      <c r="C162" s="138" t="n">
        <v>8988.61</v>
      </c>
    </row>
    <row r="163" customFormat="false" ht="12.75" hidden="true" customHeight="false" outlineLevel="0" collapsed="false">
      <c r="B163" s="138" t="s">
        <v>288</v>
      </c>
      <c r="C163" s="138" t="n">
        <v>16277.65</v>
      </c>
    </row>
    <row r="164" customFormat="false" ht="12.75" hidden="true" customHeight="false" outlineLevel="0" collapsed="false">
      <c r="B164" s="138" t="s">
        <v>216</v>
      </c>
      <c r="C164" s="138" t="n">
        <v>198967.72</v>
      </c>
    </row>
    <row r="165" customFormat="false" ht="12.75" hidden="true" customHeight="false" outlineLevel="0" collapsed="false">
      <c r="C165" s="138"/>
    </row>
    <row r="166" customFormat="false" ht="12.75" hidden="true" customHeight="false" outlineLevel="0" collapsed="false">
      <c r="C166" s="138"/>
    </row>
    <row r="167" customFormat="false" ht="12.75" hidden="true" customHeight="false" outlineLevel="0" collapsed="false">
      <c r="C167" s="138"/>
    </row>
    <row r="168" customFormat="false" ht="12.75" hidden="true" customHeight="false" outlineLevel="0" collapsed="false">
      <c r="C168" s="138"/>
    </row>
    <row r="169" customFormat="false" ht="12.75" hidden="true" customHeight="false" outlineLevel="0" collapsed="false">
      <c r="C169" s="138"/>
    </row>
    <row r="170" customFormat="false" ht="12.75" hidden="true" customHeight="false" outlineLevel="0" collapsed="false">
      <c r="C170" s="138"/>
    </row>
    <row r="171" customFormat="false" ht="12.75" hidden="true" customHeight="false" outlineLevel="0" collapsed="false">
      <c r="C171" s="138"/>
    </row>
    <row r="172" customFormat="false" ht="12.75" hidden="true" customHeight="false" outlineLevel="0" collapsed="false">
      <c r="C172" s="138"/>
    </row>
    <row r="173" customFormat="false" ht="12.75" hidden="true" customHeight="false" outlineLevel="0" collapsed="false">
      <c r="C173" s="138"/>
    </row>
    <row r="174" customFormat="false" ht="12.75" hidden="true" customHeight="false" outlineLevel="0" collapsed="false">
      <c r="C174" s="138"/>
    </row>
    <row r="175" customFormat="false" ht="12.75" hidden="true" customHeight="false" outlineLevel="0" collapsed="false">
      <c r="C175" s="138"/>
    </row>
    <row r="176" customFormat="false" ht="12.75" hidden="true" customHeight="false" outlineLevel="0" collapsed="false">
      <c r="C176" s="138"/>
    </row>
    <row r="177" customFormat="false" ht="12.75" hidden="true" customHeight="false" outlineLevel="0" collapsed="false">
      <c r="C177" s="138"/>
    </row>
    <row r="178" customFormat="false" ht="12.75" hidden="true" customHeight="false" outlineLevel="0" collapsed="false">
      <c r="C178" s="138"/>
    </row>
    <row r="179" customFormat="false" ht="12.75" hidden="true" customHeight="false" outlineLevel="0" collapsed="false">
      <c r="C179" s="138"/>
    </row>
    <row r="180" customFormat="false" ht="12.75" hidden="true" customHeight="false" outlineLevel="0" collapsed="false">
      <c r="C180" s="138"/>
    </row>
    <row r="181" customFormat="false" ht="12.75" hidden="true" customHeight="false" outlineLevel="0" collapsed="false">
      <c r="C181" s="138"/>
    </row>
    <row r="182" customFormat="false" ht="12.75" hidden="true" customHeight="false" outlineLevel="0" collapsed="false">
      <c r="C182" s="138"/>
    </row>
    <row r="183" customFormat="false" ht="12.75" hidden="true" customHeight="false" outlineLevel="0" collapsed="false">
      <c r="C183" s="138"/>
    </row>
    <row r="184" customFormat="false" ht="12.75" hidden="true" customHeight="false" outlineLevel="0" collapsed="false">
      <c r="C184" s="138"/>
    </row>
    <row r="185" customFormat="false" ht="12.75" hidden="false" customHeight="false" outlineLevel="0" collapsed="false">
      <c r="C185" s="138"/>
    </row>
    <row r="186" customFormat="false" ht="12.75" hidden="false" customHeight="false" outlineLevel="0" collapsed="false">
      <c r="C186" s="138"/>
    </row>
    <row r="187" customFormat="false" ht="12.75" hidden="false" customHeight="false" outlineLevel="0" collapsed="false">
      <c r="C187" s="138"/>
    </row>
    <row r="188" customFormat="false" ht="12.75" hidden="false" customHeight="false" outlineLevel="0" collapsed="false">
      <c r="C188" s="138"/>
    </row>
    <row r="189" customFormat="false" ht="12.75" hidden="false" customHeight="false" outlineLevel="0" collapsed="false">
      <c r="C189" s="138"/>
    </row>
    <row r="190" customFormat="false" ht="12.75" hidden="false" customHeight="false" outlineLevel="0" collapsed="false">
      <c r="C190" s="138"/>
    </row>
    <row r="191" customFormat="false" ht="12.75" hidden="false" customHeight="false" outlineLevel="0" collapsed="false">
      <c r="C191" s="138"/>
    </row>
    <row r="192" customFormat="false" ht="12.75" hidden="false" customHeight="false" outlineLevel="0" collapsed="false">
      <c r="C192" s="138"/>
    </row>
    <row r="193" customFormat="false" ht="12.75" hidden="false" customHeight="false" outlineLevel="0" collapsed="false">
      <c r="C193" s="138"/>
    </row>
    <row r="194" customFormat="false" ht="12.75" hidden="false" customHeight="false" outlineLevel="0" collapsed="false">
      <c r="C194" s="138"/>
    </row>
    <row r="195" customFormat="false" ht="12.75" hidden="false" customHeight="false" outlineLevel="0" collapsed="false">
      <c r="C195" s="138"/>
    </row>
    <row r="196" customFormat="false" ht="12.75" hidden="false" customHeight="false" outlineLevel="0" collapsed="false">
      <c r="C196" s="138"/>
    </row>
    <row r="197" customFormat="false" ht="12.75" hidden="false" customHeight="false" outlineLevel="0" collapsed="false">
      <c r="C197" s="138"/>
    </row>
    <row r="198" customFormat="false" ht="12.75" hidden="false" customHeight="false" outlineLevel="0" collapsed="false">
      <c r="C198" s="138"/>
    </row>
    <row r="199" customFormat="false" ht="12.75" hidden="false" customHeight="false" outlineLevel="0" collapsed="false">
      <c r="C199" s="138"/>
    </row>
    <row r="200" customFormat="false" ht="12.75" hidden="false" customHeight="false" outlineLevel="0" collapsed="false">
      <c r="C200" s="138"/>
    </row>
    <row r="201" customFormat="false" ht="12.75" hidden="false" customHeight="false" outlineLevel="0" collapsed="false">
      <c r="C201" s="138"/>
    </row>
    <row r="202" customFormat="false" ht="12.75" hidden="false" customHeight="false" outlineLevel="0" collapsed="false">
      <c r="C202" s="138"/>
    </row>
    <row r="203" customFormat="false" ht="12.75" hidden="false" customHeight="false" outlineLevel="0" collapsed="false">
      <c r="C203" s="138"/>
    </row>
    <row r="204" customFormat="false" ht="12.75" hidden="false" customHeight="false" outlineLevel="0" collapsed="false">
      <c r="C204" s="138"/>
    </row>
    <row r="205" customFormat="false" ht="12.75" hidden="false" customHeight="false" outlineLevel="0" collapsed="false">
      <c r="C205" s="138"/>
    </row>
    <row r="206" customFormat="false" ht="12.75" hidden="false" customHeight="false" outlineLevel="0" collapsed="false">
      <c r="C206" s="138"/>
    </row>
    <row r="207" customFormat="false" ht="12.75" hidden="false" customHeight="false" outlineLevel="0" collapsed="false">
      <c r="C207" s="138"/>
    </row>
    <row r="208" customFormat="false" ht="12.75" hidden="false" customHeight="false" outlineLevel="0" collapsed="false">
      <c r="C208" s="138"/>
    </row>
    <row r="209" customFormat="false" ht="12.75" hidden="false" customHeight="false" outlineLevel="0" collapsed="false">
      <c r="C209" s="138"/>
    </row>
    <row r="210" customFormat="false" ht="12.75" hidden="false" customHeight="false" outlineLevel="0" collapsed="false">
      <c r="C210" s="138"/>
    </row>
    <row r="211" customFormat="false" ht="12.75" hidden="false" customHeight="false" outlineLevel="0" collapsed="false">
      <c r="C211" s="138"/>
    </row>
    <row r="212" customFormat="false" ht="12.75" hidden="false" customHeight="false" outlineLevel="0" collapsed="false">
      <c r="C212" s="138"/>
    </row>
    <row r="213" customFormat="false" ht="12.75" hidden="false" customHeight="false" outlineLevel="0" collapsed="false">
      <c r="C213" s="138"/>
    </row>
    <row r="214" customFormat="false" ht="12.75" hidden="false" customHeight="false" outlineLevel="0" collapsed="false">
      <c r="C214" s="138"/>
    </row>
    <row r="215" customFormat="false" ht="12.75" hidden="false" customHeight="false" outlineLevel="0" collapsed="false">
      <c r="C215" s="138"/>
    </row>
    <row r="216" customFormat="false" ht="12.75" hidden="false" customHeight="false" outlineLevel="0" collapsed="false">
      <c r="C216" s="138"/>
    </row>
    <row r="217" customFormat="false" ht="12.75" hidden="false" customHeight="false" outlineLevel="0" collapsed="false">
      <c r="C217" s="138"/>
    </row>
    <row r="218" customFormat="false" ht="12.75" hidden="false" customHeight="false" outlineLevel="0" collapsed="false">
      <c r="C218" s="138"/>
    </row>
    <row r="219" customFormat="false" ht="12.75" hidden="false" customHeight="false" outlineLevel="0" collapsed="false">
      <c r="C219" s="138"/>
    </row>
    <row r="220" customFormat="false" ht="12.75" hidden="false" customHeight="false" outlineLevel="0" collapsed="false">
      <c r="C220" s="138"/>
    </row>
    <row r="221" customFormat="false" ht="12.75" hidden="false" customHeight="false" outlineLevel="0" collapsed="false">
      <c r="C221" s="138"/>
    </row>
    <row r="222" customFormat="false" ht="12.75" hidden="false" customHeight="false" outlineLevel="0" collapsed="false">
      <c r="C222" s="138"/>
    </row>
    <row r="223" customFormat="false" ht="12.75" hidden="false" customHeight="false" outlineLevel="0" collapsed="false">
      <c r="C223" s="138"/>
    </row>
    <row r="224" customFormat="false" ht="12.75" hidden="false" customHeight="false" outlineLevel="0" collapsed="false">
      <c r="C224" s="138"/>
    </row>
    <row r="225" customFormat="false" ht="12.75" hidden="false" customHeight="false" outlineLevel="0" collapsed="false">
      <c r="C225" s="138"/>
    </row>
    <row r="226" customFormat="false" ht="12.75" hidden="false" customHeight="false" outlineLevel="0" collapsed="false">
      <c r="C226" s="138"/>
    </row>
    <row r="227" customFormat="false" ht="12.75" hidden="false" customHeight="false" outlineLevel="0" collapsed="false">
      <c r="C227" s="138"/>
    </row>
    <row r="228" customFormat="false" ht="12.75" hidden="false" customHeight="false" outlineLevel="0" collapsed="false">
      <c r="C228" s="138"/>
    </row>
    <row r="229" customFormat="false" ht="12.75" hidden="false" customHeight="false" outlineLevel="0" collapsed="false">
      <c r="C229" s="138"/>
    </row>
    <row r="230" customFormat="false" ht="12.75" hidden="false" customHeight="false" outlineLevel="0" collapsed="false">
      <c r="C230" s="138"/>
    </row>
    <row r="231" customFormat="false" ht="12.75" hidden="false" customHeight="false" outlineLevel="0" collapsed="false">
      <c r="C231" s="138"/>
    </row>
    <row r="232" customFormat="false" ht="12.75" hidden="false" customHeight="false" outlineLevel="0" collapsed="false">
      <c r="C232" s="138"/>
    </row>
    <row r="233" customFormat="false" ht="12.75" hidden="false" customHeight="false" outlineLevel="0" collapsed="false">
      <c r="C233" s="138"/>
    </row>
    <row r="234" customFormat="false" ht="12.75" hidden="false" customHeight="false" outlineLevel="0" collapsed="false">
      <c r="C234" s="138"/>
    </row>
    <row r="235" customFormat="false" ht="12.75" hidden="false" customHeight="false" outlineLevel="0" collapsed="false">
      <c r="C235" s="138"/>
    </row>
    <row r="236" customFormat="false" ht="12.75" hidden="false" customHeight="false" outlineLevel="0" collapsed="false">
      <c r="C236" s="138"/>
    </row>
    <row r="237" customFormat="false" ht="12.75" hidden="false" customHeight="false" outlineLevel="0" collapsed="false">
      <c r="C237" s="138"/>
    </row>
    <row r="238" customFormat="false" ht="12.75" hidden="false" customHeight="false" outlineLevel="0" collapsed="false">
      <c r="C238" s="138"/>
    </row>
    <row r="239" customFormat="false" ht="12.75" hidden="false" customHeight="false" outlineLevel="0" collapsed="false">
      <c r="C239" s="138"/>
    </row>
    <row r="240" customFormat="false" ht="12.75" hidden="false" customHeight="false" outlineLevel="0" collapsed="false">
      <c r="C240" s="138"/>
    </row>
    <row r="241" customFormat="false" ht="12.75" hidden="false" customHeight="false" outlineLevel="0" collapsed="false">
      <c r="C241" s="138"/>
    </row>
    <row r="242" customFormat="false" ht="12.75" hidden="false" customHeight="false" outlineLevel="0" collapsed="false">
      <c r="C242" s="138"/>
    </row>
    <row r="243" customFormat="false" ht="12.75" hidden="false" customHeight="false" outlineLevel="0" collapsed="false">
      <c r="C243" s="138"/>
    </row>
    <row r="244" customFormat="false" ht="12.75" hidden="false" customHeight="false" outlineLevel="0" collapsed="false">
      <c r="C244" s="138"/>
    </row>
    <row r="245" customFormat="false" ht="12.75" hidden="false" customHeight="false" outlineLevel="0" collapsed="false">
      <c r="C245" s="138"/>
    </row>
    <row r="246" customFormat="false" ht="12.75" hidden="false" customHeight="false" outlineLevel="0" collapsed="false">
      <c r="C246" s="138"/>
    </row>
    <row r="247" customFormat="false" ht="12.75" hidden="false" customHeight="false" outlineLevel="0" collapsed="false">
      <c r="C247" s="138"/>
    </row>
    <row r="248" customFormat="false" ht="12.75" hidden="false" customHeight="false" outlineLevel="0" collapsed="false">
      <c r="C248" s="138"/>
    </row>
    <row r="249" customFormat="false" ht="12.75" hidden="false" customHeight="false" outlineLevel="0" collapsed="false">
      <c r="C249" s="138"/>
    </row>
    <row r="250" customFormat="false" ht="12.75" hidden="false" customHeight="false" outlineLevel="0" collapsed="false">
      <c r="C250" s="138"/>
    </row>
    <row r="251" customFormat="false" ht="12.75" hidden="false" customHeight="false" outlineLevel="0" collapsed="false">
      <c r="C251" s="138"/>
    </row>
    <row r="252" customFormat="false" ht="12.75" hidden="false" customHeight="false" outlineLevel="0" collapsed="false">
      <c r="C252" s="138"/>
    </row>
    <row r="253" customFormat="false" ht="12.75" hidden="false" customHeight="false" outlineLevel="0" collapsed="false">
      <c r="C253" s="138"/>
    </row>
    <row r="254" customFormat="false" ht="12.75" hidden="false" customHeight="false" outlineLevel="0" collapsed="false">
      <c r="C254" s="138"/>
    </row>
    <row r="255" customFormat="false" ht="12.75" hidden="false" customHeight="false" outlineLevel="0" collapsed="false">
      <c r="C255" s="138"/>
    </row>
    <row r="256" customFormat="false" ht="12.75" hidden="false" customHeight="false" outlineLevel="0" collapsed="false">
      <c r="C256" s="138"/>
    </row>
    <row r="257" customFormat="false" ht="12.75" hidden="false" customHeight="false" outlineLevel="0" collapsed="false">
      <c r="C257" s="138"/>
    </row>
    <row r="258" customFormat="false" ht="12.75" hidden="false" customHeight="false" outlineLevel="0" collapsed="false">
      <c r="C258" s="138"/>
    </row>
    <row r="259" customFormat="false" ht="12.75" hidden="false" customHeight="false" outlineLevel="0" collapsed="false">
      <c r="C259" s="138"/>
    </row>
    <row r="260" customFormat="false" ht="12.75" hidden="false" customHeight="false" outlineLevel="0" collapsed="false">
      <c r="C260" s="138"/>
    </row>
    <row r="261" customFormat="false" ht="12.75" hidden="false" customHeight="false" outlineLevel="0" collapsed="false">
      <c r="C261" s="138"/>
    </row>
    <row r="262" customFormat="false" ht="12.75" hidden="false" customHeight="false" outlineLevel="0" collapsed="false">
      <c r="C262" s="138"/>
    </row>
    <row r="263" customFormat="false" ht="12.75" hidden="false" customHeight="false" outlineLevel="0" collapsed="false">
      <c r="C263" s="138"/>
    </row>
    <row r="264" customFormat="false" ht="12.75" hidden="false" customHeight="false" outlineLevel="0" collapsed="false">
      <c r="C264" s="138"/>
    </row>
    <row r="265" customFormat="false" ht="12.75" hidden="false" customHeight="false" outlineLevel="0" collapsed="false">
      <c r="C265" s="138"/>
    </row>
    <row r="266" customFormat="false" ht="12.75" hidden="false" customHeight="false" outlineLevel="0" collapsed="false">
      <c r="C266" s="138"/>
    </row>
    <row r="267" customFormat="false" ht="12.75" hidden="false" customHeight="false" outlineLevel="0" collapsed="false">
      <c r="C267" s="138"/>
    </row>
    <row r="268" customFormat="false" ht="12.75" hidden="false" customHeight="false" outlineLevel="0" collapsed="false">
      <c r="C268" s="138"/>
    </row>
    <row r="269" customFormat="false" ht="12.75" hidden="false" customHeight="false" outlineLevel="0" collapsed="false">
      <c r="C269" s="138"/>
    </row>
    <row r="270" customFormat="false" ht="12.75" hidden="false" customHeight="false" outlineLevel="0" collapsed="false">
      <c r="C270" s="138"/>
    </row>
    <row r="271" customFormat="false" ht="12.75" hidden="false" customHeight="false" outlineLevel="0" collapsed="false">
      <c r="C271" s="138"/>
    </row>
    <row r="272" customFormat="false" ht="12.75" hidden="false" customHeight="false" outlineLevel="0" collapsed="false">
      <c r="C272" s="138"/>
    </row>
    <row r="273" customFormat="false" ht="12.75" hidden="false" customHeight="false" outlineLevel="0" collapsed="false">
      <c r="C273" s="138"/>
    </row>
    <row r="274" customFormat="false" ht="12.75" hidden="false" customHeight="false" outlineLevel="0" collapsed="false">
      <c r="C274" s="138"/>
    </row>
    <row r="275" customFormat="false" ht="12.75" hidden="false" customHeight="false" outlineLevel="0" collapsed="false">
      <c r="C275" s="138"/>
    </row>
    <row r="276" customFormat="false" ht="12.75" hidden="false" customHeight="false" outlineLevel="0" collapsed="false">
      <c r="C276" s="138"/>
    </row>
    <row r="277" customFormat="false" ht="12.75" hidden="false" customHeight="false" outlineLevel="0" collapsed="false">
      <c r="C277" s="138"/>
    </row>
    <row r="278" customFormat="false" ht="12.75" hidden="false" customHeight="false" outlineLevel="0" collapsed="false">
      <c r="C278" s="138"/>
    </row>
    <row r="279" customFormat="false" ht="12.75" hidden="false" customHeight="false" outlineLevel="0" collapsed="false">
      <c r="C279" s="138"/>
    </row>
    <row r="280" customFormat="false" ht="12.75" hidden="false" customHeight="false" outlineLevel="0" collapsed="false">
      <c r="C280" s="138"/>
    </row>
    <row r="281" customFormat="false" ht="12.75" hidden="false" customHeight="false" outlineLevel="0" collapsed="false">
      <c r="C281" s="138"/>
    </row>
    <row r="282" customFormat="false" ht="12.75" hidden="false" customHeight="false" outlineLevel="0" collapsed="false">
      <c r="C282" s="138"/>
    </row>
    <row r="283" customFormat="false" ht="12.75" hidden="false" customHeight="false" outlineLevel="0" collapsed="false">
      <c r="C283" s="138"/>
    </row>
    <row r="284" customFormat="false" ht="12.75" hidden="false" customHeight="false" outlineLevel="0" collapsed="false">
      <c r="C284" s="138"/>
    </row>
    <row r="285" customFormat="false" ht="12.75" hidden="false" customHeight="false" outlineLevel="0" collapsed="false">
      <c r="C285" s="138"/>
    </row>
    <row r="286" customFormat="false" ht="12.75" hidden="false" customHeight="false" outlineLevel="0" collapsed="false">
      <c r="C286" s="138"/>
    </row>
    <row r="287" customFormat="false" ht="12.75" hidden="false" customHeight="false" outlineLevel="0" collapsed="false">
      <c r="C287" s="138"/>
    </row>
    <row r="288" customFormat="false" ht="12.75" hidden="false" customHeight="false" outlineLevel="0" collapsed="false">
      <c r="C288" s="138"/>
    </row>
    <row r="289" customFormat="false" ht="12.75" hidden="false" customHeight="false" outlineLevel="0" collapsed="false">
      <c r="C289" s="138"/>
    </row>
    <row r="290" customFormat="false" ht="12.75" hidden="false" customHeight="false" outlineLevel="0" collapsed="false">
      <c r="C290" s="138"/>
    </row>
    <row r="291" customFormat="false" ht="12.75" hidden="false" customHeight="false" outlineLevel="0" collapsed="false">
      <c r="C291" s="138"/>
    </row>
    <row r="292" customFormat="false" ht="12.75" hidden="false" customHeight="false" outlineLevel="0" collapsed="false">
      <c r="C292" s="138"/>
    </row>
    <row r="293" customFormat="false" ht="12.75" hidden="false" customHeight="false" outlineLevel="0" collapsed="false">
      <c r="C293" s="138"/>
    </row>
    <row r="294" customFormat="false" ht="12.75" hidden="false" customHeight="false" outlineLevel="0" collapsed="false">
      <c r="C294" s="138"/>
    </row>
    <row r="295" customFormat="false" ht="12.75" hidden="false" customHeight="false" outlineLevel="0" collapsed="false">
      <c r="C295" s="138"/>
    </row>
    <row r="296" customFormat="false" ht="12.75" hidden="false" customHeight="false" outlineLevel="0" collapsed="false">
      <c r="C296" s="138"/>
    </row>
    <row r="297" customFormat="false" ht="12.75" hidden="false" customHeight="false" outlineLevel="0" collapsed="false">
      <c r="C297" s="138"/>
    </row>
    <row r="298" customFormat="false" ht="12.75" hidden="false" customHeight="false" outlineLevel="0" collapsed="false">
      <c r="C298" s="138"/>
    </row>
    <row r="299" customFormat="false" ht="12.75" hidden="false" customHeight="false" outlineLevel="0" collapsed="false">
      <c r="C299" s="138"/>
    </row>
    <row r="300" customFormat="false" ht="12.75" hidden="false" customHeight="false" outlineLevel="0" collapsed="false">
      <c r="C300" s="138"/>
    </row>
    <row r="301" customFormat="false" ht="12.75" hidden="false" customHeight="false" outlineLevel="0" collapsed="false">
      <c r="C301" s="138"/>
    </row>
    <row r="302" customFormat="false" ht="12.75" hidden="false" customHeight="false" outlineLevel="0" collapsed="false">
      <c r="C302" s="138"/>
    </row>
    <row r="303" customFormat="false" ht="12.75" hidden="false" customHeight="false" outlineLevel="0" collapsed="false">
      <c r="C303" s="138"/>
    </row>
    <row r="304" customFormat="false" ht="12.75" hidden="false" customHeight="false" outlineLevel="0" collapsed="false">
      <c r="C304" s="138"/>
    </row>
    <row r="305" customFormat="false" ht="12.75" hidden="false" customHeight="false" outlineLevel="0" collapsed="false">
      <c r="C305" s="138"/>
    </row>
    <row r="306" customFormat="false" ht="12.75" hidden="false" customHeight="false" outlineLevel="0" collapsed="false">
      <c r="C306" s="138"/>
    </row>
    <row r="307" customFormat="false" ht="12.75" hidden="false" customHeight="false" outlineLevel="0" collapsed="false">
      <c r="C307" s="138"/>
    </row>
    <row r="308" customFormat="false" ht="12.75" hidden="false" customHeight="false" outlineLevel="0" collapsed="false">
      <c r="C308" s="138"/>
    </row>
    <row r="309" customFormat="false" ht="12.75" hidden="false" customHeight="false" outlineLevel="0" collapsed="false">
      <c r="C309" s="138"/>
    </row>
    <row r="310" customFormat="false" ht="12.75" hidden="false" customHeight="false" outlineLevel="0" collapsed="false">
      <c r="C310" s="138"/>
    </row>
    <row r="311" customFormat="false" ht="12.75" hidden="false" customHeight="false" outlineLevel="0" collapsed="false">
      <c r="C311" s="138"/>
    </row>
    <row r="312" customFormat="false" ht="12.75" hidden="false" customHeight="false" outlineLevel="0" collapsed="false">
      <c r="C312" s="138"/>
    </row>
    <row r="313" customFormat="false" ht="12.75" hidden="false" customHeight="false" outlineLevel="0" collapsed="false">
      <c r="C313" s="138"/>
    </row>
    <row r="314" customFormat="false" ht="12.75" hidden="false" customHeight="false" outlineLevel="0" collapsed="false">
      <c r="C314" s="138"/>
    </row>
    <row r="315" customFormat="false" ht="12.75" hidden="false" customHeight="false" outlineLevel="0" collapsed="false">
      <c r="C315" s="138"/>
    </row>
    <row r="316" customFormat="false" ht="12.75" hidden="false" customHeight="false" outlineLevel="0" collapsed="false">
      <c r="C316" s="138"/>
    </row>
    <row r="317" customFormat="false" ht="12.75" hidden="false" customHeight="false" outlineLevel="0" collapsed="false">
      <c r="C317" s="138"/>
    </row>
    <row r="318" customFormat="false" ht="12.75" hidden="false" customHeight="false" outlineLevel="0" collapsed="false">
      <c r="C318" s="138"/>
    </row>
    <row r="319" customFormat="false" ht="12.75" hidden="false" customHeight="false" outlineLevel="0" collapsed="false">
      <c r="C319" s="138"/>
    </row>
    <row r="320" customFormat="false" ht="12.75" hidden="false" customHeight="false" outlineLevel="0" collapsed="false">
      <c r="C320" s="138"/>
    </row>
    <row r="321" customFormat="false" ht="12.75" hidden="false" customHeight="false" outlineLevel="0" collapsed="false">
      <c r="C321" s="138"/>
    </row>
    <row r="322" customFormat="false" ht="12.75" hidden="false" customHeight="false" outlineLevel="0" collapsed="false">
      <c r="C322" s="138"/>
    </row>
    <row r="323" customFormat="false" ht="12.75" hidden="false" customHeight="false" outlineLevel="0" collapsed="false">
      <c r="C323" s="138"/>
    </row>
    <row r="324" customFormat="false" ht="12.75" hidden="false" customHeight="false" outlineLevel="0" collapsed="false">
      <c r="C324" s="138"/>
    </row>
    <row r="325" customFormat="false" ht="12.75" hidden="false" customHeight="false" outlineLevel="0" collapsed="false">
      <c r="C325" s="138"/>
    </row>
    <row r="326" customFormat="false" ht="12.75" hidden="false" customHeight="false" outlineLevel="0" collapsed="false">
      <c r="C326" s="138"/>
    </row>
    <row r="327" customFormat="false" ht="12.75" hidden="false" customHeight="false" outlineLevel="0" collapsed="false">
      <c r="C327" s="138"/>
    </row>
    <row r="328" customFormat="false" ht="12.75" hidden="false" customHeight="false" outlineLevel="0" collapsed="false">
      <c r="C328" s="138"/>
    </row>
    <row r="329" customFormat="false" ht="12.75" hidden="false" customHeight="false" outlineLevel="0" collapsed="false">
      <c r="C329" s="138"/>
    </row>
    <row r="330" customFormat="false" ht="12.75" hidden="false" customHeight="false" outlineLevel="0" collapsed="false">
      <c r="C330" s="138"/>
    </row>
    <row r="331" customFormat="false" ht="12.75" hidden="false" customHeight="false" outlineLevel="0" collapsed="false">
      <c r="C331" s="138"/>
    </row>
    <row r="332" customFormat="false" ht="12.75" hidden="false" customHeight="false" outlineLevel="0" collapsed="false">
      <c r="C332" s="138"/>
    </row>
    <row r="333" customFormat="false" ht="12.75" hidden="false" customHeight="false" outlineLevel="0" collapsed="false">
      <c r="C333" s="138"/>
    </row>
    <row r="334" customFormat="false" ht="12.75" hidden="false" customHeight="false" outlineLevel="0" collapsed="false">
      <c r="C334" s="138"/>
    </row>
    <row r="335" customFormat="false" ht="12.75" hidden="false" customHeight="false" outlineLevel="0" collapsed="false">
      <c r="C335" s="138"/>
    </row>
    <row r="336" customFormat="false" ht="12.75" hidden="false" customHeight="false" outlineLevel="0" collapsed="false">
      <c r="C336" s="138"/>
    </row>
    <row r="337" customFormat="false" ht="12.75" hidden="false" customHeight="false" outlineLevel="0" collapsed="false">
      <c r="C337" s="138"/>
    </row>
    <row r="338" customFormat="false" ht="12.75" hidden="false" customHeight="false" outlineLevel="0" collapsed="false">
      <c r="C338" s="138"/>
    </row>
    <row r="339" customFormat="false" ht="12.75" hidden="false" customHeight="false" outlineLevel="0" collapsed="false">
      <c r="C339" s="138"/>
    </row>
    <row r="340" customFormat="false" ht="12.75" hidden="false" customHeight="false" outlineLevel="0" collapsed="false">
      <c r="C340" s="138"/>
    </row>
    <row r="341" customFormat="false" ht="12.75" hidden="false" customHeight="false" outlineLevel="0" collapsed="false">
      <c r="C341" s="138"/>
    </row>
    <row r="342" customFormat="false" ht="12.75" hidden="false" customHeight="false" outlineLevel="0" collapsed="false">
      <c r="C342" s="138"/>
    </row>
    <row r="343" customFormat="false" ht="12.75" hidden="false" customHeight="false" outlineLevel="0" collapsed="false">
      <c r="C343" s="138"/>
    </row>
    <row r="344" customFormat="false" ht="12.75" hidden="false" customHeight="false" outlineLevel="0" collapsed="false">
      <c r="C344" s="138"/>
    </row>
    <row r="345" customFormat="false" ht="12.75" hidden="false" customHeight="false" outlineLevel="0" collapsed="false">
      <c r="C345" s="138"/>
    </row>
    <row r="346" customFormat="false" ht="12.75" hidden="false" customHeight="false" outlineLevel="0" collapsed="false">
      <c r="C346" s="138"/>
    </row>
    <row r="347" customFormat="false" ht="12.75" hidden="false" customHeight="false" outlineLevel="0" collapsed="false">
      <c r="C347" s="138"/>
    </row>
    <row r="348" customFormat="false" ht="12.75" hidden="false" customHeight="false" outlineLevel="0" collapsed="false">
      <c r="C348" s="138"/>
    </row>
    <row r="349" customFormat="false" ht="12.75" hidden="false" customHeight="false" outlineLevel="0" collapsed="false">
      <c r="C349" s="138"/>
    </row>
    <row r="350" customFormat="false" ht="12.75" hidden="false" customHeight="false" outlineLevel="0" collapsed="false">
      <c r="C350" s="138"/>
    </row>
    <row r="351" customFormat="false" ht="12.75" hidden="false" customHeight="false" outlineLevel="0" collapsed="false">
      <c r="C351" s="138"/>
    </row>
    <row r="352" customFormat="false" ht="12.75" hidden="false" customHeight="false" outlineLevel="0" collapsed="false">
      <c r="C352" s="138"/>
    </row>
    <row r="353" customFormat="false" ht="12.75" hidden="false" customHeight="false" outlineLevel="0" collapsed="false">
      <c r="C353" s="138"/>
    </row>
    <row r="354" customFormat="false" ht="12.75" hidden="false" customHeight="false" outlineLevel="0" collapsed="false">
      <c r="C354" s="138"/>
    </row>
    <row r="355" customFormat="false" ht="12.75" hidden="false" customHeight="false" outlineLevel="0" collapsed="false">
      <c r="C355" s="138"/>
    </row>
    <row r="356" customFormat="false" ht="12.75" hidden="false" customHeight="false" outlineLevel="0" collapsed="false">
      <c r="C356" s="138"/>
    </row>
    <row r="357" customFormat="false" ht="12.75" hidden="false" customHeight="false" outlineLevel="0" collapsed="false">
      <c r="C357" s="138"/>
    </row>
    <row r="358" customFormat="false" ht="12.75" hidden="false" customHeight="false" outlineLevel="0" collapsed="false">
      <c r="C358" s="138"/>
    </row>
    <row r="359" customFormat="false" ht="12.75" hidden="false" customHeight="false" outlineLevel="0" collapsed="false">
      <c r="C359" s="138"/>
    </row>
    <row r="360" customFormat="false" ht="12.75" hidden="false" customHeight="false" outlineLevel="0" collapsed="false">
      <c r="C360" s="138"/>
    </row>
    <row r="361" customFormat="false" ht="12.75" hidden="false" customHeight="false" outlineLevel="0" collapsed="false">
      <c r="C361" s="138"/>
    </row>
    <row r="362" customFormat="false" ht="12.75" hidden="false" customHeight="false" outlineLevel="0" collapsed="false">
      <c r="C362" s="138"/>
    </row>
    <row r="363" customFormat="false" ht="12.75" hidden="false" customHeight="false" outlineLevel="0" collapsed="false">
      <c r="C363" s="138"/>
    </row>
    <row r="364" customFormat="false" ht="12.75" hidden="false" customHeight="false" outlineLevel="0" collapsed="false">
      <c r="C364" s="138"/>
    </row>
    <row r="365" customFormat="false" ht="12.75" hidden="false" customHeight="false" outlineLevel="0" collapsed="false">
      <c r="C365" s="138"/>
    </row>
    <row r="366" customFormat="false" ht="12.75" hidden="false" customHeight="false" outlineLevel="0" collapsed="false">
      <c r="C366" s="138"/>
    </row>
    <row r="367" customFormat="false" ht="12.75" hidden="false" customHeight="false" outlineLevel="0" collapsed="false">
      <c r="C367" s="138"/>
    </row>
    <row r="368" customFormat="false" ht="12.75" hidden="false" customHeight="false" outlineLevel="0" collapsed="false">
      <c r="C368" s="138"/>
    </row>
    <row r="369" customFormat="false" ht="12.75" hidden="false" customHeight="false" outlineLevel="0" collapsed="false">
      <c r="C369" s="138"/>
    </row>
    <row r="370" customFormat="false" ht="12.75" hidden="false" customHeight="false" outlineLevel="0" collapsed="false">
      <c r="C370" s="138"/>
    </row>
    <row r="371" customFormat="false" ht="12.75" hidden="false" customHeight="false" outlineLevel="0" collapsed="false">
      <c r="C371" s="138"/>
    </row>
    <row r="372" customFormat="false" ht="12.75" hidden="false" customHeight="false" outlineLevel="0" collapsed="false">
      <c r="C372" s="138"/>
    </row>
    <row r="373" customFormat="false" ht="12.75" hidden="false" customHeight="false" outlineLevel="0" collapsed="false">
      <c r="C373" s="138"/>
    </row>
    <row r="374" customFormat="false" ht="12.75" hidden="false" customHeight="false" outlineLevel="0" collapsed="false">
      <c r="C374" s="138"/>
    </row>
    <row r="375" customFormat="false" ht="12.75" hidden="false" customHeight="false" outlineLevel="0" collapsed="false">
      <c r="C375" s="138"/>
    </row>
    <row r="376" customFormat="false" ht="12.75" hidden="false" customHeight="false" outlineLevel="0" collapsed="false">
      <c r="C376" s="138"/>
    </row>
    <row r="377" customFormat="false" ht="12.75" hidden="false" customHeight="false" outlineLevel="0" collapsed="false">
      <c r="C377" s="138"/>
    </row>
    <row r="378" customFormat="false" ht="12.75" hidden="false" customHeight="false" outlineLevel="0" collapsed="false">
      <c r="C378" s="138"/>
    </row>
    <row r="379" customFormat="false" ht="12.75" hidden="false" customHeight="false" outlineLevel="0" collapsed="false">
      <c r="C379" s="138"/>
    </row>
    <row r="380" customFormat="false" ht="12.75" hidden="false" customHeight="false" outlineLevel="0" collapsed="false">
      <c r="C380" s="138"/>
    </row>
    <row r="381" customFormat="false" ht="12.75" hidden="false" customHeight="false" outlineLevel="0" collapsed="false">
      <c r="C381" s="138"/>
    </row>
    <row r="382" customFormat="false" ht="12.75" hidden="false" customHeight="false" outlineLevel="0" collapsed="false">
      <c r="C382" s="138"/>
    </row>
    <row r="383" customFormat="false" ht="12.75" hidden="false" customHeight="false" outlineLevel="0" collapsed="false">
      <c r="C383" s="138"/>
    </row>
    <row r="384" customFormat="false" ht="12.75" hidden="false" customHeight="false" outlineLevel="0" collapsed="false">
      <c r="C384" s="138"/>
    </row>
    <row r="385" customFormat="false" ht="12.75" hidden="false" customHeight="false" outlineLevel="0" collapsed="false">
      <c r="C385" s="138"/>
    </row>
    <row r="386" customFormat="false" ht="12.75" hidden="false" customHeight="false" outlineLevel="0" collapsed="false">
      <c r="C386" s="138"/>
    </row>
    <row r="387" customFormat="false" ht="12.75" hidden="false" customHeight="false" outlineLevel="0" collapsed="false">
      <c r="C387" s="138"/>
    </row>
    <row r="388" customFormat="false" ht="12.75" hidden="false" customHeight="false" outlineLevel="0" collapsed="false">
      <c r="C388" s="138"/>
    </row>
    <row r="389" customFormat="false" ht="12.75" hidden="false" customHeight="false" outlineLevel="0" collapsed="false">
      <c r="C389" s="138"/>
    </row>
    <row r="390" customFormat="false" ht="12.75" hidden="false" customHeight="false" outlineLevel="0" collapsed="false">
      <c r="C390" s="138"/>
    </row>
    <row r="391" customFormat="false" ht="12.75" hidden="false" customHeight="false" outlineLevel="0" collapsed="false">
      <c r="C391" s="138"/>
    </row>
    <row r="392" customFormat="false" ht="12.75" hidden="false" customHeight="false" outlineLevel="0" collapsed="false">
      <c r="C392" s="13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T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T11" activeCellId="0" sqref="T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3.32"/>
    <col collapsed="false" customWidth="true" hidden="false" outlineLevel="0" max="2" min="2" style="138" width="11.99"/>
    <col collapsed="false" customWidth="true" hidden="false" outlineLevel="0" max="3" min="3" style="350" width="14.15"/>
    <col collapsed="false" customWidth="true" hidden="false" outlineLevel="0" max="4" min="4" style="350" width="13.32"/>
    <col collapsed="false" customWidth="true" hidden="false" outlineLevel="0" max="5" min="5" style="351" width="13.82"/>
    <col collapsed="false" customWidth="true" hidden="false" outlineLevel="0" max="6" min="6" style="335" width="10.15"/>
    <col collapsed="false" customWidth="true" hidden="false" outlineLevel="0" max="7" min="7" style="335" width="13.65"/>
    <col collapsed="false" customWidth="true" hidden="false" outlineLevel="0" max="8" min="8" style="335" width="11.65"/>
    <col collapsed="false" customWidth="true" hidden="false" outlineLevel="0" max="9" min="9" style="335" width="11.49"/>
    <col collapsed="false" customWidth="true" hidden="false" outlineLevel="0" max="10" min="10" style="335" width="11.32"/>
    <col collapsed="false" customWidth="true" hidden="false" outlineLevel="0" max="11" min="11" style="335" width="11.49"/>
    <col collapsed="false" customWidth="true" hidden="false" outlineLevel="0" max="12" min="12" style="351" width="11.49"/>
    <col collapsed="false" customWidth="true" hidden="false" outlineLevel="0" max="13" min="13" style="335" width="10.99"/>
    <col collapsed="false" customWidth="true" hidden="false" outlineLevel="0" max="15" min="14" style="335" width="11.99"/>
    <col collapsed="false" customWidth="true" hidden="false" outlineLevel="0" max="16" min="16" style="351" width="12.15"/>
    <col collapsed="false" customWidth="true" hidden="false" outlineLevel="0" max="17" min="17" style="351" width="13.49"/>
    <col collapsed="false" customWidth="true" hidden="false" outlineLevel="0" max="18" min="18" style="335" width="9.49"/>
    <col collapsed="false" customWidth="true" hidden="false" outlineLevel="0" max="19" min="19" style="335" width="11.32"/>
    <col collapsed="false" customWidth="true" hidden="false" outlineLevel="0" max="20" min="20" style="335" width="12.32"/>
    <col collapsed="false" customWidth="true" hidden="false" outlineLevel="0" max="21" min="21" style="335" width="11.99"/>
    <col collapsed="false" customWidth="true" hidden="false" outlineLevel="0" max="23" min="22" style="335" width="10.49"/>
    <col collapsed="false" customWidth="true" hidden="false" outlineLevel="0" max="24" min="24" style="351" width="12.15"/>
    <col collapsed="false" customWidth="true" hidden="false" outlineLevel="0" max="25" min="25" style="335" width="11.99"/>
    <col collapsed="false" customWidth="true" hidden="false" outlineLevel="0" max="26" min="26" style="335" width="12.32"/>
    <col collapsed="false" customWidth="true" hidden="false" outlineLevel="0" max="27" min="27" style="335" width="12.49"/>
    <col collapsed="false" customWidth="true" hidden="false" outlineLevel="0" max="28" min="28" style="307" width="14.15"/>
    <col collapsed="false" customWidth="false" hidden="false" outlineLevel="0" max="29" min="29" style="335" width="9.32"/>
    <col collapsed="false" customWidth="false" hidden="false" outlineLevel="0" max="150" min="30" style="352" width="9.32"/>
    <col collapsed="false" customWidth="false" hidden="false" outlineLevel="0" max="257" min="151" style="138" width="9.32"/>
  </cols>
  <sheetData>
    <row r="1" customFormat="false" ht="27" hidden="false" customHeight="true" outlineLevel="0" collapsed="false">
      <c r="A1" s="353" t="s">
        <v>292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  <c r="Y1" s="353"/>
      <c r="Z1" s="353"/>
      <c r="AA1" s="353"/>
      <c r="AB1" s="353"/>
    </row>
    <row r="2" customFormat="false" ht="102.75" hidden="false" customHeight="false" outlineLevel="0" collapsed="false">
      <c r="A2" s="354" t="s">
        <v>5</v>
      </c>
      <c r="B2" s="355" t="s">
        <v>6</v>
      </c>
      <c r="C2" s="356" t="s">
        <v>293</v>
      </c>
      <c r="D2" s="357" t="s">
        <v>294</v>
      </c>
      <c r="E2" s="357" t="s">
        <v>295</v>
      </c>
      <c r="F2" s="358" t="s">
        <v>210</v>
      </c>
      <c r="G2" s="359" t="s">
        <v>296</v>
      </c>
      <c r="H2" s="359" t="s">
        <v>211</v>
      </c>
      <c r="I2" s="359" t="s">
        <v>198</v>
      </c>
      <c r="J2" s="359" t="s">
        <v>212</v>
      </c>
      <c r="K2" s="360" t="s">
        <v>202</v>
      </c>
      <c r="L2" s="357" t="s">
        <v>297</v>
      </c>
      <c r="M2" s="358" t="s">
        <v>215</v>
      </c>
      <c r="N2" s="359" t="s">
        <v>298</v>
      </c>
      <c r="O2" s="360" t="s">
        <v>207</v>
      </c>
      <c r="P2" s="361" t="s">
        <v>299</v>
      </c>
      <c r="Q2" s="361" t="s">
        <v>300</v>
      </c>
      <c r="R2" s="362" t="s">
        <v>301</v>
      </c>
      <c r="S2" s="363" t="s">
        <v>302</v>
      </c>
      <c r="T2" s="363" t="s">
        <v>303</v>
      </c>
      <c r="U2" s="363" t="s">
        <v>304</v>
      </c>
      <c r="V2" s="363" t="s">
        <v>305</v>
      </c>
      <c r="W2" s="364" t="s">
        <v>306</v>
      </c>
      <c r="X2" s="356" t="s">
        <v>307</v>
      </c>
      <c r="Y2" s="363" t="s">
        <v>308</v>
      </c>
      <c r="Z2" s="363" t="s">
        <v>309</v>
      </c>
      <c r="AA2" s="364" t="s">
        <v>310</v>
      </c>
      <c r="AB2" s="365" t="s">
        <v>216</v>
      </c>
    </row>
    <row r="3" customFormat="false" ht="14.25" hidden="false" customHeight="false" outlineLevel="0" collapsed="false">
      <c r="A3" s="366"/>
      <c r="B3" s="367" t="s">
        <v>69</v>
      </c>
      <c r="C3" s="368" t="n">
        <f aca="false">SUM(C4:C31)</f>
        <v>110687045.16</v>
      </c>
      <c r="D3" s="368" t="n">
        <f aca="false">SUM(D4:D31)</f>
        <v>109961826.63</v>
      </c>
      <c r="E3" s="369" t="n">
        <f aca="false">SUM(E4:E31)</f>
        <v>34520615.69</v>
      </c>
      <c r="F3" s="369" t="n">
        <f aca="false">SUM(F4:F31)</f>
        <v>2318779.96</v>
      </c>
      <c r="G3" s="369" t="n">
        <f aca="false">SUM(G4:G31)</f>
        <v>21330683.3</v>
      </c>
      <c r="H3" s="369" t="n">
        <f aca="false">SUM(H4:H31)</f>
        <v>1434813</v>
      </c>
      <c r="I3" s="369" t="n">
        <f aca="false">SUM(I4:I31)</f>
        <v>148310.2</v>
      </c>
      <c r="J3" s="369" t="n">
        <f aca="false">SUM(J4:J31)</f>
        <v>2277641.44</v>
      </c>
      <c r="K3" s="370" t="n">
        <f aca="false">SUM(K4:K31)</f>
        <v>7010387.79000001</v>
      </c>
      <c r="L3" s="369" t="n">
        <f aca="false">SUM(L4:L31)</f>
        <v>75441210.94</v>
      </c>
      <c r="M3" s="369" t="n">
        <f aca="false">SUM(M4:M31)</f>
        <v>9602819.24</v>
      </c>
      <c r="N3" s="369" t="n">
        <f aca="false">SUM(N4:N31)</f>
        <v>51213127.5</v>
      </c>
      <c r="O3" s="369" t="n">
        <f aca="false">SUM(O4:O31)</f>
        <v>14625264.2</v>
      </c>
      <c r="P3" s="369" t="n">
        <f aca="false">SUM(P4:P31)</f>
        <v>335338.7</v>
      </c>
      <c r="Q3" s="369" t="n">
        <f aca="false">SUM(Q4:Q31)</f>
        <v>222746.6</v>
      </c>
      <c r="R3" s="369" t="n">
        <f aca="false">SUM(R4:R31)</f>
        <v>16455.28</v>
      </c>
      <c r="S3" s="369" t="n">
        <f aca="false">SUM(S4:S31)</f>
        <v>123951</v>
      </c>
      <c r="T3" s="369" t="n">
        <f aca="false">SUM(T4:T31)</f>
        <v>5122</v>
      </c>
      <c r="U3" s="369" t="n">
        <f aca="false">SUM(U4:U31)</f>
        <v>1708.1</v>
      </c>
      <c r="V3" s="369" t="n">
        <f aca="false">SUM(V4:V31)</f>
        <v>7832.4</v>
      </c>
      <c r="W3" s="369" t="n">
        <f aca="false">SUM(W4:W31)</f>
        <v>67677.82</v>
      </c>
      <c r="X3" s="369" t="n">
        <f aca="false">SUM(X4:X31)</f>
        <v>112592.1</v>
      </c>
      <c r="Y3" s="369" t="n">
        <f aca="false">SUM(Y4:Y31)</f>
        <v>25667.6</v>
      </c>
      <c r="Z3" s="369" t="n">
        <f aca="false">SUM(Z4:Z31)</f>
        <v>44516.5</v>
      </c>
      <c r="AA3" s="369" t="n">
        <f aca="false">SUM(AA4:AA31)</f>
        <v>42408</v>
      </c>
      <c r="AB3" s="371" t="n">
        <f aca="false">SUM(AB4:AB31)</f>
        <v>389879.83</v>
      </c>
    </row>
    <row r="4" customFormat="false" ht="13.5" hidden="false" customHeight="false" outlineLevel="0" collapsed="false">
      <c r="A4" s="372" t="n">
        <v>1</v>
      </c>
      <c r="B4" s="373" t="s">
        <v>10</v>
      </c>
      <c r="C4" s="28" t="n">
        <f aca="false">SUM(D4,P4,AB4)</f>
        <v>7029646.36</v>
      </c>
      <c r="D4" s="28" t="n">
        <f aca="false">SUM(E4,L4)</f>
        <v>6938262.77</v>
      </c>
      <c r="E4" s="28" t="n">
        <f aca="false">SUM(F4:K4)</f>
        <v>2745672.1</v>
      </c>
      <c r="F4" s="352" t="n">
        <v>142955.12</v>
      </c>
      <c r="G4" s="352" t="n">
        <v>1600843.1</v>
      </c>
      <c r="H4" s="352" t="n">
        <v>63102</v>
      </c>
      <c r="I4" s="352" t="n">
        <v>9306.2</v>
      </c>
      <c r="J4" s="352" t="n">
        <v>143663.68</v>
      </c>
      <c r="K4" s="352" t="n">
        <v>785802.000000001</v>
      </c>
      <c r="L4" s="28" t="n">
        <f aca="false">SUM(M4:O4)</f>
        <v>4192590.67</v>
      </c>
      <c r="M4" s="352" t="n">
        <v>477287.72</v>
      </c>
      <c r="N4" s="352" t="n">
        <v>2987560.2</v>
      </c>
      <c r="O4" s="352" t="n">
        <v>727742.75</v>
      </c>
      <c r="P4" s="28" t="n">
        <f aca="false">SUM(Q4,X4)</f>
        <v>15911.35</v>
      </c>
      <c r="Q4" s="28" t="n">
        <f aca="false">SUM(R4:W4)</f>
        <v>12862.22</v>
      </c>
      <c r="R4" s="352" t="n">
        <v>502.64</v>
      </c>
      <c r="S4" s="352" t="n">
        <v>5569.5</v>
      </c>
      <c r="T4" s="352" t="n">
        <v>104</v>
      </c>
      <c r="U4" s="352" t="n">
        <v>117.8</v>
      </c>
      <c r="V4" s="352" t="n">
        <v>366</v>
      </c>
      <c r="W4" s="352" t="n">
        <v>6202.28</v>
      </c>
      <c r="X4" s="28" t="n">
        <f aca="false">SUM(Y4:AA4)</f>
        <v>3049.13</v>
      </c>
      <c r="Y4" s="352" t="n">
        <v>634.48</v>
      </c>
      <c r="Z4" s="352" t="n">
        <v>1619.5</v>
      </c>
      <c r="AA4" s="352" t="n">
        <v>795.15</v>
      </c>
      <c r="AB4" s="374" t="n">
        <v>75472.24</v>
      </c>
    </row>
    <row r="5" customFormat="false" ht="12.75" hidden="false" customHeight="false" outlineLevel="0" collapsed="false">
      <c r="A5" s="372" t="n">
        <v>2</v>
      </c>
      <c r="B5" s="373" t="s">
        <v>11</v>
      </c>
      <c r="C5" s="28" t="n">
        <f aca="false">SUM(D5,P5,AB5)</f>
        <v>4928917.3</v>
      </c>
      <c r="D5" s="28" t="n">
        <f aca="false">SUM(E5,L5)</f>
        <v>4901975.34</v>
      </c>
      <c r="E5" s="28" t="n">
        <f aca="false">SUM(F5:K5)</f>
        <v>1497305.24</v>
      </c>
      <c r="F5" s="352" t="n">
        <v>113891.4</v>
      </c>
      <c r="G5" s="352" t="n">
        <v>849485.25</v>
      </c>
      <c r="H5" s="352" t="n">
        <v>86099</v>
      </c>
      <c r="I5" s="352" t="n">
        <v>7951.5</v>
      </c>
      <c r="J5" s="352" t="n">
        <v>120801.12</v>
      </c>
      <c r="K5" s="352" t="n">
        <v>319076.97</v>
      </c>
      <c r="L5" s="28" t="n">
        <f aca="false">SUM(M5:O5)</f>
        <v>3404670.1</v>
      </c>
      <c r="M5" s="352" t="n">
        <v>454760.6</v>
      </c>
      <c r="N5" s="352" t="n">
        <v>2174295.3</v>
      </c>
      <c r="O5" s="352" t="n">
        <v>775614.2</v>
      </c>
      <c r="P5" s="28" t="n">
        <f aca="false">SUM(Q5,X5)</f>
        <v>8881.06</v>
      </c>
      <c r="Q5" s="28" t="n">
        <f aca="false">SUM(R5:W5)</f>
        <v>6725.43</v>
      </c>
      <c r="R5" s="352" t="n">
        <v>931.12</v>
      </c>
      <c r="S5" s="352" t="n">
        <v>2686</v>
      </c>
      <c r="T5" s="352" t="n">
        <v>195</v>
      </c>
      <c r="U5" s="352" t="n">
        <v>29.45</v>
      </c>
      <c r="V5" s="352" t="n">
        <v>512.4</v>
      </c>
      <c r="W5" s="352" t="n">
        <v>2371.46</v>
      </c>
      <c r="X5" s="28" t="n">
        <f aca="false">SUM(Y5:AA5)</f>
        <v>2155.63</v>
      </c>
      <c r="Y5" s="352" t="n">
        <v>510.88</v>
      </c>
      <c r="Z5" s="352" t="n">
        <v>908.5</v>
      </c>
      <c r="AA5" s="352" t="n">
        <v>736.25</v>
      </c>
      <c r="AB5" s="374" t="n">
        <v>18060.9</v>
      </c>
    </row>
    <row r="6" customFormat="false" ht="12.75" hidden="false" customHeight="false" outlineLevel="0" collapsed="false">
      <c r="A6" s="372" t="n">
        <v>3</v>
      </c>
      <c r="B6" s="373" t="s">
        <v>12</v>
      </c>
      <c r="C6" s="28" t="n">
        <f aca="false">SUM(D6,P6,AB6)</f>
        <v>6354204.77</v>
      </c>
      <c r="D6" s="28" t="n">
        <f aca="false">SUM(E6,L6)</f>
        <v>6307527.57</v>
      </c>
      <c r="E6" s="28" t="n">
        <f aca="false">SUM(F6:K6)</f>
        <v>1911062.61</v>
      </c>
      <c r="F6" s="352" t="n">
        <v>145750.08</v>
      </c>
      <c r="G6" s="352" t="n">
        <v>1171697.7</v>
      </c>
      <c r="H6" s="352" t="n">
        <v>91091</v>
      </c>
      <c r="I6" s="352" t="n">
        <v>7804.25</v>
      </c>
      <c r="J6" s="352" t="n">
        <v>151861.76</v>
      </c>
      <c r="K6" s="352" t="n">
        <v>342857.820000001</v>
      </c>
      <c r="L6" s="28" t="n">
        <f aca="false">SUM(M6:O6)</f>
        <v>4396464.96</v>
      </c>
      <c r="M6" s="352" t="n">
        <v>598205.16</v>
      </c>
      <c r="N6" s="352" t="n">
        <v>2983147.2</v>
      </c>
      <c r="O6" s="352" t="n">
        <v>815112.6</v>
      </c>
      <c r="P6" s="28" t="n">
        <f aca="false">SUM(Q6,X6)</f>
        <v>8348.36</v>
      </c>
      <c r="Q6" s="28" t="n">
        <f aca="false">SUM(R6:W6)</f>
        <v>7929.45</v>
      </c>
      <c r="R6" s="352" t="n">
        <v>428.48</v>
      </c>
      <c r="S6" s="352" t="n">
        <v>6991.5</v>
      </c>
      <c r="T6" s="352" t="n">
        <v>78</v>
      </c>
      <c r="U6" s="352" t="n">
        <v>29.45</v>
      </c>
      <c r="V6" s="352" t="n">
        <v>219.6</v>
      </c>
      <c r="W6" s="352" t="n">
        <v>182.42</v>
      </c>
      <c r="X6" s="28" t="n">
        <f aca="false">SUM(Y6:AA6)</f>
        <v>418.91</v>
      </c>
      <c r="Y6" s="352" t="n">
        <v>74.16</v>
      </c>
      <c r="Z6" s="352" t="n">
        <v>197.5</v>
      </c>
      <c r="AA6" s="352" t="n">
        <v>147.25</v>
      </c>
      <c r="AB6" s="374" t="n">
        <v>38328.84</v>
      </c>
    </row>
    <row r="7" customFormat="false" ht="12.75" hidden="false" customHeight="false" outlineLevel="0" collapsed="false">
      <c r="A7" s="372" t="n">
        <v>4</v>
      </c>
      <c r="B7" s="373" t="s">
        <v>13</v>
      </c>
      <c r="C7" s="28" t="n">
        <f aca="false">SUM(D7,P7,AB7)</f>
        <v>3844934.76</v>
      </c>
      <c r="D7" s="28" t="n">
        <f aca="false">SUM(E7,L7)</f>
        <v>3804282.73</v>
      </c>
      <c r="E7" s="28" t="n">
        <f aca="false">SUM(F7:K7)</f>
        <v>1052775.05</v>
      </c>
      <c r="F7" s="352" t="n">
        <v>72392.04</v>
      </c>
      <c r="G7" s="352" t="n">
        <v>627402.8</v>
      </c>
      <c r="H7" s="352" t="n">
        <v>51389</v>
      </c>
      <c r="I7" s="352" t="n">
        <v>3268.95</v>
      </c>
      <c r="J7" s="352" t="n">
        <v>79262.7200000001</v>
      </c>
      <c r="K7" s="352" t="n">
        <v>219059.54</v>
      </c>
      <c r="L7" s="28" t="n">
        <f aca="false">SUM(M7:O7)</f>
        <v>2751507.68</v>
      </c>
      <c r="M7" s="352" t="n">
        <v>364806.68</v>
      </c>
      <c r="N7" s="352" t="n">
        <v>1823823.35</v>
      </c>
      <c r="O7" s="352" t="n">
        <v>562877.65</v>
      </c>
      <c r="P7" s="28" t="n">
        <f aca="false">SUM(Q7,X7)</f>
        <v>32535.21</v>
      </c>
      <c r="Q7" s="28" t="n">
        <f aca="false">SUM(R7:W7)</f>
        <v>23973.31</v>
      </c>
      <c r="R7" s="352" t="n">
        <v>1837.52</v>
      </c>
      <c r="S7" s="352" t="n">
        <v>14101.5</v>
      </c>
      <c r="T7" s="352" t="n">
        <v>286</v>
      </c>
      <c r="U7" s="352" t="n">
        <v>176.7</v>
      </c>
      <c r="V7" s="352" t="n">
        <v>366</v>
      </c>
      <c r="W7" s="352" t="n">
        <v>7205.59</v>
      </c>
      <c r="X7" s="28" t="n">
        <f aca="false">SUM(Y7:AA7)</f>
        <v>8561.9</v>
      </c>
      <c r="Y7" s="352" t="n">
        <v>2389.6</v>
      </c>
      <c r="Z7" s="352" t="n">
        <v>4582</v>
      </c>
      <c r="AA7" s="352" t="n">
        <v>1590.3</v>
      </c>
      <c r="AB7" s="374" t="n">
        <v>8116.82</v>
      </c>
    </row>
    <row r="8" customFormat="false" ht="12.75" hidden="false" customHeight="false" outlineLevel="0" collapsed="false">
      <c r="A8" s="372" t="n">
        <v>5</v>
      </c>
      <c r="B8" s="373" t="s">
        <v>14</v>
      </c>
      <c r="C8" s="28" t="n">
        <f aca="false">SUM(D8,P8,AB8)</f>
        <v>1604606.65</v>
      </c>
      <c r="D8" s="28" t="n">
        <f aca="false">SUM(E8,L8)</f>
        <v>1580145.15</v>
      </c>
      <c r="E8" s="28" t="n">
        <f aca="false">SUM(F8:K8)</f>
        <v>450832.47</v>
      </c>
      <c r="F8" s="352" t="n">
        <v>29192.52</v>
      </c>
      <c r="G8" s="352" t="n">
        <v>292703.55</v>
      </c>
      <c r="H8" s="352" t="n">
        <v>19058</v>
      </c>
      <c r="I8" s="352" t="n">
        <v>1560.85</v>
      </c>
      <c r="J8" s="352" t="n">
        <v>21810.4</v>
      </c>
      <c r="K8" s="352" t="n">
        <v>86507.15</v>
      </c>
      <c r="L8" s="28" t="n">
        <f aca="false">SUM(M8:O8)</f>
        <v>1129312.68</v>
      </c>
      <c r="M8" s="352" t="n">
        <v>144397.68</v>
      </c>
      <c r="N8" s="352" t="n">
        <v>760878.65</v>
      </c>
      <c r="O8" s="352" t="n">
        <v>224036.35</v>
      </c>
      <c r="P8" s="28" t="n">
        <f aca="false">SUM(Q8,X8)</f>
        <v>17765.46</v>
      </c>
      <c r="Q8" s="28" t="n">
        <f aca="false">SUM(R8:W8)</f>
        <v>7428.58</v>
      </c>
      <c r="R8" s="352" t="n">
        <v>807.52</v>
      </c>
      <c r="S8" s="352" t="n">
        <v>4108</v>
      </c>
      <c r="T8" s="352" t="n">
        <v>312</v>
      </c>
      <c r="U8" s="352" t="n">
        <v>29.45</v>
      </c>
      <c r="V8" s="352" t="n">
        <v>256.2</v>
      </c>
      <c r="W8" s="352" t="n">
        <v>1915.41</v>
      </c>
      <c r="X8" s="28" t="n">
        <f aca="false">SUM(Y8:AA8)</f>
        <v>10336.88</v>
      </c>
      <c r="Y8" s="352" t="n">
        <v>1458.48</v>
      </c>
      <c r="Z8" s="352" t="n">
        <v>7347</v>
      </c>
      <c r="AA8" s="352" t="n">
        <v>1531.4</v>
      </c>
      <c r="AB8" s="374" t="n">
        <v>6696.04</v>
      </c>
    </row>
    <row r="9" customFormat="false" ht="12.75" hidden="false" customHeight="false" outlineLevel="0" collapsed="false">
      <c r="A9" s="372" t="n">
        <v>6</v>
      </c>
      <c r="B9" s="373" t="s">
        <v>15</v>
      </c>
      <c r="C9" s="28" t="n">
        <f aca="false">SUM(D9,P9,AB9)</f>
        <v>2441181.97</v>
      </c>
      <c r="D9" s="28" t="n">
        <f aca="false">SUM(E9,L9)</f>
        <v>2424518.99</v>
      </c>
      <c r="E9" s="28" t="n">
        <f aca="false">SUM(F9:K9)</f>
        <v>792890.38</v>
      </c>
      <c r="F9" s="352" t="n">
        <v>53600.12</v>
      </c>
      <c r="G9" s="352" t="n">
        <v>408088.65</v>
      </c>
      <c r="H9" s="352" t="n">
        <v>34112</v>
      </c>
      <c r="I9" s="352" t="n">
        <v>5890</v>
      </c>
      <c r="J9" s="352" t="n">
        <v>69727.52</v>
      </c>
      <c r="K9" s="352" t="n">
        <v>221472.09</v>
      </c>
      <c r="L9" s="28" t="n">
        <f aca="false">SUM(M9:O9)</f>
        <v>1631628.61</v>
      </c>
      <c r="M9" s="352" t="n">
        <v>217601.16</v>
      </c>
      <c r="N9" s="352" t="n">
        <v>958243.4</v>
      </c>
      <c r="O9" s="352" t="n">
        <v>455784.05</v>
      </c>
      <c r="P9" s="28" t="n">
        <f aca="false">SUM(Q9,X9)</f>
        <v>12798.56</v>
      </c>
      <c r="Q9" s="28" t="n">
        <f aca="false">SUM(R9:W9)</f>
        <v>6802.23</v>
      </c>
      <c r="R9" s="352" t="n">
        <v>403.76</v>
      </c>
      <c r="S9" s="352" t="n">
        <v>3318</v>
      </c>
      <c r="T9" s="352" t="n">
        <v>325</v>
      </c>
      <c r="U9" s="352" t="n">
        <v>0</v>
      </c>
      <c r="V9" s="352" t="n">
        <v>292.8</v>
      </c>
      <c r="W9" s="352" t="n">
        <v>2462.67</v>
      </c>
      <c r="X9" s="28" t="n">
        <f aca="false">SUM(Y9:AA9)</f>
        <v>5996.33</v>
      </c>
      <c r="Y9" s="352" t="n">
        <v>1005.28</v>
      </c>
      <c r="Z9" s="352" t="n">
        <v>2370</v>
      </c>
      <c r="AA9" s="352" t="n">
        <v>2621.05</v>
      </c>
      <c r="AB9" s="374" t="n">
        <v>3864.42</v>
      </c>
    </row>
    <row r="10" customFormat="false" ht="12.75" hidden="false" customHeight="false" outlineLevel="0" collapsed="false">
      <c r="A10" s="372" t="n">
        <v>7</v>
      </c>
      <c r="B10" s="373" t="s">
        <v>16</v>
      </c>
      <c r="C10" s="28" t="n">
        <f aca="false">SUM(D10,P10,AB10)</f>
        <v>1771709.75</v>
      </c>
      <c r="D10" s="28" t="n">
        <f aca="false">SUM(E10,L10)</f>
        <v>1756981.32</v>
      </c>
      <c r="E10" s="28" t="n">
        <f aca="false">SUM(F10:K10)</f>
        <v>470859.1</v>
      </c>
      <c r="F10" s="352" t="n">
        <v>34318.76</v>
      </c>
      <c r="G10" s="352" t="n">
        <v>304836.95</v>
      </c>
      <c r="H10" s="352" t="n">
        <v>26221</v>
      </c>
      <c r="I10" s="352" t="n">
        <v>1884.8</v>
      </c>
      <c r="J10" s="352" t="n">
        <v>41078.08</v>
      </c>
      <c r="K10" s="352" t="n">
        <v>62519.51</v>
      </c>
      <c r="L10" s="28" t="n">
        <f aca="false">SUM(M10:O10)</f>
        <v>1286122.22</v>
      </c>
      <c r="M10" s="352" t="n">
        <v>161792.12</v>
      </c>
      <c r="N10" s="352" t="n">
        <v>832927.6</v>
      </c>
      <c r="O10" s="352" t="n">
        <v>291402.5</v>
      </c>
      <c r="P10" s="28" t="n">
        <f aca="false">SUM(Q10,X10)</f>
        <v>11769.88</v>
      </c>
      <c r="Q10" s="28" t="n">
        <f aca="false">SUM(R10:W10)</f>
        <v>9381.9</v>
      </c>
      <c r="R10" s="352" t="n">
        <v>494.4</v>
      </c>
      <c r="S10" s="352" t="n">
        <v>6715</v>
      </c>
      <c r="T10" s="352" t="n">
        <v>143</v>
      </c>
      <c r="U10" s="352" t="n">
        <v>58.9</v>
      </c>
      <c r="V10" s="352" t="n">
        <v>146.4</v>
      </c>
      <c r="W10" s="352" t="n">
        <v>1824.2</v>
      </c>
      <c r="X10" s="28" t="n">
        <f aca="false">SUM(Y10:AA10)</f>
        <v>2387.98</v>
      </c>
      <c r="Y10" s="352" t="n">
        <v>1128.88</v>
      </c>
      <c r="Z10" s="352" t="n">
        <v>434.5</v>
      </c>
      <c r="AA10" s="352" t="n">
        <v>824.6</v>
      </c>
      <c r="AB10" s="374" t="n">
        <v>2958.55</v>
      </c>
    </row>
    <row r="11" customFormat="false" ht="12.75" hidden="false" customHeight="false" outlineLevel="0" collapsed="false">
      <c r="A11" s="372" t="n">
        <v>8</v>
      </c>
      <c r="B11" s="373" t="s">
        <v>17</v>
      </c>
      <c r="C11" s="28" t="n">
        <f aca="false">SUM(D11,P11,AB11)</f>
        <v>2115513.11</v>
      </c>
      <c r="D11" s="28" t="n">
        <f aca="false">SUM(E11,L11)</f>
        <v>2077973.54</v>
      </c>
      <c r="E11" s="28" t="n">
        <f aca="false">SUM(F11:K11)</f>
        <v>587631.78</v>
      </c>
      <c r="F11" s="352" t="n">
        <v>45543.68</v>
      </c>
      <c r="G11" s="352" t="n">
        <v>345363.05</v>
      </c>
      <c r="H11" s="352" t="n">
        <v>36517</v>
      </c>
      <c r="I11" s="352" t="n">
        <v>5242.1</v>
      </c>
      <c r="J11" s="352" t="n">
        <v>46952.64</v>
      </c>
      <c r="K11" s="352" t="n">
        <v>108013.31</v>
      </c>
      <c r="L11" s="28" t="n">
        <f aca="false">SUM(M11:O11)</f>
        <v>1490341.76</v>
      </c>
      <c r="M11" s="352" t="n">
        <v>204399.16</v>
      </c>
      <c r="N11" s="352" t="n">
        <v>839515.45</v>
      </c>
      <c r="O11" s="352" t="n">
        <v>446427.15</v>
      </c>
      <c r="P11" s="28" t="n">
        <f aca="false">SUM(Q11,X11)</f>
        <v>25885.33</v>
      </c>
      <c r="Q11" s="28" t="n">
        <f aca="false">SUM(R11:W11)</f>
        <v>16104.5</v>
      </c>
      <c r="R11" s="352" t="n">
        <v>1030</v>
      </c>
      <c r="S11" s="352" t="n">
        <v>10665</v>
      </c>
      <c r="T11" s="352" t="n">
        <v>884</v>
      </c>
      <c r="U11" s="352" t="n">
        <v>147.25</v>
      </c>
      <c r="V11" s="352" t="n">
        <v>1098</v>
      </c>
      <c r="W11" s="352" t="n">
        <v>2280.25</v>
      </c>
      <c r="X11" s="28" t="n">
        <f aca="false">SUM(Y11:AA11)</f>
        <v>9780.83</v>
      </c>
      <c r="Y11" s="352" t="n">
        <v>1746.88</v>
      </c>
      <c r="Z11" s="352" t="n">
        <v>5648.5</v>
      </c>
      <c r="AA11" s="352" t="n">
        <v>2385.45</v>
      </c>
      <c r="AB11" s="374" t="n">
        <v>11654.24</v>
      </c>
    </row>
    <row r="12" customFormat="false" ht="12.75" hidden="false" customHeight="false" outlineLevel="0" collapsed="false">
      <c r="A12" s="372" t="n">
        <v>9</v>
      </c>
      <c r="B12" s="373" t="s">
        <v>18</v>
      </c>
      <c r="C12" s="28" t="n">
        <f aca="false">SUM(D12,P12,AB12)</f>
        <v>3091693.39</v>
      </c>
      <c r="D12" s="28" t="n">
        <f aca="false">SUM(E12,L12)</f>
        <v>3071580.4</v>
      </c>
      <c r="E12" s="28" t="n">
        <f aca="false">SUM(F12:K12)</f>
        <v>1307292.17</v>
      </c>
      <c r="F12" s="352" t="n">
        <v>65539.88</v>
      </c>
      <c r="G12" s="352" t="n">
        <v>795886.25</v>
      </c>
      <c r="H12" s="352" t="n">
        <v>26416</v>
      </c>
      <c r="I12" s="352" t="n">
        <v>4947.6</v>
      </c>
      <c r="J12" s="352" t="n">
        <v>48070.56</v>
      </c>
      <c r="K12" s="352" t="n">
        <v>366431.88</v>
      </c>
      <c r="L12" s="28" t="n">
        <f aca="false">SUM(M12:O12)</f>
        <v>1764288.23</v>
      </c>
      <c r="M12" s="352" t="n">
        <v>199749.48</v>
      </c>
      <c r="N12" s="352" t="n">
        <v>1239262.3</v>
      </c>
      <c r="O12" s="352" t="n">
        <v>325276.45</v>
      </c>
      <c r="P12" s="28" t="n">
        <f aca="false">SUM(Q12,X12)</f>
        <v>0</v>
      </c>
      <c r="Q12" s="28" t="n">
        <f aca="false">SUM(R12:W12)</f>
        <v>0</v>
      </c>
      <c r="R12" s="352" t="n">
        <v>0</v>
      </c>
      <c r="S12" s="352" t="n">
        <v>0</v>
      </c>
      <c r="T12" s="352" t="n">
        <v>0</v>
      </c>
      <c r="U12" s="352" t="n">
        <v>0</v>
      </c>
      <c r="V12" s="352" t="n">
        <v>0</v>
      </c>
      <c r="W12" s="352" t="n">
        <v>0</v>
      </c>
      <c r="X12" s="28" t="n">
        <f aca="false">SUM(Y12:AA12)</f>
        <v>0</v>
      </c>
      <c r="Y12" s="352" t="n">
        <v>0</v>
      </c>
      <c r="Z12" s="352" t="n">
        <v>0</v>
      </c>
      <c r="AA12" s="352" t="n">
        <v>0</v>
      </c>
      <c r="AB12" s="374" t="n">
        <v>20112.99</v>
      </c>
    </row>
    <row r="13" customFormat="false" ht="12.75" hidden="false" customHeight="false" outlineLevel="0" collapsed="false">
      <c r="A13" s="372" t="n">
        <v>10</v>
      </c>
      <c r="B13" s="373" t="s">
        <v>19</v>
      </c>
      <c r="C13" s="28" t="n">
        <f aca="false">SUM(D13,P13,AB13)</f>
        <v>2182515.51</v>
      </c>
      <c r="D13" s="28" t="n">
        <f aca="false">SUM(E13,L13)</f>
        <v>2181607.53</v>
      </c>
      <c r="E13" s="28" t="n">
        <f aca="false">SUM(F13:K13)</f>
        <v>731121.75</v>
      </c>
      <c r="F13" s="352" t="n">
        <v>52060.96</v>
      </c>
      <c r="G13" s="352" t="n">
        <v>477885.15</v>
      </c>
      <c r="H13" s="352" t="n">
        <v>26481</v>
      </c>
      <c r="I13" s="352" t="n">
        <v>2974.45</v>
      </c>
      <c r="J13" s="352" t="n">
        <v>44957.92</v>
      </c>
      <c r="K13" s="352" t="n">
        <v>126762.27</v>
      </c>
      <c r="L13" s="28" t="n">
        <f aca="false">SUM(M13:O13)</f>
        <v>1450485.78</v>
      </c>
      <c r="M13" s="352" t="n">
        <v>171928.68</v>
      </c>
      <c r="N13" s="352" t="n">
        <v>983973.350000001</v>
      </c>
      <c r="O13" s="352" t="n">
        <v>294583.75</v>
      </c>
      <c r="P13" s="28" t="n">
        <f aca="false">SUM(Q13,X13)</f>
        <v>461.33</v>
      </c>
      <c r="Q13" s="28" t="n">
        <f aca="false">SUM(R13:W13)</f>
        <v>0</v>
      </c>
      <c r="R13" s="352" t="n">
        <v>0</v>
      </c>
      <c r="S13" s="352" t="n">
        <v>0</v>
      </c>
      <c r="T13" s="352" t="n">
        <v>0</v>
      </c>
      <c r="U13" s="352" t="n">
        <v>0</v>
      </c>
      <c r="V13" s="352" t="n">
        <v>0</v>
      </c>
      <c r="W13" s="352" t="n">
        <v>0</v>
      </c>
      <c r="X13" s="28" t="n">
        <f aca="false">SUM(Y13:AA13)</f>
        <v>461.33</v>
      </c>
      <c r="Y13" s="352" t="n">
        <v>57.68</v>
      </c>
      <c r="Z13" s="352" t="n">
        <v>197.5</v>
      </c>
      <c r="AA13" s="352" t="n">
        <v>206.15</v>
      </c>
      <c r="AB13" s="374" t="n">
        <v>446.65</v>
      </c>
    </row>
    <row r="14" customFormat="false" ht="12.75" hidden="false" customHeight="false" outlineLevel="0" collapsed="false">
      <c r="A14" s="372" t="n">
        <v>11</v>
      </c>
      <c r="B14" s="373" t="s">
        <v>20</v>
      </c>
      <c r="C14" s="28" t="n">
        <f aca="false">SUM(D14,P14,AB14)</f>
        <v>2280097.41</v>
      </c>
      <c r="D14" s="28" t="n">
        <f aca="false">SUM(E14,L14)</f>
        <v>2269543.18</v>
      </c>
      <c r="E14" s="28" t="n">
        <f aca="false">SUM(F14:K14)</f>
        <v>654217.72</v>
      </c>
      <c r="F14" s="352" t="n">
        <v>42085.4</v>
      </c>
      <c r="G14" s="352" t="n">
        <v>358671.55</v>
      </c>
      <c r="H14" s="352" t="n">
        <v>39806</v>
      </c>
      <c r="I14" s="352" t="n">
        <v>6979.65</v>
      </c>
      <c r="J14" s="352" t="n">
        <v>42897.44</v>
      </c>
      <c r="K14" s="352" t="n">
        <v>163777.68</v>
      </c>
      <c r="L14" s="28" t="n">
        <f aca="false">SUM(M14:O14)</f>
        <v>1615325.46</v>
      </c>
      <c r="M14" s="352" t="n">
        <v>195769.56</v>
      </c>
      <c r="N14" s="352" t="n">
        <v>1071272.65</v>
      </c>
      <c r="O14" s="352" t="n">
        <v>348283.25</v>
      </c>
      <c r="P14" s="28" t="n">
        <f aca="false">SUM(Q14,X14)</f>
        <v>5234.56</v>
      </c>
      <c r="Q14" s="28" t="n">
        <f aca="false">SUM(R14:W14)</f>
        <v>4449.51</v>
      </c>
      <c r="R14" s="352" t="n">
        <v>461.44</v>
      </c>
      <c r="S14" s="352" t="n">
        <v>2212</v>
      </c>
      <c r="T14" s="352" t="n">
        <v>130</v>
      </c>
      <c r="U14" s="352" t="n">
        <v>58.9</v>
      </c>
      <c r="V14" s="352" t="n">
        <v>36.6</v>
      </c>
      <c r="W14" s="352" t="n">
        <v>1550.57</v>
      </c>
      <c r="X14" s="28" t="n">
        <f aca="false">SUM(Y14:AA14)</f>
        <v>785.05</v>
      </c>
      <c r="Y14" s="352" t="n">
        <v>123.6</v>
      </c>
      <c r="Z14" s="352" t="n">
        <v>632</v>
      </c>
      <c r="AA14" s="352" t="n">
        <v>29.45</v>
      </c>
      <c r="AB14" s="374" t="n">
        <v>5319.67</v>
      </c>
    </row>
    <row r="15" customFormat="false" ht="12.75" hidden="false" customHeight="false" outlineLevel="0" collapsed="false">
      <c r="A15" s="372" t="n">
        <v>12</v>
      </c>
      <c r="B15" s="373" t="s">
        <v>21</v>
      </c>
      <c r="C15" s="28" t="n">
        <f aca="false">SUM(D15,P15,AB15)</f>
        <v>1892658.72</v>
      </c>
      <c r="D15" s="28" t="n">
        <f aca="false">SUM(E15,L15)</f>
        <v>1846700.97</v>
      </c>
      <c r="E15" s="28" t="n">
        <f aca="false">SUM(F15:K15)</f>
        <v>534280.94</v>
      </c>
      <c r="F15" s="352" t="n">
        <v>35561.68</v>
      </c>
      <c r="G15" s="352" t="n">
        <v>289552.4</v>
      </c>
      <c r="H15" s="352" t="n">
        <v>20956</v>
      </c>
      <c r="I15" s="352" t="n">
        <v>4712</v>
      </c>
      <c r="J15" s="352" t="n">
        <v>37505.12</v>
      </c>
      <c r="K15" s="352" t="n">
        <v>145993.74</v>
      </c>
      <c r="L15" s="28" t="n">
        <f aca="false">SUM(M15:O15)</f>
        <v>1312420.03</v>
      </c>
      <c r="M15" s="352" t="n">
        <v>171896.48</v>
      </c>
      <c r="N15" s="352" t="n">
        <v>781525.85</v>
      </c>
      <c r="O15" s="352" t="n">
        <v>358997.7</v>
      </c>
      <c r="P15" s="28" t="n">
        <f aca="false">SUM(Q15,X15)</f>
        <v>31984.7</v>
      </c>
      <c r="Q15" s="28" t="n">
        <f aca="false">SUM(R15:W15)</f>
        <v>21508.76</v>
      </c>
      <c r="R15" s="352" t="n">
        <v>1120.64</v>
      </c>
      <c r="S15" s="352" t="n">
        <v>9875</v>
      </c>
      <c r="T15" s="352" t="n">
        <v>78</v>
      </c>
      <c r="U15" s="352" t="n">
        <v>382.85</v>
      </c>
      <c r="V15" s="352" t="n">
        <v>292.8</v>
      </c>
      <c r="W15" s="352" t="n">
        <v>9759.47</v>
      </c>
      <c r="X15" s="28" t="n">
        <f aca="false">SUM(Y15:AA15)</f>
        <v>10475.94</v>
      </c>
      <c r="Y15" s="352" t="n">
        <v>2068.24</v>
      </c>
      <c r="Z15" s="352" t="n">
        <v>4108</v>
      </c>
      <c r="AA15" s="352" t="n">
        <v>4299.7</v>
      </c>
      <c r="AB15" s="374" t="n">
        <v>13973.05</v>
      </c>
    </row>
    <row r="16" customFormat="false" ht="12.75" hidden="false" customHeight="false" outlineLevel="0" collapsed="false">
      <c r="A16" s="372" t="n">
        <v>13</v>
      </c>
      <c r="B16" s="373" t="s">
        <v>22</v>
      </c>
      <c r="C16" s="28" t="n">
        <f aca="false">SUM(D16,P16,AB16)</f>
        <v>4763079.6</v>
      </c>
      <c r="D16" s="28" t="n">
        <f aca="false">SUM(E16,L16)</f>
        <v>4726224.1</v>
      </c>
      <c r="E16" s="28" t="n">
        <f aca="false">SUM(F16:K16)</f>
        <v>1755340.2</v>
      </c>
      <c r="F16" s="352" t="n">
        <v>104817.44</v>
      </c>
      <c r="G16" s="352" t="n">
        <v>1031692.4</v>
      </c>
      <c r="H16" s="352" t="n">
        <v>51987</v>
      </c>
      <c r="I16" s="352" t="n">
        <v>7980.95</v>
      </c>
      <c r="J16" s="352" t="n">
        <v>95308.1600000001</v>
      </c>
      <c r="K16" s="352" t="n">
        <v>463554.250000001</v>
      </c>
      <c r="L16" s="28" t="n">
        <f aca="false">SUM(M16:O16)</f>
        <v>2970883.9</v>
      </c>
      <c r="M16" s="352" t="n">
        <v>367627.4</v>
      </c>
      <c r="N16" s="352" t="n">
        <v>2017014.3</v>
      </c>
      <c r="O16" s="352" t="n">
        <v>586242.2</v>
      </c>
      <c r="P16" s="28" t="n">
        <f aca="false">SUM(Q16,X16)</f>
        <v>27615.82</v>
      </c>
      <c r="Q16" s="28" t="n">
        <f aca="false">SUM(R16:W16)</f>
        <v>23238.09</v>
      </c>
      <c r="R16" s="352" t="n">
        <v>1145.36</v>
      </c>
      <c r="S16" s="352" t="n">
        <v>12798</v>
      </c>
      <c r="T16" s="352" t="n">
        <v>182</v>
      </c>
      <c r="U16" s="352" t="n">
        <v>117.8</v>
      </c>
      <c r="V16" s="352" t="n">
        <v>512.4</v>
      </c>
      <c r="W16" s="352" t="n">
        <v>8482.53</v>
      </c>
      <c r="X16" s="28" t="n">
        <f aca="false">SUM(Y16:AA16)</f>
        <v>4377.73</v>
      </c>
      <c r="Y16" s="352" t="n">
        <v>1293.68</v>
      </c>
      <c r="Z16" s="352" t="n">
        <v>1935.5</v>
      </c>
      <c r="AA16" s="352" t="n">
        <v>1148.55</v>
      </c>
      <c r="AB16" s="374" t="n">
        <v>9239.68</v>
      </c>
    </row>
    <row r="17" customFormat="false" ht="12.75" hidden="false" customHeight="false" outlineLevel="0" collapsed="false">
      <c r="A17" s="372" t="n">
        <v>14</v>
      </c>
      <c r="B17" s="373" t="s">
        <v>23</v>
      </c>
      <c r="C17" s="28" t="n">
        <f aca="false">SUM(D17,P17,AB17)</f>
        <v>2030552.91</v>
      </c>
      <c r="D17" s="28" t="n">
        <f aca="false">SUM(E17,L17)</f>
        <v>2028096.08</v>
      </c>
      <c r="E17" s="28" t="n">
        <f aca="false">SUM(F17:K17)</f>
        <v>593597.91</v>
      </c>
      <c r="F17" s="352" t="n">
        <v>43148</v>
      </c>
      <c r="G17" s="352" t="n">
        <v>374692.35</v>
      </c>
      <c r="H17" s="352" t="n">
        <v>25104</v>
      </c>
      <c r="I17" s="352" t="n">
        <v>2503.25</v>
      </c>
      <c r="J17" s="352" t="n">
        <v>48684.32</v>
      </c>
      <c r="K17" s="352" t="n">
        <v>99465.9900000001</v>
      </c>
      <c r="L17" s="28" t="n">
        <f aca="false">SUM(M17:O17)</f>
        <v>1434498.17</v>
      </c>
      <c r="M17" s="352" t="n">
        <v>191094.12</v>
      </c>
      <c r="N17" s="352" t="n">
        <v>971139.95</v>
      </c>
      <c r="O17" s="352" t="n">
        <v>272264.1</v>
      </c>
      <c r="P17" s="28" t="n">
        <f aca="false">SUM(Q17,X17)</f>
        <v>0</v>
      </c>
      <c r="Q17" s="28" t="n">
        <f aca="false">SUM(R17:W17)</f>
        <v>0</v>
      </c>
      <c r="R17" s="352" t="n">
        <v>0</v>
      </c>
      <c r="S17" s="352" t="n">
        <v>0</v>
      </c>
      <c r="T17" s="352" t="n">
        <v>0</v>
      </c>
      <c r="U17" s="352" t="n">
        <v>0</v>
      </c>
      <c r="V17" s="352" t="n">
        <v>0</v>
      </c>
      <c r="W17" s="352" t="n">
        <v>0</v>
      </c>
      <c r="X17" s="28" t="n">
        <f aca="false">SUM(Y17:AA17)</f>
        <v>0</v>
      </c>
      <c r="Y17" s="352" t="n">
        <v>0</v>
      </c>
      <c r="Z17" s="352" t="n">
        <v>0</v>
      </c>
      <c r="AA17" s="352" t="n">
        <v>0</v>
      </c>
      <c r="AB17" s="374" t="n">
        <v>2456.83</v>
      </c>
    </row>
    <row r="18" customFormat="false" ht="12.75" hidden="false" customHeight="false" outlineLevel="0" collapsed="false">
      <c r="A18" s="372" t="n">
        <v>15</v>
      </c>
      <c r="B18" s="373" t="s">
        <v>24</v>
      </c>
      <c r="C18" s="28" t="n">
        <f aca="false">SUM(D18,P18,AB18)</f>
        <v>3200912.48</v>
      </c>
      <c r="D18" s="28" t="n">
        <f aca="false">SUM(E18,L18)</f>
        <v>3160463.14</v>
      </c>
      <c r="E18" s="28" t="n">
        <f aca="false">SUM(F18:K18)</f>
        <v>779927.72</v>
      </c>
      <c r="F18" s="352" t="n">
        <v>64651.16</v>
      </c>
      <c r="G18" s="352" t="n">
        <v>500620.55</v>
      </c>
      <c r="H18" s="352" t="n">
        <v>48880</v>
      </c>
      <c r="I18" s="352" t="n">
        <v>5389.35</v>
      </c>
      <c r="J18" s="352" t="n">
        <v>63195.36</v>
      </c>
      <c r="K18" s="352" t="n">
        <v>97191.3</v>
      </c>
      <c r="L18" s="28" t="n">
        <f aca="false">SUM(M18:O18)</f>
        <v>2380535.42</v>
      </c>
      <c r="M18" s="352" t="n">
        <v>328298.32</v>
      </c>
      <c r="N18" s="352" t="n">
        <v>1367657.55</v>
      </c>
      <c r="O18" s="352" t="n">
        <v>684579.55</v>
      </c>
      <c r="P18" s="28" t="n">
        <f aca="false">SUM(Q18,X18)</f>
        <v>27516.3</v>
      </c>
      <c r="Q18" s="28" t="n">
        <f aca="false">SUM(R18:W18)</f>
        <v>11418.17</v>
      </c>
      <c r="R18" s="352" t="n">
        <v>906.4</v>
      </c>
      <c r="S18" s="352" t="n">
        <v>8097.5</v>
      </c>
      <c r="T18" s="352" t="n">
        <v>130</v>
      </c>
      <c r="U18" s="352" t="n">
        <v>294.5</v>
      </c>
      <c r="V18" s="352" t="n">
        <v>439.2</v>
      </c>
      <c r="W18" s="352" t="n">
        <v>1550.57</v>
      </c>
      <c r="X18" s="28" t="n">
        <f aca="false">SUM(Y18:AA18)</f>
        <v>16098.13</v>
      </c>
      <c r="Y18" s="352" t="n">
        <v>2076.48</v>
      </c>
      <c r="Z18" s="352" t="n">
        <v>5569.5</v>
      </c>
      <c r="AA18" s="352" t="n">
        <v>8452.15</v>
      </c>
      <c r="AB18" s="374" t="n">
        <v>12933.04</v>
      </c>
    </row>
    <row r="19" customFormat="false" ht="12.75" hidden="false" customHeight="false" outlineLevel="0" collapsed="false">
      <c r="A19" s="372" t="n">
        <v>16</v>
      </c>
      <c r="B19" s="373" t="s">
        <v>25</v>
      </c>
      <c r="C19" s="28" t="n">
        <f aca="false">SUM(D19,P19,AB19)</f>
        <v>14424985.26</v>
      </c>
      <c r="D19" s="28" t="n">
        <f aca="false">SUM(E19,L19)</f>
        <v>14344419.23</v>
      </c>
      <c r="E19" s="28" t="n">
        <f aca="false">SUM(F19:K19)</f>
        <v>4652371.7</v>
      </c>
      <c r="F19" s="352" t="n">
        <v>274730.4</v>
      </c>
      <c r="G19" s="352" t="n">
        <v>3170999.3</v>
      </c>
      <c r="H19" s="352" t="n">
        <v>131235</v>
      </c>
      <c r="I19" s="352" t="n">
        <v>9247.3</v>
      </c>
      <c r="J19" s="352" t="n">
        <v>228384.48</v>
      </c>
      <c r="K19" s="352" t="n">
        <v>837775.220000001</v>
      </c>
      <c r="L19" s="28" t="n">
        <f aca="false">SUM(M19:O19)</f>
        <v>9692047.53</v>
      </c>
      <c r="M19" s="352" t="n">
        <v>1165266.48</v>
      </c>
      <c r="N19" s="352" t="n">
        <v>7247893.1</v>
      </c>
      <c r="O19" s="352" t="n">
        <v>1278887.95</v>
      </c>
      <c r="P19" s="28" t="n">
        <f aca="false">SUM(Q19,X19)</f>
        <v>18408.6</v>
      </c>
      <c r="Q19" s="28" t="n">
        <f aca="false">SUM(R19:W19)</f>
        <v>15050.38</v>
      </c>
      <c r="R19" s="352" t="n">
        <v>1277.2</v>
      </c>
      <c r="S19" s="352" t="n">
        <v>10704.5</v>
      </c>
      <c r="T19" s="352" t="n">
        <v>429</v>
      </c>
      <c r="U19" s="352" t="n">
        <v>29.45</v>
      </c>
      <c r="V19" s="352" t="n">
        <v>512.4</v>
      </c>
      <c r="W19" s="352" t="n">
        <v>2097.83</v>
      </c>
      <c r="X19" s="28" t="n">
        <f aca="false">SUM(Y19:AA19)</f>
        <v>3358.22</v>
      </c>
      <c r="Y19" s="352" t="n">
        <v>972.32</v>
      </c>
      <c r="Z19" s="352" t="n">
        <v>1738</v>
      </c>
      <c r="AA19" s="352" t="n">
        <v>647.9</v>
      </c>
      <c r="AB19" s="374" t="n">
        <v>62157.43</v>
      </c>
    </row>
    <row r="20" customFormat="false" ht="12.75" hidden="false" customHeight="false" outlineLevel="0" collapsed="false">
      <c r="A20" s="372" t="n">
        <v>17</v>
      </c>
      <c r="B20" s="373" t="s">
        <v>26</v>
      </c>
      <c r="C20" s="28" t="n">
        <f aca="false">SUM(D20,P20,AB20)</f>
        <v>1430734.67</v>
      </c>
      <c r="D20" s="28" t="n">
        <f aca="false">SUM(E20,L20)</f>
        <v>1411836.44</v>
      </c>
      <c r="E20" s="28" t="n">
        <f aca="false">SUM(F20:K20)</f>
        <v>438544</v>
      </c>
      <c r="F20" s="352" t="n">
        <v>40533.36</v>
      </c>
      <c r="G20" s="352" t="n">
        <v>236100.65</v>
      </c>
      <c r="H20" s="352" t="n">
        <v>34307</v>
      </c>
      <c r="I20" s="352" t="n">
        <v>3121.7</v>
      </c>
      <c r="J20" s="352" t="n">
        <v>39214.88</v>
      </c>
      <c r="K20" s="352" t="n">
        <v>85266.41</v>
      </c>
      <c r="L20" s="28" t="n">
        <f aca="false">SUM(M20:O20)</f>
        <v>973292.44</v>
      </c>
      <c r="M20" s="352" t="n">
        <v>129675.84</v>
      </c>
      <c r="N20" s="352" t="n">
        <v>550585.3</v>
      </c>
      <c r="O20" s="352" t="n">
        <v>293031.3</v>
      </c>
      <c r="P20" s="28" t="n">
        <f aca="false">SUM(Q20,X20)</f>
        <v>8044.7</v>
      </c>
      <c r="Q20" s="28" t="n">
        <f aca="false">SUM(R20:W20)</f>
        <v>3409.2</v>
      </c>
      <c r="R20" s="352" t="n">
        <v>626.24</v>
      </c>
      <c r="S20" s="352" t="n">
        <v>1027</v>
      </c>
      <c r="T20" s="352" t="n">
        <v>260</v>
      </c>
      <c r="U20" s="352" t="n">
        <v>0</v>
      </c>
      <c r="V20" s="352" t="n">
        <v>36.6</v>
      </c>
      <c r="W20" s="352" t="n">
        <v>1459.36</v>
      </c>
      <c r="X20" s="28" t="n">
        <f aca="false">SUM(Y20:AA20)</f>
        <v>4635.5</v>
      </c>
      <c r="Y20" s="352" t="n">
        <v>1483.2</v>
      </c>
      <c r="Z20" s="352" t="n">
        <v>1856.5</v>
      </c>
      <c r="AA20" s="352" t="n">
        <v>1295.8</v>
      </c>
      <c r="AB20" s="374" t="n">
        <v>10853.53</v>
      </c>
    </row>
    <row r="21" customFormat="false" ht="12.75" hidden="false" customHeight="false" outlineLevel="0" collapsed="false">
      <c r="A21" s="372" t="n">
        <v>18</v>
      </c>
      <c r="B21" s="373" t="s">
        <v>27</v>
      </c>
      <c r="C21" s="28" t="n">
        <f aca="false">SUM(D21,P21,AB21)</f>
        <v>2875373.38</v>
      </c>
      <c r="D21" s="28" t="n">
        <f aca="false">SUM(E21,L21)</f>
        <v>2863939.78</v>
      </c>
      <c r="E21" s="28" t="n">
        <f aca="false">SUM(F21:K21)</f>
        <v>751033.99</v>
      </c>
      <c r="F21" s="352" t="n">
        <v>62629</v>
      </c>
      <c r="G21" s="352" t="n">
        <v>472112.95</v>
      </c>
      <c r="H21" s="352" t="n">
        <v>51636</v>
      </c>
      <c r="I21" s="352" t="n">
        <v>2768.3</v>
      </c>
      <c r="J21" s="352" t="n">
        <v>68280.8</v>
      </c>
      <c r="K21" s="352" t="n">
        <v>93606.94</v>
      </c>
      <c r="L21" s="28" t="n">
        <f aca="false">SUM(M21:O21)</f>
        <v>2112905.79</v>
      </c>
      <c r="M21" s="352" t="n">
        <v>305777.64</v>
      </c>
      <c r="N21" s="352" t="n">
        <v>1325945</v>
      </c>
      <c r="O21" s="352" t="n">
        <v>481183.15</v>
      </c>
      <c r="P21" s="28" t="n">
        <f aca="false">SUM(Q21,X21)</f>
        <v>2762.2</v>
      </c>
      <c r="Q21" s="28" t="n">
        <f aca="false">SUM(R21:W21)</f>
        <v>1843.98</v>
      </c>
      <c r="R21" s="352" t="n">
        <v>214.24</v>
      </c>
      <c r="S21" s="352" t="n">
        <v>1066.5</v>
      </c>
      <c r="T21" s="352" t="n">
        <v>52</v>
      </c>
      <c r="U21" s="352" t="n">
        <v>0</v>
      </c>
      <c r="V21" s="352" t="n">
        <v>146.4</v>
      </c>
      <c r="W21" s="352" t="n">
        <v>364.84</v>
      </c>
      <c r="X21" s="28" t="n">
        <f aca="false">SUM(Y21:AA21)</f>
        <v>918.22</v>
      </c>
      <c r="Y21" s="352" t="n">
        <v>148.32</v>
      </c>
      <c r="Z21" s="352" t="n">
        <v>711</v>
      </c>
      <c r="AA21" s="352" t="n">
        <v>58.9</v>
      </c>
      <c r="AB21" s="374" t="n">
        <v>8671.4</v>
      </c>
    </row>
    <row r="22" customFormat="false" ht="12.75" hidden="false" customHeight="false" outlineLevel="0" collapsed="false">
      <c r="A22" s="372" t="n">
        <v>19</v>
      </c>
      <c r="B22" s="373" t="s">
        <v>28</v>
      </c>
      <c r="C22" s="28" t="n">
        <f aca="false">SUM(D22,P22,AB22)</f>
        <v>1253579.6</v>
      </c>
      <c r="D22" s="28" t="n">
        <f aca="false">SUM(E22,L22)</f>
        <v>1250928.87</v>
      </c>
      <c r="E22" s="28" t="n">
        <f aca="false">SUM(F22:K22)</f>
        <v>369703.09</v>
      </c>
      <c r="F22" s="352" t="n">
        <v>27402.2</v>
      </c>
      <c r="G22" s="352" t="n">
        <v>216722.55</v>
      </c>
      <c r="H22" s="352" t="n">
        <v>21593</v>
      </c>
      <c r="I22" s="352" t="n">
        <v>1825.9</v>
      </c>
      <c r="J22" s="352" t="n">
        <v>29920.8</v>
      </c>
      <c r="K22" s="352" t="n">
        <v>72238.64</v>
      </c>
      <c r="L22" s="28" t="n">
        <f aca="false">SUM(M22:O22)</f>
        <v>881225.78</v>
      </c>
      <c r="M22" s="352" t="n">
        <v>116351.48</v>
      </c>
      <c r="N22" s="352" t="n">
        <v>510756.05</v>
      </c>
      <c r="O22" s="352" t="n">
        <v>254118.25</v>
      </c>
      <c r="P22" s="28" t="n">
        <f aca="false">SUM(Q22,X22)</f>
        <v>2650.73</v>
      </c>
      <c r="Q22" s="28" t="n">
        <f aca="false">SUM(R22:W22)</f>
        <v>285.28</v>
      </c>
      <c r="R22" s="352" t="n">
        <v>181.28</v>
      </c>
      <c r="S22" s="352" t="n">
        <v>0</v>
      </c>
      <c r="T22" s="352" t="n">
        <v>104</v>
      </c>
      <c r="U22" s="352" t="n">
        <v>0</v>
      </c>
      <c r="V22" s="352" t="n">
        <v>0</v>
      </c>
      <c r="W22" s="352" t="n">
        <v>0</v>
      </c>
      <c r="X22" s="28" t="n">
        <f aca="false">SUM(Y22:AA22)</f>
        <v>2365.45</v>
      </c>
      <c r="Y22" s="352" t="n">
        <v>370.8</v>
      </c>
      <c r="Z22" s="352" t="n">
        <v>316</v>
      </c>
      <c r="AA22" s="352" t="n">
        <v>1678.65</v>
      </c>
      <c r="AB22" s="374" t="n">
        <v>0</v>
      </c>
    </row>
    <row r="23" customFormat="false" ht="12.75" hidden="false" customHeight="false" outlineLevel="0" collapsed="false">
      <c r="A23" s="372" t="n">
        <v>20</v>
      </c>
      <c r="B23" s="373" t="s">
        <v>29</v>
      </c>
      <c r="C23" s="28" t="n">
        <f aca="false">SUM(D23,P23,AB23)</f>
        <v>2578486.27</v>
      </c>
      <c r="D23" s="28" t="n">
        <f aca="false">SUM(E23,L23)</f>
        <v>2552671.79</v>
      </c>
      <c r="E23" s="28" t="n">
        <f aca="false">SUM(F23:K23)</f>
        <v>914437.82</v>
      </c>
      <c r="F23" s="352" t="n">
        <v>63112</v>
      </c>
      <c r="G23" s="352" t="n">
        <v>515375</v>
      </c>
      <c r="H23" s="352" t="n">
        <v>39923</v>
      </c>
      <c r="I23" s="352" t="n">
        <v>3799.05</v>
      </c>
      <c r="J23" s="352" t="n">
        <v>72686.72</v>
      </c>
      <c r="K23" s="352" t="n">
        <v>219542.05</v>
      </c>
      <c r="L23" s="28" t="n">
        <f aca="false">SUM(M23:O23)</f>
        <v>1638233.97</v>
      </c>
      <c r="M23" s="352" t="n">
        <v>217691.32</v>
      </c>
      <c r="N23" s="352" t="n">
        <v>1043450</v>
      </c>
      <c r="O23" s="352" t="n">
        <v>377092.65</v>
      </c>
      <c r="P23" s="28" t="n">
        <f aca="false">SUM(Q23,X23)</f>
        <v>16748.09</v>
      </c>
      <c r="Q23" s="28" t="n">
        <f aca="false">SUM(R23:W23)</f>
        <v>5140.23</v>
      </c>
      <c r="R23" s="352" t="n">
        <v>412</v>
      </c>
      <c r="S23" s="352" t="n">
        <v>3160</v>
      </c>
      <c r="T23" s="352" t="n">
        <v>494</v>
      </c>
      <c r="U23" s="352" t="n">
        <v>88.35</v>
      </c>
      <c r="V23" s="352" t="n">
        <v>256.2</v>
      </c>
      <c r="W23" s="352" t="n">
        <v>729.68</v>
      </c>
      <c r="X23" s="28" t="n">
        <f aca="false">SUM(Y23:AA23)</f>
        <v>11607.86</v>
      </c>
      <c r="Y23" s="352" t="n">
        <v>3905.76</v>
      </c>
      <c r="Z23" s="352" t="n">
        <v>987.5</v>
      </c>
      <c r="AA23" s="352" t="n">
        <v>6714.6</v>
      </c>
      <c r="AB23" s="374" t="n">
        <v>9066.39</v>
      </c>
    </row>
    <row r="24" customFormat="false" ht="12.75" hidden="false" customHeight="false" outlineLevel="0" collapsed="false">
      <c r="A24" s="372" t="n">
        <v>21</v>
      </c>
      <c r="B24" s="373" t="s">
        <v>30</v>
      </c>
      <c r="C24" s="28" t="n">
        <f aca="false">SUM(D24,P24,AB24)</f>
        <v>2347367.38</v>
      </c>
      <c r="D24" s="28" t="n">
        <f aca="false">SUM(E24,L24)</f>
        <v>2322807.27</v>
      </c>
      <c r="E24" s="28" t="n">
        <f aca="false">SUM(F24:K24)</f>
        <v>722133.67</v>
      </c>
      <c r="F24" s="352" t="n">
        <v>48415.92</v>
      </c>
      <c r="G24" s="352" t="n">
        <v>457947.5</v>
      </c>
      <c r="H24" s="352" t="n">
        <v>31356</v>
      </c>
      <c r="I24" s="352" t="n">
        <v>4034.65</v>
      </c>
      <c r="J24" s="352" t="n">
        <v>57408.48</v>
      </c>
      <c r="K24" s="352" t="n">
        <v>122971.12</v>
      </c>
      <c r="L24" s="28" t="n">
        <f aca="false">SUM(M24:O24)</f>
        <v>1600673.6</v>
      </c>
      <c r="M24" s="352" t="n">
        <v>201378.8</v>
      </c>
      <c r="N24" s="352" t="n">
        <v>1097610.5</v>
      </c>
      <c r="O24" s="352" t="n">
        <v>301684.3</v>
      </c>
      <c r="P24" s="28" t="n">
        <f aca="false">SUM(Q24,X24)</f>
        <v>3616.06</v>
      </c>
      <c r="Q24" s="28" t="n">
        <f aca="false">SUM(R24:W24)</f>
        <v>0</v>
      </c>
      <c r="R24" s="352" t="n">
        <v>0</v>
      </c>
      <c r="S24" s="352" t="n">
        <v>0</v>
      </c>
      <c r="T24" s="352" t="n">
        <v>0</v>
      </c>
      <c r="U24" s="352" t="n">
        <v>0</v>
      </c>
      <c r="V24" s="352" t="n">
        <v>0</v>
      </c>
      <c r="W24" s="352" t="n">
        <v>0</v>
      </c>
      <c r="X24" s="28" t="n">
        <f aca="false">SUM(Y24:AA24)</f>
        <v>3616.06</v>
      </c>
      <c r="Y24" s="352" t="n">
        <v>650.96</v>
      </c>
      <c r="Z24" s="352" t="n">
        <v>79</v>
      </c>
      <c r="AA24" s="352" t="n">
        <v>2886.1</v>
      </c>
      <c r="AB24" s="374" t="n">
        <v>20944.05</v>
      </c>
    </row>
    <row r="25" customFormat="false" ht="12.75" hidden="false" customHeight="false" outlineLevel="0" collapsed="false">
      <c r="A25" s="372" t="n">
        <v>22</v>
      </c>
      <c r="B25" s="373" t="s">
        <v>31</v>
      </c>
      <c r="C25" s="28" t="n">
        <f aca="false">SUM(D25,P25,AB25)</f>
        <v>19703625.92</v>
      </c>
      <c r="D25" s="28" t="n">
        <f aca="false">SUM(E25,L25)</f>
        <v>19703638.92</v>
      </c>
      <c r="E25" s="28" t="n">
        <f aca="false">SUM(F25:K25)</f>
        <v>5765253.85</v>
      </c>
      <c r="F25" s="352" t="n">
        <v>399441</v>
      </c>
      <c r="G25" s="352" t="n">
        <v>3886120.15</v>
      </c>
      <c r="H25" s="352" t="n">
        <v>226967</v>
      </c>
      <c r="I25" s="352" t="n">
        <v>14489.4</v>
      </c>
      <c r="J25" s="352" t="n">
        <v>369856.159999999</v>
      </c>
      <c r="K25" s="352" t="n">
        <v>868380.140000002</v>
      </c>
      <c r="L25" s="28" t="n">
        <f aca="false">SUM(M25:O25)</f>
        <v>13938385.07</v>
      </c>
      <c r="M25" s="352" t="n">
        <v>1738175.32</v>
      </c>
      <c r="N25" s="352" t="n">
        <v>10395647.7</v>
      </c>
      <c r="O25" s="352" t="n">
        <v>1804562.05</v>
      </c>
      <c r="P25" s="28" t="n">
        <f aca="false">SUM(Q25,X25)</f>
        <v>-13</v>
      </c>
      <c r="Q25" s="28" t="n">
        <f aca="false">SUM(R25:W25)</f>
        <v>-13</v>
      </c>
      <c r="R25" s="352" t="n">
        <v>0</v>
      </c>
      <c r="S25" s="352" t="n">
        <v>0</v>
      </c>
      <c r="T25" s="352" t="n">
        <v>-13</v>
      </c>
      <c r="U25" s="352" t="n">
        <v>0</v>
      </c>
      <c r="V25" s="352" t="n">
        <v>0</v>
      </c>
      <c r="W25" s="352" t="n">
        <v>0</v>
      </c>
      <c r="X25" s="28" t="n">
        <f aca="false">SUM(Y25:AA25)</f>
        <v>0</v>
      </c>
      <c r="Y25" s="352" t="n">
        <v>0</v>
      </c>
      <c r="Z25" s="352" t="n">
        <v>0</v>
      </c>
      <c r="AA25" s="352" t="n">
        <v>0</v>
      </c>
      <c r="AB25" s="374" t="n">
        <v>0</v>
      </c>
    </row>
    <row r="26" customFormat="false" ht="12.75" hidden="false" customHeight="false" outlineLevel="0" collapsed="false">
      <c r="A26" s="372" t="n">
        <v>23</v>
      </c>
      <c r="B26" s="373" t="s">
        <v>32</v>
      </c>
      <c r="C26" s="28" t="n">
        <f aca="false">SUM(D26,P26,AB26)</f>
        <v>2797852.13</v>
      </c>
      <c r="D26" s="28" t="n">
        <f aca="false">SUM(E26,L26)</f>
        <v>2781817.59</v>
      </c>
      <c r="E26" s="28" t="n">
        <f aca="false">SUM(F26:K26)</f>
        <v>982220.19</v>
      </c>
      <c r="F26" s="352" t="n">
        <v>65668.68</v>
      </c>
      <c r="G26" s="352" t="n">
        <v>550361.6</v>
      </c>
      <c r="H26" s="352" t="n">
        <v>35269</v>
      </c>
      <c r="I26" s="352" t="n">
        <v>9424</v>
      </c>
      <c r="J26" s="352" t="n">
        <v>65146.24</v>
      </c>
      <c r="K26" s="352" t="n">
        <v>256350.67</v>
      </c>
      <c r="L26" s="28" t="n">
        <f aca="false">SUM(M26:O26)</f>
        <v>1799597.4</v>
      </c>
      <c r="M26" s="352" t="n">
        <v>231775.6</v>
      </c>
      <c r="N26" s="352" t="n">
        <v>1087071.3</v>
      </c>
      <c r="O26" s="352" t="n">
        <v>480750.5</v>
      </c>
      <c r="P26" s="28" t="n">
        <f aca="false">SUM(Q26,X26)</f>
        <v>9698.81</v>
      </c>
      <c r="Q26" s="28" t="n">
        <f aca="false">SUM(R26:W26)</f>
        <v>9651.07</v>
      </c>
      <c r="R26" s="352" t="n">
        <v>552.08</v>
      </c>
      <c r="S26" s="352" t="n">
        <v>5925</v>
      </c>
      <c r="T26" s="352" t="n">
        <v>104</v>
      </c>
      <c r="U26" s="352" t="n">
        <v>58.9</v>
      </c>
      <c r="V26" s="352" t="n">
        <v>366</v>
      </c>
      <c r="W26" s="352" t="n">
        <v>2645.09</v>
      </c>
      <c r="X26" s="28" t="n">
        <f aca="false">SUM(Y26:AA26)</f>
        <v>47.74</v>
      </c>
      <c r="Y26" s="352" t="n">
        <v>8.24</v>
      </c>
      <c r="Z26" s="352" t="n">
        <v>39.5</v>
      </c>
      <c r="AA26" s="352" t="n">
        <v>0</v>
      </c>
      <c r="AB26" s="374" t="n">
        <v>6335.73</v>
      </c>
    </row>
    <row r="27" customFormat="false" ht="12.75" hidden="false" customHeight="false" outlineLevel="0" collapsed="false">
      <c r="A27" s="372" t="n">
        <v>24</v>
      </c>
      <c r="B27" s="373" t="s">
        <v>33</v>
      </c>
      <c r="C27" s="28" t="n">
        <f aca="false">SUM(D27,P27,AB27)</f>
        <v>4746673.35</v>
      </c>
      <c r="D27" s="28" t="n">
        <f aca="false">SUM(E27,L27)</f>
        <v>4709246.22</v>
      </c>
      <c r="E27" s="28" t="n">
        <f aca="false">SUM(F27:K27)</f>
        <v>1388593.88</v>
      </c>
      <c r="F27" s="352" t="n">
        <v>97198.92</v>
      </c>
      <c r="G27" s="352" t="n">
        <v>809875</v>
      </c>
      <c r="H27" s="352" t="n">
        <v>60658</v>
      </c>
      <c r="I27" s="352" t="n">
        <v>7244.7</v>
      </c>
      <c r="J27" s="352" t="n">
        <v>84545.4400000001</v>
      </c>
      <c r="K27" s="352" t="n">
        <v>329071.82</v>
      </c>
      <c r="L27" s="28" t="n">
        <f aca="false">SUM(M27:O27)</f>
        <v>3320652.34</v>
      </c>
      <c r="M27" s="352" t="n">
        <v>417672.64</v>
      </c>
      <c r="N27" s="352" t="n">
        <v>2243850.15</v>
      </c>
      <c r="O27" s="352" t="n">
        <v>659129.55</v>
      </c>
      <c r="P27" s="28" t="n">
        <f aca="false">SUM(Q27,X27)</f>
        <v>24884.34</v>
      </c>
      <c r="Q27" s="28" t="n">
        <f aca="false">SUM(R27:W27)</f>
        <v>22626.59</v>
      </c>
      <c r="R27" s="352" t="n">
        <v>1713.92</v>
      </c>
      <c r="S27" s="352" t="n">
        <v>8413.5</v>
      </c>
      <c r="T27" s="352" t="n">
        <v>351</v>
      </c>
      <c r="U27" s="352" t="n">
        <v>29.45</v>
      </c>
      <c r="V27" s="352" t="n">
        <v>1903.2</v>
      </c>
      <c r="W27" s="352" t="n">
        <v>10215.52</v>
      </c>
      <c r="X27" s="28" t="n">
        <f aca="false">SUM(Y27:AA27)</f>
        <v>2257.75</v>
      </c>
      <c r="Y27" s="352" t="n">
        <v>412</v>
      </c>
      <c r="Z27" s="352" t="n">
        <v>1698.5</v>
      </c>
      <c r="AA27" s="352" t="n">
        <v>147.25</v>
      </c>
      <c r="AB27" s="374" t="n">
        <v>12542.79</v>
      </c>
    </row>
    <row r="28" customFormat="false" ht="12.75" hidden="false" customHeight="false" outlineLevel="0" collapsed="false">
      <c r="A28" s="372" t="n">
        <v>25</v>
      </c>
      <c r="B28" s="373" t="s">
        <v>34</v>
      </c>
      <c r="C28" s="28" t="n">
        <f aca="false">SUM(D28,P28,AB28)</f>
        <v>1469043.11</v>
      </c>
      <c r="D28" s="28" t="n">
        <f aca="false">SUM(E28,L28)</f>
        <v>1455560.37</v>
      </c>
      <c r="E28" s="28" t="n">
        <f aca="false">SUM(F28:K28)</f>
        <v>481697.08</v>
      </c>
      <c r="F28" s="352" t="n">
        <v>34106.24</v>
      </c>
      <c r="G28" s="352" t="n">
        <v>270851.65</v>
      </c>
      <c r="H28" s="352" t="n">
        <v>24739</v>
      </c>
      <c r="I28" s="352" t="n">
        <v>2179.3</v>
      </c>
      <c r="J28" s="352" t="n">
        <v>36431.04</v>
      </c>
      <c r="K28" s="352" t="n">
        <v>113389.85</v>
      </c>
      <c r="L28" s="28" t="n">
        <f aca="false">SUM(M28:O28)</f>
        <v>973863.29</v>
      </c>
      <c r="M28" s="352" t="n">
        <v>128999.64</v>
      </c>
      <c r="N28" s="352" t="n">
        <v>585451.8</v>
      </c>
      <c r="O28" s="352" t="n">
        <v>259411.85</v>
      </c>
      <c r="P28" s="28" t="n">
        <f aca="false">SUM(Q28,X28)</f>
        <v>7412.06</v>
      </c>
      <c r="Q28" s="28" t="n">
        <f aca="false">SUM(R28:W28)</f>
        <v>4448.35</v>
      </c>
      <c r="R28" s="352" t="n">
        <v>387.28</v>
      </c>
      <c r="S28" s="352" t="n">
        <v>1817</v>
      </c>
      <c r="T28" s="352" t="n">
        <v>208</v>
      </c>
      <c r="U28" s="352" t="n">
        <v>29.45</v>
      </c>
      <c r="V28" s="352" t="n">
        <v>0</v>
      </c>
      <c r="W28" s="352" t="n">
        <v>2006.62</v>
      </c>
      <c r="X28" s="28" t="n">
        <f aca="false">SUM(Y28:AA28)</f>
        <v>2963.71</v>
      </c>
      <c r="Y28" s="352" t="n">
        <v>650.96</v>
      </c>
      <c r="Z28" s="352" t="n">
        <v>987.5</v>
      </c>
      <c r="AA28" s="352" t="n">
        <v>1325.25</v>
      </c>
      <c r="AB28" s="374" t="n">
        <v>6070.68</v>
      </c>
    </row>
    <row r="29" customFormat="false" ht="12.75" hidden="false" customHeight="false" outlineLevel="0" collapsed="false">
      <c r="A29" s="372" t="n">
        <v>26</v>
      </c>
      <c r="B29" s="373" t="s">
        <v>35</v>
      </c>
      <c r="C29" s="28" t="n">
        <f aca="false">SUM(D29,P29,AB29)</f>
        <v>3537508.06</v>
      </c>
      <c r="D29" s="28" t="n">
        <f aca="false">SUM(E29,L29)</f>
        <v>3531792.32</v>
      </c>
      <c r="E29" s="28" t="n">
        <f aca="false">SUM(F29:K29)</f>
        <v>1014710.81</v>
      </c>
      <c r="F29" s="352" t="n">
        <v>70144.48</v>
      </c>
      <c r="G29" s="352" t="n">
        <v>634765.3</v>
      </c>
      <c r="H29" s="352" t="n">
        <v>53261</v>
      </c>
      <c r="I29" s="352" t="n">
        <v>3062.8</v>
      </c>
      <c r="J29" s="352" t="n">
        <v>67710.8800000001</v>
      </c>
      <c r="K29" s="352" t="n">
        <v>185766.35</v>
      </c>
      <c r="L29" s="28" t="n">
        <f aca="false">SUM(M29:O29)</f>
        <v>2517081.51</v>
      </c>
      <c r="M29" s="352" t="n">
        <v>318580.36</v>
      </c>
      <c r="N29" s="352" t="n">
        <v>1665730.85</v>
      </c>
      <c r="O29" s="352" t="n">
        <v>532770.3</v>
      </c>
      <c r="P29" s="28" t="n">
        <f aca="false">SUM(Q29,X29)</f>
        <v>1128.54</v>
      </c>
      <c r="Q29" s="28" t="n">
        <f aca="false">SUM(R29:W29)</f>
        <v>1041.3</v>
      </c>
      <c r="R29" s="352" t="n">
        <v>49.44</v>
      </c>
      <c r="S29" s="352" t="n">
        <v>395</v>
      </c>
      <c r="T29" s="352" t="n">
        <v>13</v>
      </c>
      <c r="U29" s="352" t="n">
        <v>0</v>
      </c>
      <c r="V29" s="352" t="n">
        <v>36.6</v>
      </c>
      <c r="W29" s="352" t="n">
        <v>547.26</v>
      </c>
      <c r="X29" s="28" t="n">
        <f aca="false">SUM(Y29:AA29)</f>
        <v>87.24</v>
      </c>
      <c r="Y29" s="352" t="n">
        <v>8.24</v>
      </c>
      <c r="Z29" s="352" t="n">
        <v>79</v>
      </c>
      <c r="AA29" s="352" t="n">
        <v>0</v>
      </c>
      <c r="AB29" s="374" t="n">
        <v>4587.2</v>
      </c>
    </row>
    <row r="30" customFormat="false" ht="12.75" hidden="false" customHeight="false" outlineLevel="0" collapsed="false">
      <c r="A30" s="372" t="n">
        <v>27</v>
      </c>
      <c r="B30" s="373" t="s">
        <v>36</v>
      </c>
      <c r="C30" s="28" t="n">
        <f aca="false">SUM(D30,P30,AB30)</f>
        <v>2458523.97</v>
      </c>
      <c r="D30" s="28" t="n">
        <f aca="false">SUM(E30,L30)</f>
        <v>2435877.27</v>
      </c>
      <c r="E30" s="28" t="n">
        <f aca="false">SUM(F30:K30)</f>
        <v>757842.95</v>
      </c>
      <c r="F30" s="352" t="n">
        <v>57824.76</v>
      </c>
      <c r="G30" s="352" t="n">
        <v>443870.4</v>
      </c>
      <c r="H30" s="352" t="n">
        <v>50544</v>
      </c>
      <c r="I30" s="352" t="n">
        <v>6302.3</v>
      </c>
      <c r="J30" s="352" t="n">
        <v>61924</v>
      </c>
      <c r="K30" s="352" t="n">
        <v>137377.49</v>
      </c>
      <c r="L30" s="28" t="n">
        <f aca="false">SUM(M30:O30)</f>
        <v>1678034.32</v>
      </c>
      <c r="M30" s="352" t="n">
        <v>231150.92</v>
      </c>
      <c r="N30" s="352" t="n">
        <v>1014258.85</v>
      </c>
      <c r="O30" s="352" t="n">
        <v>432624.55</v>
      </c>
      <c r="P30" s="28" t="n">
        <f aca="false">SUM(Q30,X30)</f>
        <v>8407.89</v>
      </c>
      <c r="Q30" s="28" t="n">
        <f aca="false">SUM(R30:W30)</f>
        <v>4753.49</v>
      </c>
      <c r="R30" s="352" t="n">
        <v>543.84</v>
      </c>
      <c r="S30" s="352" t="n">
        <v>2646.5</v>
      </c>
      <c r="T30" s="352" t="n">
        <v>195</v>
      </c>
      <c r="U30" s="352" t="n">
        <v>0</v>
      </c>
      <c r="V30" s="352" t="n">
        <v>0</v>
      </c>
      <c r="W30" s="352" t="n">
        <v>1368.15</v>
      </c>
      <c r="X30" s="28" t="n">
        <f aca="false">SUM(Y30:AA30)</f>
        <v>3654.4</v>
      </c>
      <c r="Y30" s="352" t="n">
        <v>1689.2</v>
      </c>
      <c r="Z30" s="352" t="n">
        <v>316</v>
      </c>
      <c r="AA30" s="352" t="n">
        <v>1649.2</v>
      </c>
      <c r="AB30" s="374" t="n">
        <v>14238.81</v>
      </c>
    </row>
    <row r="31" customFormat="false" ht="12.75" hidden="false" customHeight="false" outlineLevel="0" collapsed="false">
      <c r="A31" s="375" t="n">
        <v>28</v>
      </c>
      <c r="B31" s="376" t="s">
        <v>37</v>
      </c>
      <c r="C31" s="35" t="n">
        <f aca="false">SUM(D31,P31,AB31)</f>
        <v>1531067.37</v>
      </c>
      <c r="D31" s="35" t="n">
        <f aca="false">SUM(E31,L31)</f>
        <v>1521407.75</v>
      </c>
      <c r="E31" s="35" t="n">
        <f aca="false">SUM(F31:K31)</f>
        <v>417265.52</v>
      </c>
      <c r="F31" s="377" t="n">
        <v>32064.76</v>
      </c>
      <c r="G31" s="377" t="n">
        <v>236159.55</v>
      </c>
      <c r="H31" s="377" t="n">
        <v>26106</v>
      </c>
      <c r="I31" s="377" t="n">
        <v>2414.9</v>
      </c>
      <c r="J31" s="377" t="n">
        <v>40354.72</v>
      </c>
      <c r="K31" s="377" t="n">
        <v>80165.59</v>
      </c>
      <c r="L31" s="35" t="n">
        <f aca="false">SUM(M31:O31)</f>
        <v>1104142.23</v>
      </c>
      <c r="M31" s="377" t="n">
        <v>150708.88</v>
      </c>
      <c r="N31" s="377" t="n">
        <v>652639.8</v>
      </c>
      <c r="O31" s="377" t="n">
        <v>300793.55</v>
      </c>
      <c r="P31" s="35" t="n">
        <f aca="false">SUM(Q31,X31)</f>
        <v>4881.76</v>
      </c>
      <c r="Q31" s="35" t="n">
        <f aca="false">SUM(R31:W31)</f>
        <v>2687.58</v>
      </c>
      <c r="R31" s="377" t="n">
        <v>428.48</v>
      </c>
      <c r="S31" s="377" t="n">
        <v>1659</v>
      </c>
      <c r="T31" s="377" t="n">
        <v>78</v>
      </c>
      <c r="U31" s="377" t="n">
        <v>29.45</v>
      </c>
      <c r="V31" s="377" t="n">
        <v>36.6</v>
      </c>
      <c r="W31" s="377" t="n">
        <v>456.05</v>
      </c>
      <c r="X31" s="35" t="n">
        <f aca="false">SUM(Y31:AA31)</f>
        <v>2194.18</v>
      </c>
      <c r="Y31" s="377" t="n">
        <v>799.28</v>
      </c>
      <c r="Z31" s="377" t="n">
        <v>158</v>
      </c>
      <c r="AA31" s="377" t="n">
        <v>1236.9</v>
      </c>
      <c r="AB31" s="378" t="n">
        <v>4777.86</v>
      </c>
    </row>
    <row r="32" customFormat="false" ht="12.75" hidden="false" customHeight="false" outlineLevel="0" collapsed="false">
      <c r="B32" s="335"/>
      <c r="C32" s="307"/>
      <c r="D32" s="335"/>
      <c r="L32" s="335"/>
      <c r="P32" s="335"/>
      <c r="Q32" s="335"/>
      <c r="X32" s="335"/>
      <c r="AB32" s="335"/>
      <c r="DV32" s="373"/>
      <c r="DW32" s="373"/>
      <c r="DX32" s="373"/>
      <c r="DY32" s="373"/>
      <c r="DZ32" s="373"/>
      <c r="EA32" s="373"/>
      <c r="EB32" s="373"/>
      <c r="EC32" s="373"/>
      <c r="ED32" s="373"/>
      <c r="EE32" s="373"/>
      <c r="EF32" s="373"/>
      <c r="EG32" s="373"/>
      <c r="EH32" s="373"/>
      <c r="EI32" s="373"/>
      <c r="EJ32" s="373"/>
      <c r="EK32" s="373"/>
      <c r="EL32" s="373"/>
      <c r="EM32" s="373"/>
      <c r="EN32" s="373"/>
      <c r="EO32" s="373"/>
      <c r="EP32" s="373"/>
      <c r="EQ32" s="373"/>
      <c r="ER32" s="373"/>
      <c r="ES32" s="373"/>
      <c r="ET32" s="373"/>
    </row>
    <row r="33" customFormat="false" ht="12.75" hidden="false" customHeight="false" outlineLevel="0" collapsed="false">
      <c r="B33" s="335"/>
      <c r="C33" s="307"/>
      <c r="D33" s="335"/>
      <c r="L33" s="335"/>
      <c r="P33" s="335"/>
      <c r="Q33" s="335"/>
      <c r="X33" s="335"/>
      <c r="AB33" s="335"/>
      <c r="DV33" s="373"/>
      <c r="DW33" s="373"/>
      <c r="DX33" s="373"/>
      <c r="DY33" s="373"/>
      <c r="DZ33" s="373"/>
      <c r="EA33" s="373"/>
      <c r="EB33" s="373"/>
      <c r="EC33" s="373"/>
      <c r="ED33" s="373"/>
      <c r="EE33" s="373"/>
      <c r="EF33" s="373"/>
      <c r="EG33" s="373"/>
      <c r="EH33" s="373"/>
      <c r="EI33" s="373"/>
      <c r="EJ33" s="373"/>
      <c r="EK33" s="373"/>
      <c r="EL33" s="373"/>
      <c r="EM33" s="373"/>
      <c r="EN33" s="373"/>
      <c r="EO33" s="373"/>
      <c r="EP33" s="373"/>
      <c r="EQ33" s="373"/>
      <c r="ER33" s="373"/>
      <c r="ES33" s="373"/>
      <c r="ET33" s="373"/>
    </row>
    <row r="34" customFormat="false" ht="12.75" hidden="false" customHeight="false" outlineLevel="0" collapsed="false">
      <c r="B34" s="335"/>
      <c r="C34" s="307"/>
      <c r="D34" s="335"/>
      <c r="L34" s="335"/>
      <c r="P34" s="335"/>
      <c r="Q34" s="335"/>
      <c r="X34" s="335"/>
      <c r="AB34" s="335"/>
      <c r="DV34" s="373"/>
      <c r="DW34" s="373"/>
      <c r="DX34" s="373"/>
      <c r="DY34" s="373"/>
      <c r="DZ34" s="373"/>
      <c r="EA34" s="373"/>
      <c r="EB34" s="373"/>
      <c r="EC34" s="373"/>
      <c r="ED34" s="373"/>
      <c r="EE34" s="373"/>
      <c r="EF34" s="373"/>
      <c r="EG34" s="373"/>
      <c r="EH34" s="373"/>
      <c r="EI34" s="373"/>
      <c r="EJ34" s="373"/>
      <c r="EK34" s="373"/>
      <c r="EL34" s="373"/>
      <c r="EM34" s="373"/>
      <c r="EN34" s="373"/>
      <c r="EO34" s="373"/>
      <c r="EP34" s="373"/>
      <c r="EQ34" s="373"/>
      <c r="ER34" s="373"/>
      <c r="ES34" s="373"/>
      <c r="ET34" s="373"/>
    </row>
    <row r="35" customFormat="false" ht="12.75" hidden="false" customHeight="false" outlineLevel="0" collapsed="false">
      <c r="B35" s="335"/>
      <c r="C35" s="307"/>
      <c r="D35" s="335"/>
      <c r="L35" s="335"/>
      <c r="P35" s="335"/>
      <c r="Q35" s="335"/>
      <c r="X35" s="335"/>
      <c r="AB35" s="335"/>
      <c r="DV35" s="373"/>
      <c r="DW35" s="373"/>
      <c r="DX35" s="373"/>
      <c r="DY35" s="373"/>
      <c r="DZ35" s="373"/>
      <c r="EA35" s="373"/>
      <c r="EB35" s="373"/>
      <c r="EC35" s="373"/>
      <c r="ED35" s="373"/>
      <c r="EE35" s="373"/>
      <c r="EF35" s="373"/>
      <c r="EG35" s="373"/>
      <c r="EH35" s="373"/>
      <c r="EI35" s="373"/>
      <c r="EJ35" s="373"/>
      <c r="EK35" s="373"/>
      <c r="EL35" s="373"/>
      <c r="EM35" s="373"/>
      <c r="EN35" s="373"/>
      <c r="EO35" s="373"/>
      <c r="EP35" s="373"/>
      <c r="EQ35" s="373"/>
      <c r="ER35" s="373"/>
      <c r="ES35" s="373"/>
      <c r="ET35" s="373"/>
    </row>
    <row r="36" customFormat="false" ht="12.75" hidden="false" customHeight="false" outlineLevel="0" collapsed="false">
      <c r="B36" s="335"/>
      <c r="C36" s="307"/>
      <c r="D36" s="335"/>
      <c r="L36" s="335"/>
      <c r="P36" s="335"/>
      <c r="Q36" s="335"/>
      <c r="X36" s="335"/>
      <c r="AB36" s="335"/>
      <c r="DV36" s="373"/>
      <c r="DW36" s="373"/>
      <c r="DX36" s="373"/>
      <c r="DY36" s="373"/>
      <c r="DZ36" s="373"/>
      <c r="EA36" s="373"/>
      <c r="EB36" s="373"/>
      <c r="EC36" s="373"/>
      <c r="ED36" s="373"/>
      <c r="EE36" s="373"/>
      <c r="EF36" s="373"/>
      <c r="EG36" s="373"/>
      <c r="EH36" s="373"/>
      <c r="EI36" s="373"/>
      <c r="EJ36" s="373"/>
      <c r="EK36" s="373"/>
      <c r="EL36" s="373"/>
      <c r="EM36" s="373"/>
      <c r="EN36" s="373"/>
      <c r="EO36" s="373"/>
      <c r="EP36" s="373"/>
      <c r="EQ36" s="373"/>
      <c r="ER36" s="373"/>
      <c r="ES36" s="373"/>
      <c r="ET36" s="373"/>
    </row>
    <row r="37" customFormat="false" ht="12.75" hidden="false" customHeight="false" outlineLevel="0" collapsed="false">
      <c r="B37" s="335"/>
      <c r="C37" s="307"/>
      <c r="D37" s="335"/>
      <c r="L37" s="335"/>
      <c r="P37" s="335"/>
      <c r="Q37" s="335"/>
      <c r="X37" s="335"/>
      <c r="AB37" s="335"/>
      <c r="DV37" s="373"/>
      <c r="DW37" s="373"/>
      <c r="DX37" s="373"/>
      <c r="DY37" s="373"/>
      <c r="DZ37" s="373"/>
      <c r="EA37" s="373"/>
      <c r="EB37" s="373"/>
      <c r="EC37" s="373"/>
      <c r="ED37" s="373"/>
      <c r="EE37" s="373"/>
      <c r="EF37" s="373"/>
      <c r="EG37" s="373"/>
      <c r="EH37" s="373"/>
      <c r="EI37" s="373"/>
      <c r="EJ37" s="373"/>
      <c r="EK37" s="373"/>
      <c r="EL37" s="373"/>
      <c r="EM37" s="373"/>
      <c r="EN37" s="373"/>
      <c r="EO37" s="373"/>
      <c r="EP37" s="373"/>
      <c r="EQ37" s="373"/>
      <c r="ER37" s="373"/>
      <c r="ES37" s="373"/>
      <c r="ET37" s="373"/>
    </row>
    <row r="38" customFormat="false" ht="12.75" hidden="false" customHeight="false" outlineLevel="0" collapsed="false">
      <c r="B38" s="335"/>
      <c r="C38" s="307"/>
      <c r="D38" s="335"/>
      <c r="L38" s="335"/>
      <c r="P38" s="335"/>
      <c r="Q38" s="335"/>
      <c r="X38" s="335"/>
      <c r="AB38" s="335"/>
      <c r="DV38" s="373"/>
      <c r="DW38" s="373"/>
      <c r="DX38" s="373"/>
      <c r="DY38" s="373"/>
      <c r="DZ38" s="373"/>
      <c r="EA38" s="373"/>
      <c r="EB38" s="373"/>
      <c r="EC38" s="373"/>
      <c r="ED38" s="373"/>
      <c r="EE38" s="373"/>
      <c r="EF38" s="373"/>
      <c r="EG38" s="373"/>
      <c r="EH38" s="373"/>
      <c r="EI38" s="373"/>
      <c r="EJ38" s="373"/>
      <c r="EK38" s="373"/>
      <c r="EL38" s="373"/>
      <c r="EM38" s="373"/>
      <c r="EN38" s="373"/>
      <c r="EO38" s="373"/>
      <c r="EP38" s="373"/>
      <c r="EQ38" s="373"/>
      <c r="ER38" s="373"/>
      <c r="ES38" s="373"/>
      <c r="ET38" s="373"/>
    </row>
    <row r="39" customFormat="false" ht="12.75" hidden="false" customHeight="false" outlineLevel="0" collapsed="false">
      <c r="B39" s="335"/>
      <c r="C39" s="307"/>
      <c r="D39" s="335"/>
      <c r="L39" s="335"/>
      <c r="P39" s="335"/>
      <c r="Q39" s="335"/>
      <c r="X39" s="335"/>
      <c r="AB39" s="335"/>
      <c r="DV39" s="373"/>
      <c r="DW39" s="373"/>
      <c r="DX39" s="373"/>
      <c r="DY39" s="373"/>
      <c r="DZ39" s="373"/>
      <c r="EA39" s="373"/>
      <c r="EB39" s="373"/>
      <c r="EC39" s="373"/>
      <c r="ED39" s="373"/>
      <c r="EE39" s="373"/>
      <c r="EF39" s="373"/>
      <c r="EG39" s="373"/>
      <c r="EH39" s="373"/>
      <c r="EI39" s="373"/>
      <c r="EJ39" s="373"/>
      <c r="EK39" s="373"/>
      <c r="EL39" s="373"/>
      <c r="EM39" s="373"/>
      <c r="EN39" s="373"/>
      <c r="EO39" s="373"/>
      <c r="EP39" s="373"/>
      <c r="EQ39" s="373"/>
      <c r="ER39" s="373"/>
      <c r="ES39" s="373"/>
      <c r="ET39" s="373"/>
    </row>
  </sheetData>
  <mergeCells count="1">
    <mergeCell ref="A1:AB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33"/>
  <sheetViews>
    <sheetView showFormulas="false" showGridLines="fals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:A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3.32"/>
    <col collapsed="false" customWidth="true" hidden="false" outlineLevel="0" max="2" min="2" style="138" width="11.49"/>
    <col collapsed="false" customWidth="true" hidden="false" outlineLevel="0" max="3" min="3" style="351" width="10.15"/>
    <col collapsed="false" customWidth="true" hidden="false" outlineLevel="0" max="4" min="4" style="351" width="10.99"/>
    <col collapsed="false" customWidth="true" hidden="false" outlineLevel="0" max="6" min="5" style="351" width="12.82"/>
    <col collapsed="false" customWidth="true" hidden="false" outlineLevel="0" max="7" min="7" style="351" width="12.49"/>
    <col collapsed="false" customWidth="true" hidden="false" outlineLevel="0" max="8" min="8" style="335" width="11.65"/>
    <col collapsed="false" customWidth="true" hidden="false" outlineLevel="0" max="9" min="9" style="335" width="10.15"/>
    <col collapsed="false" customWidth="true" hidden="false" outlineLevel="0" max="10" min="10" style="335" width="11.65"/>
    <col collapsed="false" customWidth="true" hidden="false" outlineLevel="0" max="11" min="11" style="335" width="12.15"/>
    <col collapsed="false" customWidth="false" hidden="false" outlineLevel="0" max="12" min="12" style="335" width="9.32"/>
    <col collapsed="false" customWidth="true" hidden="false" outlineLevel="0" max="13" min="13" style="335" width="11.82"/>
    <col collapsed="false" customWidth="true" hidden="false" outlineLevel="0" max="14" min="14" style="351" width="12.15"/>
    <col collapsed="false" customWidth="true" hidden="false" outlineLevel="0" max="16" min="15" style="335" width="12.82"/>
    <col collapsed="false" customWidth="true" hidden="false" outlineLevel="0" max="17" min="17" style="335" width="11.82"/>
    <col collapsed="false" customWidth="true" hidden="false" outlineLevel="0" max="18" min="18" style="351" width="8.99"/>
    <col collapsed="false" customWidth="true" hidden="false" outlineLevel="0" max="19" min="19" style="351" width="10.15"/>
    <col collapsed="false" customWidth="true" hidden="false" outlineLevel="0" max="20" min="20" style="379" width="11.65"/>
    <col collapsed="false" customWidth="true" hidden="false" outlineLevel="0" max="21" min="21" style="138" width="10.32"/>
    <col collapsed="false" customWidth="true" hidden="false" outlineLevel="0" max="22" min="22" style="138" width="11.49"/>
    <col collapsed="false" customWidth="true" hidden="false" outlineLevel="0" max="23" min="23" style="138" width="14.82"/>
    <col collapsed="false" customWidth="false" hidden="false" outlineLevel="0" max="25" min="24" style="138" width="9.32"/>
    <col collapsed="false" customWidth="false" hidden="false" outlineLevel="0" max="26" min="26" style="350" width="9.32"/>
    <col collapsed="false" customWidth="false" hidden="false" outlineLevel="0" max="257" min="27" style="138" width="9.32"/>
  </cols>
  <sheetData>
    <row r="1" customFormat="false" ht="39.75" hidden="false" customHeight="true" outlineLevel="0" collapsed="false">
      <c r="A1" s="380" t="s">
        <v>311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  <c r="P1" s="380"/>
      <c r="Q1" s="380"/>
      <c r="R1" s="380"/>
      <c r="S1" s="380"/>
      <c r="T1" s="380"/>
      <c r="U1" s="380"/>
      <c r="V1" s="380"/>
      <c r="W1" s="380"/>
      <c r="X1" s="380"/>
      <c r="Y1" s="380"/>
      <c r="Z1" s="380"/>
      <c r="AA1" s="380"/>
      <c r="AB1" s="380"/>
      <c r="AC1" s="380"/>
    </row>
    <row r="2" s="381" customFormat="true" ht="115.5" hidden="false" customHeight="false" outlineLevel="0" collapsed="false">
      <c r="A2" s="354" t="s">
        <v>5</v>
      </c>
      <c r="B2" s="355" t="s">
        <v>6</v>
      </c>
      <c r="C2" s="357" t="s">
        <v>267</v>
      </c>
      <c r="D2" s="357" t="s">
        <v>312</v>
      </c>
      <c r="E2" s="357" t="s">
        <v>313</v>
      </c>
      <c r="F2" s="357" t="s">
        <v>188</v>
      </c>
      <c r="G2" s="357" t="s">
        <v>295</v>
      </c>
      <c r="H2" s="358" t="s">
        <v>210</v>
      </c>
      <c r="I2" s="359" t="s">
        <v>296</v>
      </c>
      <c r="J2" s="359" t="s">
        <v>211</v>
      </c>
      <c r="K2" s="359" t="s">
        <v>198</v>
      </c>
      <c r="L2" s="359" t="s">
        <v>212</v>
      </c>
      <c r="M2" s="360" t="s">
        <v>202</v>
      </c>
      <c r="N2" s="357" t="s">
        <v>297</v>
      </c>
      <c r="O2" s="358" t="s">
        <v>215</v>
      </c>
      <c r="P2" s="359" t="s">
        <v>298</v>
      </c>
      <c r="Q2" s="360" t="s">
        <v>207</v>
      </c>
      <c r="R2" s="361" t="s">
        <v>299</v>
      </c>
      <c r="S2" s="361" t="s">
        <v>300</v>
      </c>
      <c r="T2" s="362" t="s">
        <v>301</v>
      </c>
      <c r="U2" s="363" t="s">
        <v>302</v>
      </c>
      <c r="V2" s="363" t="s">
        <v>303</v>
      </c>
      <c r="W2" s="363" t="s">
        <v>304</v>
      </c>
      <c r="X2" s="363" t="s">
        <v>305</v>
      </c>
      <c r="Y2" s="364" t="s">
        <v>306</v>
      </c>
      <c r="Z2" s="356" t="s">
        <v>307</v>
      </c>
      <c r="AA2" s="363" t="s">
        <v>308</v>
      </c>
      <c r="AB2" s="363" t="s">
        <v>309</v>
      </c>
      <c r="AC2" s="364" t="s">
        <v>310</v>
      </c>
    </row>
    <row r="3" customFormat="false" ht="14.25" hidden="false" customHeight="false" outlineLevel="0" collapsed="false">
      <c r="A3" s="382"/>
      <c r="B3" s="383" t="s">
        <v>69</v>
      </c>
      <c r="C3" s="384" t="n">
        <f aca="false">SUM(C4:C31)</f>
        <v>5495684</v>
      </c>
      <c r="D3" s="384" t="n">
        <f aca="false">SUM(D4:D31)</f>
        <v>1411919</v>
      </c>
      <c r="E3" s="384" t="n">
        <f aca="false">SUM(E4:E31)</f>
        <v>4083765</v>
      </c>
      <c r="F3" s="384" t="n">
        <f aca="false">SUM(F4:F31)</f>
        <v>5483459</v>
      </c>
      <c r="G3" s="384" t="n">
        <f aca="false">SUM(G4:G31)</f>
        <v>1405376</v>
      </c>
      <c r="H3" s="385" t="n">
        <f aca="false">SUM(H4:H31)</f>
        <v>360059</v>
      </c>
      <c r="I3" s="384" t="n">
        <f aca="false">SUM(I4:I31)</f>
        <v>724301</v>
      </c>
      <c r="J3" s="384" t="n">
        <f aca="false">SUM(J4:J31)</f>
        <v>110370</v>
      </c>
      <c r="K3" s="384" t="n">
        <f aca="false">SUM(K4:K31)</f>
        <v>5036</v>
      </c>
      <c r="L3" s="384" t="n">
        <f aca="false">SUM(L4:L31)</f>
        <v>103907</v>
      </c>
      <c r="M3" s="386" t="n">
        <f aca="false">SUM(M4:M31)</f>
        <v>101703</v>
      </c>
      <c r="N3" s="384" t="n">
        <f aca="false">SUM(N4:N31)</f>
        <v>4078083</v>
      </c>
      <c r="O3" s="385" t="n">
        <f aca="false">SUM(O4:O31)</f>
        <v>1491121</v>
      </c>
      <c r="P3" s="384" t="n">
        <f aca="false">SUM(P4:P31)</f>
        <v>2012296</v>
      </c>
      <c r="Q3" s="386" t="n">
        <f aca="false">SUM(Q4:Q31)</f>
        <v>574666</v>
      </c>
      <c r="R3" s="384" t="n">
        <f aca="false">SUM(R4:R31)</f>
        <v>12225</v>
      </c>
      <c r="S3" s="384" t="n">
        <f aca="false">SUM(S4:S31)</f>
        <v>6543</v>
      </c>
      <c r="T3" s="387" t="n">
        <f aca="false">SUM(T4:T31)</f>
        <v>1997</v>
      </c>
      <c r="U3" s="388" t="n">
        <f aca="false">SUM(U4:U31)</f>
        <v>3138</v>
      </c>
      <c r="V3" s="388" t="n">
        <f aca="false">SUM(V4:V31)</f>
        <v>394</v>
      </c>
      <c r="W3" s="384" t="n">
        <f aca="false">SUM(W4:W31)</f>
        <v>58</v>
      </c>
      <c r="X3" s="384" t="n">
        <f aca="false">SUM(X4:X31)</f>
        <v>214</v>
      </c>
      <c r="Y3" s="386" t="n">
        <f aca="false">SUM(Y4:Y31)</f>
        <v>742</v>
      </c>
      <c r="Z3" s="384" t="n">
        <f aca="false">SUM(Z4:Z31)</f>
        <v>5682</v>
      </c>
      <c r="AA3" s="384" t="n">
        <f aca="false">SUM(AA4:AA31)</f>
        <v>3115</v>
      </c>
      <c r="AB3" s="384" t="n">
        <f aca="false">SUM(AB4:AB31)</f>
        <v>1127</v>
      </c>
      <c r="AC3" s="386" t="n">
        <f aca="false">SUM(AC4:AC31)</f>
        <v>1440</v>
      </c>
    </row>
    <row r="4" customFormat="false" ht="13.5" hidden="false" customHeight="false" outlineLevel="0" collapsed="false">
      <c r="A4" s="372" t="n">
        <v>1</v>
      </c>
      <c r="B4" s="373" t="s">
        <v>10</v>
      </c>
      <c r="C4" s="28" t="n">
        <f aca="false">SUM(F4,R4)</f>
        <v>320214</v>
      </c>
      <c r="D4" s="28" t="n">
        <f aca="false">SUM(G4,S4)</f>
        <v>99972</v>
      </c>
      <c r="E4" s="28" t="n">
        <f aca="false">SUM(N4,Z4)</f>
        <v>220242</v>
      </c>
      <c r="F4" s="28" t="n">
        <f aca="false">SUM(G4,N4)</f>
        <v>319777</v>
      </c>
      <c r="G4" s="28" t="n">
        <f aca="false">SUM(H4:M4)</f>
        <v>99680</v>
      </c>
      <c r="H4" s="389" t="n">
        <v>22198</v>
      </c>
      <c r="I4" s="352" t="n">
        <v>54358</v>
      </c>
      <c r="J4" s="352" t="n">
        <v>4854</v>
      </c>
      <c r="K4" s="352" t="n">
        <v>316</v>
      </c>
      <c r="L4" s="352" t="n">
        <v>6554</v>
      </c>
      <c r="M4" s="390" t="n">
        <v>11400</v>
      </c>
      <c r="N4" s="28" t="n">
        <f aca="false">SUM(O4:Q4)</f>
        <v>220097</v>
      </c>
      <c r="O4" s="389" t="n">
        <v>74113</v>
      </c>
      <c r="P4" s="352" t="n">
        <v>117389</v>
      </c>
      <c r="Q4" s="390" t="n">
        <v>28595</v>
      </c>
      <c r="R4" s="28" t="n">
        <f aca="false">SUM(S4,Z4)</f>
        <v>437</v>
      </c>
      <c r="S4" s="28" t="n">
        <f aca="false">SUM(T4:Y4)</f>
        <v>292</v>
      </c>
      <c r="T4" s="391" t="n">
        <v>61</v>
      </c>
      <c r="U4" s="373" t="n">
        <v>141</v>
      </c>
      <c r="V4" s="373" t="n">
        <v>8</v>
      </c>
      <c r="W4" s="373" t="n">
        <v>4</v>
      </c>
      <c r="X4" s="373" t="n">
        <v>10</v>
      </c>
      <c r="Y4" s="392" t="n">
        <v>68</v>
      </c>
      <c r="Z4" s="393" t="n">
        <f aca="false">SUM(AA4:AC4)</f>
        <v>145</v>
      </c>
      <c r="AA4" s="373" t="n">
        <v>77</v>
      </c>
      <c r="AB4" s="373" t="n">
        <v>41</v>
      </c>
      <c r="AC4" s="392" t="n">
        <v>27</v>
      </c>
    </row>
    <row r="5" customFormat="false" ht="12.75" hidden="false" customHeight="false" outlineLevel="0" collapsed="false">
      <c r="A5" s="372" t="n">
        <v>2</v>
      </c>
      <c r="B5" s="373" t="s">
        <v>11</v>
      </c>
      <c r="C5" s="28" t="n">
        <f aca="false">SUM(F5,R5)</f>
        <v>250435</v>
      </c>
      <c r="D5" s="28" t="n">
        <f aca="false">SUM(G5,S5)</f>
        <v>63800</v>
      </c>
      <c r="E5" s="28" t="n">
        <f aca="false">SUM(N5,Z5)</f>
        <v>186635</v>
      </c>
      <c r="F5" s="28" t="n">
        <f aca="false">SUM(G5,N5)</f>
        <v>250088</v>
      </c>
      <c r="G5" s="28" t="n">
        <f aca="false">SUM(H5:M5)</f>
        <v>63563</v>
      </c>
      <c r="H5" s="389" t="n">
        <v>17685</v>
      </c>
      <c r="I5" s="352" t="n">
        <v>28845</v>
      </c>
      <c r="J5" s="352" t="n">
        <v>6623</v>
      </c>
      <c r="K5" s="352" t="n">
        <v>270</v>
      </c>
      <c r="L5" s="352" t="n">
        <v>5511</v>
      </c>
      <c r="M5" s="390" t="n">
        <v>4629</v>
      </c>
      <c r="N5" s="28" t="n">
        <f aca="false">SUM(O5:Q5)</f>
        <v>186525</v>
      </c>
      <c r="O5" s="389" t="n">
        <v>70615</v>
      </c>
      <c r="P5" s="352" t="n">
        <v>85434</v>
      </c>
      <c r="Q5" s="390" t="n">
        <v>30476</v>
      </c>
      <c r="R5" s="28" t="n">
        <f aca="false">SUM(S5,Z5)</f>
        <v>347</v>
      </c>
      <c r="S5" s="28" t="n">
        <f aca="false">SUM(T5:Y5)</f>
        <v>237</v>
      </c>
      <c r="T5" s="391" t="n">
        <v>113</v>
      </c>
      <c r="U5" s="373" t="n">
        <v>68</v>
      </c>
      <c r="V5" s="373" t="n">
        <v>15</v>
      </c>
      <c r="W5" s="373" t="n">
        <v>1</v>
      </c>
      <c r="X5" s="373" t="n">
        <v>14</v>
      </c>
      <c r="Y5" s="392" t="n">
        <v>26</v>
      </c>
      <c r="Z5" s="393" t="n">
        <f aca="false">SUM(AA5:AC5)</f>
        <v>110</v>
      </c>
      <c r="AA5" s="373" t="n">
        <v>62</v>
      </c>
      <c r="AB5" s="373" t="n">
        <v>23</v>
      </c>
      <c r="AC5" s="392" t="n">
        <v>25</v>
      </c>
    </row>
    <row r="6" customFormat="false" ht="12.75" hidden="false" customHeight="false" outlineLevel="0" collapsed="false">
      <c r="A6" s="372" t="n">
        <v>3</v>
      </c>
      <c r="B6" s="373" t="s">
        <v>12</v>
      </c>
      <c r="C6" s="28" t="n">
        <f aca="false">SUM(F6,R6)</f>
        <v>323988</v>
      </c>
      <c r="D6" s="28" t="n">
        <f aca="false">SUM(G6,S6)</f>
        <v>81836</v>
      </c>
      <c r="E6" s="28" t="n">
        <f aca="false">SUM(N6,Z6)</f>
        <v>242152</v>
      </c>
      <c r="F6" s="28" t="n">
        <f aca="false">SUM(G6,N6)</f>
        <v>323725</v>
      </c>
      <c r="G6" s="28" t="n">
        <f aca="false">SUM(H6:M6)</f>
        <v>81592</v>
      </c>
      <c r="H6" s="389" t="n">
        <v>22632</v>
      </c>
      <c r="I6" s="352" t="n">
        <v>39786</v>
      </c>
      <c r="J6" s="352" t="n">
        <v>7007</v>
      </c>
      <c r="K6" s="352" t="n">
        <v>265</v>
      </c>
      <c r="L6" s="352" t="n">
        <v>6928</v>
      </c>
      <c r="M6" s="390" t="n">
        <v>4974</v>
      </c>
      <c r="N6" s="28" t="n">
        <f aca="false">SUM(O6:Q6)</f>
        <v>242133</v>
      </c>
      <c r="O6" s="389" t="n">
        <v>92889</v>
      </c>
      <c r="P6" s="352" t="n">
        <v>117216</v>
      </c>
      <c r="Q6" s="390" t="n">
        <v>32028</v>
      </c>
      <c r="R6" s="28" t="n">
        <f aca="false">SUM(S6,Z6)</f>
        <v>263</v>
      </c>
      <c r="S6" s="28" t="n">
        <f aca="false">SUM(T6:Y6)</f>
        <v>244</v>
      </c>
      <c r="T6" s="391" t="n">
        <v>52</v>
      </c>
      <c r="U6" s="373" t="n">
        <v>177</v>
      </c>
      <c r="V6" s="373" t="n">
        <v>6</v>
      </c>
      <c r="W6" s="373" t="n">
        <v>1</v>
      </c>
      <c r="X6" s="373" t="n">
        <v>6</v>
      </c>
      <c r="Y6" s="392" t="n">
        <v>2</v>
      </c>
      <c r="Z6" s="393" t="n">
        <f aca="false">SUM(AA6:AC6)</f>
        <v>19</v>
      </c>
      <c r="AA6" s="373" t="n">
        <v>9</v>
      </c>
      <c r="AB6" s="373" t="n">
        <v>5</v>
      </c>
      <c r="AC6" s="392" t="n">
        <v>5</v>
      </c>
    </row>
    <row r="7" customFormat="false" ht="12.75" hidden="false" customHeight="false" outlineLevel="0" collapsed="false">
      <c r="A7" s="372" t="n">
        <v>4</v>
      </c>
      <c r="B7" s="373" t="s">
        <v>13</v>
      </c>
      <c r="C7" s="28" t="n">
        <f aca="false">SUM(F7,R7)</f>
        <v>194987</v>
      </c>
      <c r="D7" s="28" t="n">
        <f aca="false">SUM(G7,S7)</f>
        <v>44100</v>
      </c>
      <c r="E7" s="28" t="n">
        <f aca="false">SUM(N7,Z7)</f>
        <v>150887</v>
      </c>
      <c r="F7" s="28" t="n">
        <f aca="false">SUM(G7,N7)</f>
        <v>193830</v>
      </c>
      <c r="G7" s="28" t="n">
        <f aca="false">SUM(H7:M7)</f>
        <v>43403</v>
      </c>
      <c r="H7" s="389" t="n">
        <v>11241</v>
      </c>
      <c r="I7" s="352" t="n">
        <v>21304</v>
      </c>
      <c r="J7" s="352" t="n">
        <v>3953</v>
      </c>
      <c r="K7" s="352" t="n">
        <v>111</v>
      </c>
      <c r="L7" s="352" t="n">
        <v>3616</v>
      </c>
      <c r="M7" s="390" t="n">
        <v>3178</v>
      </c>
      <c r="N7" s="28" t="n">
        <f aca="false">SUM(O7:Q7)</f>
        <v>150427</v>
      </c>
      <c r="O7" s="389" t="n">
        <v>56647</v>
      </c>
      <c r="P7" s="352" t="n">
        <v>71663</v>
      </c>
      <c r="Q7" s="390" t="n">
        <v>22117</v>
      </c>
      <c r="R7" s="28" t="n">
        <f aca="false">SUM(S7,Z7)</f>
        <v>1157</v>
      </c>
      <c r="S7" s="28" t="n">
        <f aca="false">SUM(T7:Y7)</f>
        <v>697</v>
      </c>
      <c r="T7" s="391" t="n">
        <v>223</v>
      </c>
      <c r="U7" s="373" t="n">
        <v>357</v>
      </c>
      <c r="V7" s="373" t="n">
        <v>22</v>
      </c>
      <c r="W7" s="373" t="n">
        <v>6</v>
      </c>
      <c r="X7" s="373" t="n">
        <v>10</v>
      </c>
      <c r="Y7" s="392" t="n">
        <v>79</v>
      </c>
      <c r="Z7" s="393" t="n">
        <f aca="false">SUM(AA7:AC7)</f>
        <v>460</v>
      </c>
      <c r="AA7" s="373" t="n">
        <v>290</v>
      </c>
      <c r="AB7" s="373" t="n">
        <v>116</v>
      </c>
      <c r="AC7" s="392" t="n">
        <v>54</v>
      </c>
    </row>
    <row r="8" customFormat="false" ht="12.75" hidden="false" customHeight="false" outlineLevel="0" collapsed="false">
      <c r="A8" s="372" t="n">
        <v>5</v>
      </c>
      <c r="B8" s="373" t="s">
        <v>14</v>
      </c>
      <c r="C8" s="28" t="n">
        <f aca="false">SUM(F8,R8)</f>
        <v>80033</v>
      </c>
      <c r="D8" s="28" t="n">
        <f aca="false">SUM(G8,S8)</f>
        <v>18496</v>
      </c>
      <c r="E8" s="28" t="n">
        <f aca="false">SUM(N8,Z8)</f>
        <v>61537</v>
      </c>
      <c r="F8" s="28" t="n">
        <f aca="false">SUM(G8,N8)</f>
        <v>79363</v>
      </c>
      <c r="G8" s="28" t="n">
        <f aca="false">SUM(H8:M8)</f>
        <v>18241</v>
      </c>
      <c r="H8" s="389" t="n">
        <v>4533</v>
      </c>
      <c r="I8" s="352" t="n">
        <v>9939</v>
      </c>
      <c r="J8" s="352" t="n">
        <v>1466</v>
      </c>
      <c r="K8" s="352" t="n">
        <v>53</v>
      </c>
      <c r="L8" s="352" t="n">
        <v>995</v>
      </c>
      <c r="M8" s="390" t="n">
        <v>1255</v>
      </c>
      <c r="N8" s="28" t="n">
        <f aca="false">SUM(O8:Q8)</f>
        <v>61122</v>
      </c>
      <c r="O8" s="389" t="n">
        <v>22422</v>
      </c>
      <c r="P8" s="352" t="n">
        <v>29897</v>
      </c>
      <c r="Q8" s="390" t="n">
        <v>8803</v>
      </c>
      <c r="R8" s="28" t="n">
        <f aca="false">SUM(S8,Z8)</f>
        <v>670</v>
      </c>
      <c r="S8" s="28" t="n">
        <f aca="false">SUM(T8:Y8)</f>
        <v>255</v>
      </c>
      <c r="T8" s="391" t="n">
        <v>98</v>
      </c>
      <c r="U8" s="373" t="n">
        <v>104</v>
      </c>
      <c r="V8" s="373" t="n">
        <v>24</v>
      </c>
      <c r="W8" s="373" t="n">
        <v>1</v>
      </c>
      <c r="X8" s="373" t="n">
        <v>7</v>
      </c>
      <c r="Y8" s="392" t="n">
        <v>21</v>
      </c>
      <c r="Z8" s="393" t="n">
        <f aca="false">SUM(AA8:AC8)</f>
        <v>415</v>
      </c>
      <c r="AA8" s="373" t="n">
        <v>177</v>
      </c>
      <c r="AB8" s="373" t="n">
        <v>186</v>
      </c>
      <c r="AC8" s="392" t="n">
        <v>52</v>
      </c>
    </row>
    <row r="9" customFormat="false" ht="12.75" hidden="false" customHeight="false" outlineLevel="0" collapsed="false">
      <c r="A9" s="372" t="n">
        <v>6</v>
      </c>
      <c r="B9" s="373" t="s">
        <v>15</v>
      </c>
      <c r="C9" s="28" t="n">
        <f aca="false">SUM(F9,R9)</f>
        <v>121212</v>
      </c>
      <c r="D9" s="28" t="n">
        <f aca="false">SUM(G9,S9)</f>
        <v>31591</v>
      </c>
      <c r="E9" s="28" t="n">
        <f aca="false">SUM(N9,Z9)</f>
        <v>89621</v>
      </c>
      <c r="F9" s="28" t="n">
        <f aca="false">SUM(G9,N9)</f>
        <v>120748</v>
      </c>
      <c r="G9" s="28" t="n">
        <f aca="false">SUM(H9:M9)</f>
        <v>31398</v>
      </c>
      <c r="H9" s="389" t="n">
        <v>8323</v>
      </c>
      <c r="I9" s="352" t="n">
        <v>13857</v>
      </c>
      <c r="J9" s="352" t="n">
        <v>2624</v>
      </c>
      <c r="K9" s="352" t="n">
        <v>200</v>
      </c>
      <c r="L9" s="352" t="n">
        <v>3181</v>
      </c>
      <c r="M9" s="390" t="n">
        <v>3213</v>
      </c>
      <c r="N9" s="28" t="n">
        <f aca="false">SUM(O9:Q9)</f>
        <v>89350</v>
      </c>
      <c r="O9" s="389" t="n">
        <v>33789</v>
      </c>
      <c r="P9" s="352" t="n">
        <v>37652</v>
      </c>
      <c r="Q9" s="390" t="n">
        <v>17909</v>
      </c>
      <c r="R9" s="28" t="n">
        <f aca="false">SUM(S9,Z9)</f>
        <v>464</v>
      </c>
      <c r="S9" s="28" t="n">
        <f aca="false">SUM(T9:Y9)</f>
        <v>193</v>
      </c>
      <c r="T9" s="391" t="n">
        <v>49</v>
      </c>
      <c r="U9" s="373" t="n">
        <v>84</v>
      </c>
      <c r="V9" s="373" t="n">
        <v>25</v>
      </c>
      <c r="W9" s="373" t="n">
        <v>0</v>
      </c>
      <c r="X9" s="373" t="n">
        <v>8</v>
      </c>
      <c r="Y9" s="392" t="n">
        <v>27</v>
      </c>
      <c r="Z9" s="393" t="n">
        <f aca="false">SUM(AA9:AC9)</f>
        <v>271</v>
      </c>
      <c r="AA9" s="373" t="n">
        <v>122</v>
      </c>
      <c r="AB9" s="373" t="n">
        <v>60</v>
      </c>
      <c r="AC9" s="392" t="n">
        <v>89</v>
      </c>
    </row>
    <row r="10" customFormat="false" ht="12.75" hidden="false" customHeight="false" outlineLevel="0" collapsed="false">
      <c r="A10" s="372" t="n">
        <v>7</v>
      </c>
      <c r="B10" s="373" t="s">
        <v>16</v>
      </c>
      <c r="C10" s="28" t="n">
        <f aca="false">SUM(F10,R10)</f>
        <v>90286</v>
      </c>
      <c r="D10" s="28" t="n">
        <f aca="false">SUM(G10,S10)</f>
        <v>20809</v>
      </c>
      <c r="E10" s="28" t="n">
        <f aca="false">SUM(N10,Z10)</f>
        <v>69477</v>
      </c>
      <c r="F10" s="28" t="n">
        <f aca="false">SUM(G10,N10)</f>
        <v>89843</v>
      </c>
      <c r="G10" s="28" t="n">
        <f aca="false">SUM(H10:M10)</f>
        <v>20542</v>
      </c>
      <c r="H10" s="389" t="n">
        <v>5329</v>
      </c>
      <c r="I10" s="352" t="n">
        <v>10351</v>
      </c>
      <c r="J10" s="352" t="n">
        <v>2017</v>
      </c>
      <c r="K10" s="352" t="n">
        <v>64</v>
      </c>
      <c r="L10" s="352" t="n">
        <v>1874</v>
      </c>
      <c r="M10" s="390" t="n">
        <v>907</v>
      </c>
      <c r="N10" s="28" t="n">
        <f aca="false">SUM(O10:Q10)</f>
        <v>69301</v>
      </c>
      <c r="O10" s="389" t="n">
        <v>25123</v>
      </c>
      <c r="P10" s="352" t="n">
        <v>32728</v>
      </c>
      <c r="Q10" s="390" t="n">
        <v>11450</v>
      </c>
      <c r="R10" s="28" t="n">
        <f aca="false">SUM(S10,Z10)</f>
        <v>443</v>
      </c>
      <c r="S10" s="28" t="n">
        <f aca="false">SUM(T10:Y10)</f>
        <v>267</v>
      </c>
      <c r="T10" s="391" t="n">
        <v>60</v>
      </c>
      <c r="U10" s="373" t="n">
        <v>170</v>
      </c>
      <c r="V10" s="373" t="n">
        <v>11</v>
      </c>
      <c r="W10" s="373" t="n">
        <v>2</v>
      </c>
      <c r="X10" s="373" t="n">
        <v>4</v>
      </c>
      <c r="Y10" s="392" t="n">
        <v>20</v>
      </c>
      <c r="Z10" s="393" t="n">
        <f aca="false">SUM(AA10:AC10)</f>
        <v>176</v>
      </c>
      <c r="AA10" s="373" t="n">
        <v>137</v>
      </c>
      <c r="AB10" s="373" t="n">
        <v>11</v>
      </c>
      <c r="AC10" s="392" t="n">
        <v>28</v>
      </c>
    </row>
    <row r="11" customFormat="false" ht="12.75" hidden="false" customHeight="false" outlineLevel="0" collapsed="false">
      <c r="A11" s="372" t="n">
        <v>8</v>
      </c>
      <c r="B11" s="373" t="s">
        <v>17</v>
      </c>
      <c r="C11" s="28" t="n">
        <f aca="false">SUM(F11,R11)</f>
        <v>108720</v>
      </c>
      <c r="D11" s="28" t="n">
        <f aca="false">SUM(G11,S11)</f>
        <v>26018</v>
      </c>
      <c r="E11" s="28" t="n">
        <f aca="false">SUM(N11,Z11)</f>
        <v>82702</v>
      </c>
      <c r="F11" s="28" t="n">
        <f aca="false">SUM(G11,N11)</f>
        <v>107761</v>
      </c>
      <c r="G11" s="28" t="n">
        <f aca="false">SUM(H11:M11)</f>
        <v>25495</v>
      </c>
      <c r="H11" s="389" t="n">
        <v>7072</v>
      </c>
      <c r="I11" s="352" t="n">
        <v>11727</v>
      </c>
      <c r="J11" s="352" t="n">
        <v>2809</v>
      </c>
      <c r="K11" s="352" t="n">
        <v>178</v>
      </c>
      <c r="L11" s="352" t="n">
        <v>2142</v>
      </c>
      <c r="M11" s="390" t="n">
        <v>1567</v>
      </c>
      <c r="N11" s="28" t="n">
        <f aca="false">SUM(O11:Q11)</f>
        <v>82266</v>
      </c>
      <c r="O11" s="389" t="n">
        <v>31739</v>
      </c>
      <c r="P11" s="352" t="n">
        <v>32986</v>
      </c>
      <c r="Q11" s="390" t="n">
        <v>17541</v>
      </c>
      <c r="R11" s="28" t="n">
        <f aca="false">SUM(S11,Z11)</f>
        <v>959</v>
      </c>
      <c r="S11" s="28" t="n">
        <f aca="false">SUM(T11:Y11)</f>
        <v>523</v>
      </c>
      <c r="T11" s="391" t="n">
        <v>125</v>
      </c>
      <c r="U11" s="373" t="n">
        <v>270</v>
      </c>
      <c r="V11" s="373" t="n">
        <v>68</v>
      </c>
      <c r="W11" s="373" t="n">
        <v>5</v>
      </c>
      <c r="X11" s="373" t="n">
        <v>30</v>
      </c>
      <c r="Y11" s="392" t="n">
        <v>25</v>
      </c>
      <c r="Z11" s="393" t="n">
        <f aca="false">SUM(AA11:AC11)</f>
        <v>436</v>
      </c>
      <c r="AA11" s="373" t="n">
        <v>212</v>
      </c>
      <c r="AB11" s="373" t="n">
        <v>143</v>
      </c>
      <c r="AC11" s="392" t="n">
        <v>81</v>
      </c>
    </row>
    <row r="12" customFormat="false" ht="12.75" hidden="false" customHeight="false" outlineLevel="0" collapsed="false">
      <c r="A12" s="372" t="n">
        <v>9</v>
      </c>
      <c r="B12" s="373" t="s">
        <v>18</v>
      </c>
      <c r="C12" s="28" t="n">
        <f aca="false">SUM(F12,R12)</f>
        <v>139403</v>
      </c>
      <c r="D12" s="28" t="n">
        <f aca="false">SUM(G12,S12)</f>
        <v>46911</v>
      </c>
      <c r="E12" s="28" t="n">
        <f aca="false">SUM(N12,Z12)</f>
        <v>92492</v>
      </c>
      <c r="F12" s="28" t="n">
        <f aca="false">SUM(G12,N12)</f>
        <v>139403</v>
      </c>
      <c r="G12" s="28" t="n">
        <f aca="false">SUM(H12:M12)</f>
        <v>46911</v>
      </c>
      <c r="H12" s="389" t="n">
        <v>10177</v>
      </c>
      <c r="I12" s="352" t="n">
        <v>27025</v>
      </c>
      <c r="J12" s="352" t="n">
        <v>2032</v>
      </c>
      <c r="K12" s="352" t="n">
        <v>168</v>
      </c>
      <c r="L12" s="352" t="n">
        <v>2193</v>
      </c>
      <c r="M12" s="390" t="n">
        <v>5316</v>
      </c>
      <c r="N12" s="28" t="n">
        <f aca="false">SUM(O12:Q12)</f>
        <v>92492</v>
      </c>
      <c r="O12" s="389" t="n">
        <v>31017</v>
      </c>
      <c r="P12" s="352" t="n">
        <v>48694</v>
      </c>
      <c r="Q12" s="390" t="n">
        <v>12781</v>
      </c>
      <c r="R12" s="28" t="n">
        <f aca="false">SUM(S12,Z12)</f>
        <v>0</v>
      </c>
      <c r="S12" s="28" t="n">
        <f aca="false">SUM(T12:Y12)</f>
        <v>0</v>
      </c>
      <c r="T12" s="391" t="n">
        <v>0</v>
      </c>
      <c r="U12" s="373" t="n">
        <v>0</v>
      </c>
      <c r="V12" s="373" t="n">
        <v>0</v>
      </c>
      <c r="W12" s="373" t="n">
        <v>0</v>
      </c>
      <c r="X12" s="373" t="n">
        <v>0</v>
      </c>
      <c r="Y12" s="392" t="n">
        <v>0</v>
      </c>
      <c r="Z12" s="393" t="n">
        <f aca="false">SUM(AA12:AC12)</f>
        <v>0</v>
      </c>
      <c r="AA12" s="373" t="n">
        <v>0</v>
      </c>
      <c r="AB12" s="373" t="n">
        <v>0</v>
      </c>
      <c r="AC12" s="392" t="n">
        <v>0</v>
      </c>
    </row>
    <row r="13" customFormat="false" ht="12.75" hidden="false" customHeight="false" outlineLevel="0" collapsed="false">
      <c r="A13" s="372" t="n">
        <v>10</v>
      </c>
      <c r="B13" s="373" t="s">
        <v>19</v>
      </c>
      <c r="C13" s="28" t="n">
        <f aca="false">SUM(F13,R13)</f>
        <v>107293</v>
      </c>
      <c r="D13" s="28" t="n">
        <f aca="false">SUM(G13,S13)</f>
        <v>30339</v>
      </c>
      <c r="E13" s="28" t="n">
        <f aca="false">SUM(N13,Z13)</f>
        <v>76954</v>
      </c>
      <c r="F13" s="28" t="n">
        <f aca="false">SUM(G13,N13)</f>
        <v>107274</v>
      </c>
      <c r="G13" s="28" t="n">
        <f aca="false">SUM(H13:M13)</f>
        <v>30339</v>
      </c>
      <c r="H13" s="389" t="n">
        <v>8084</v>
      </c>
      <c r="I13" s="352" t="n">
        <v>16227</v>
      </c>
      <c r="J13" s="352" t="n">
        <v>2037</v>
      </c>
      <c r="K13" s="352" t="n">
        <v>101</v>
      </c>
      <c r="L13" s="352" t="n">
        <v>2051</v>
      </c>
      <c r="M13" s="390" t="n">
        <v>1839</v>
      </c>
      <c r="N13" s="28" t="n">
        <f aca="false">SUM(O13:Q13)</f>
        <v>76935</v>
      </c>
      <c r="O13" s="389" t="n">
        <v>26697</v>
      </c>
      <c r="P13" s="352" t="n">
        <v>38663</v>
      </c>
      <c r="Q13" s="390" t="n">
        <v>11575</v>
      </c>
      <c r="R13" s="28" t="n">
        <f aca="false">SUM(S13,Z13)</f>
        <v>19</v>
      </c>
      <c r="S13" s="28" t="n">
        <f aca="false">SUM(T13:Y13)</f>
        <v>0</v>
      </c>
      <c r="T13" s="391" t="n">
        <v>0</v>
      </c>
      <c r="U13" s="373" t="n">
        <v>0</v>
      </c>
      <c r="V13" s="373" t="n">
        <v>0</v>
      </c>
      <c r="W13" s="373" t="n">
        <v>0</v>
      </c>
      <c r="X13" s="373" t="n">
        <v>0</v>
      </c>
      <c r="Y13" s="392" t="n">
        <v>0</v>
      </c>
      <c r="Z13" s="393" t="n">
        <f aca="false">SUM(AA13:AC13)</f>
        <v>19</v>
      </c>
      <c r="AA13" s="373" t="n">
        <v>7</v>
      </c>
      <c r="AB13" s="373" t="n">
        <v>5</v>
      </c>
      <c r="AC13" s="392" t="n">
        <v>7</v>
      </c>
    </row>
    <row r="14" customFormat="false" ht="12.75" hidden="false" customHeight="false" outlineLevel="0" collapsed="false">
      <c r="A14" s="372" t="n">
        <v>11</v>
      </c>
      <c r="B14" s="373" t="s">
        <v>20</v>
      </c>
      <c r="C14" s="28" t="n">
        <f aca="false">SUM(F14,R14)</f>
        <v>112697</v>
      </c>
      <c r="D14" s="28" t="n">
        <f aca="false">SUM(G14,S14)</f>
        <v>26488</v>
      </c>
      <c r="E14" s="28" t="n">
        <f aca="false">SUM(N14,Z14)</f>
        <v>86209</v>
      </c>
      <c r="F14" s="28" t="n">
        <f aca="false">SUM(G14,N14)</f>
        <v>112523</v>
      </c>
      <c r="G14" s="28" t="n">
        <f aca="false">SUM(H14:M14)</f>
        <v>26346</v>
      </c>
      <c r="H14" s="389" t="n">
        <v>6535</v>
      </c>
      <c r="I14" s="352" t="n">
        <v>12179</v>
      </c>
      <c r="J14" s="352" t="n">
        <v>3062</v>
      </c>
      <c r="K14" s="352" t="n">
        <v>237</v>
      </c>
      <c r="L14" s="352" t="n">
        <v>1957</v>
      </c>
      <c r="M14" s="390" t="n">
        <v>2376</v>
      </c>
      <c r="N14" s="28" t="n">
        <f aca="false">SUM(O14:Q14)</f>
        <v>86177</v>
      </c>
      <c r="O14" s="389" t="n">
        <v>30399</v>
      </c>
      <c r="P14" s="352" t="n">
        <v>42093</v>
      </c>
      <c r="Q14" s="390" t="n">
        <v>13685</v>
      </c>
      <c r="R14" s="28" t="n">
        <f aca="false">SUM(S14,Z14)</f>
        <v>174</v>
      </c>
      <c r="S14" s="28" t="n">
        <f aca="false">SUM(T14:Y14)</f>
        <v>142</v>
      </c>
      <c r="T14" s="391" t="n">
        <v>56</v>
      </c>
      <c r="U14" s="373" t="n">
        <v>56</v>
      </c>
      <c r="V14" s="373" t="n">
        <v>10</v>
      </c>
      <c r="W14" s="373" t="n">
        <v>2</v>
      </c>
      <c r="X14" s="373" t="n">
        <v>1</v>
      </c>
      <c r="Y14" s="392" t="n">
        <v>17</v>
      </c>
      <c r="Z14" s="393" t="n">
        <f aca="false">SUM(AA14:AC14)</f>
        <v>32</v>
      </c>
      <c r="AA14" s="373" t="n">
        <v>15</v>
      </c>
      <c r="AB14" s="373" t="n">
        <v>16</v>
      </c>
      <c r="AC14" s="392" t="n">
        <v>1</v>
      </c>
    </row>
    <row r="15" customFormat="false" ht="12.75" hidden="false" customHeight="false" outlineLevel="0" collapsed="false">
      <c r="A15" s="372" t="n">
        <v>12</v>
      </c>
      <c r="B15" s="373" t="s">
        <v>21</v>
      </c>
      <c r="C15" s="28" t="n">
        <f aca="false">SUM(F15,R15)</f>
        <v>93482</v>
      </c>
      <c r="D15" s="28" t="n">
        <f aca="false">SUM(G15,S15)</f>
        <v>21475</v>
      </c>
      <c r="E15" s="28" t="n">
        <f aca="false">SUM(N15,Z15)</f>
        <v>72007</v>
      </c>
      <c r="F15" s="28" t="n">
        <f aca="false">SUM(G15,N15)</f>
        <v>92461</v>
      </c>
      <c r="G15" s="28" t="n">
        <f aca="false">SUM(H15:M15)</f>
        <v>20955</v>
      </c>
      <c r="H15" s="389" t="n">
        <v>5522</v>
      </c>
      <c r="I15" s="352" t="n">
        <v>9832</v>
      </c>
      <c r="J15" s="352" t="n">
        <v>1612</v>
      </c>
      <c r="K15" s="352" t="n">
        <v>160</v>
      </c>
      <c r="L15" s="352" t="n">
        <v>1711</v>
      </c>
      <c r="M15" s="390" t="n">
        <v>2118</v>
      </c>
      <c r="N15" s="28" t="n">
        <f aca="false">SUM(O15:Q15)</f>
        <v>71506</v>
      </c>
      <c r="O15" s="389" t="n">
        <v>26692</v>
      </c>
      <c r="P15" s="352" t="n">
        <v>30708</v>
      </c>
      <c r="Q15" s="390" t="n">
        <v>14106</v>
      </c>
      <c r="R15" s="28" t="n">
        <f aca="false">SUM(S15,Z15)</f>
        <v>1021</v>
      </c>
      <c r="S15" s="28" t="n">
        <f aca="false">SUM(T15:Y15)</f>
        <v>520</v>
      </c>
      <c r="T15" s="391" t="n">
        <v>136</v>
      </c>
      <c r="U15" s="373" t="n">
        <v>250</v>
      </c>
      <c r="V15" s="373" t="n">
        <v>6</v>
      </c>
      <c r="W15" s="373" t="n">
        <v>13</v>
      </c>
      <c r="X15" s="373" t="n">
        <v>8</v>
      </c>
      <c r="Y15" s="392" t="n">
        <v>107</v>
      </c>
      <c r="Z15" s="393" t="n">
        <f aca="false">SUM(AA15:AC15)</f>
        <v>501</v>
      </c>
      <c r="AA15" s="373" t="n">
        <v>251</v>
      </c>
      <c r="AB15" s="373" t="n">
        <v>104</v>
      </c>
      <c r="AC15" s="392" t="n">
        <v>146</v>
      </c>
    </row>
    <row r="16" customFormat="false" ht="12.75" hidden="false" customHeight="false" outlineLevel="0" collapsed="false">
      <c r="A16" s="372" t="n">
        <v>13</v>
      </c>
      <c r="B16" s="373" t="s">
        <v>22</v>
      </c>
      <c r="C16" s="28" t="n">
        <f aca="false">SUM(F16,R16)</f>
        <v>226858</v>
      </c>
      <c r="D16" s="28" t="n">
        <f aca="false">SUM(G16,S16)</f>
        <v>67239</v>
      </c>
      <c r="E16" s="28" t="n">
        <f aca="false">SUM(N16,Z16)</f>
        <v>159619</v>
      </c>
      <c r="F16" s="28" t="n">
        <f aca="false">SUM(G16,N16)</f>
        <v>226025</v>
      </c>
      <c r="G16" s="28" t="n">
        <f aca="false">SUM(H16:M16)</f>
        <v>66651</v>
      </c>
      <c r="H16" s="389" t="n">
        <v>16276</v>
      </c>
      <c r="I16" s="352" t="n">
        <v>35032</v>
      </c>
      <c r="J16" s="352" t="n">
        <v>3999</v>
      </c>
      <c r="K16" s="352" t="n">
        <v>271</v>
      </c>
      <c r="L16" s="352" t="n">
        <v>4348</v>
      </c>
      <c r="M16" s="390" t="n">
        <v>6725</v>
      </c>
      <c r="N16" s="28" t="n">
        <f aca="false">SUM(O16:Q16)</f>
        <v>159374</v>
      </c>
      <c r="O16" s="389" t="n">
        <v>57085</v>
      </c>
      <c r="P16" s="352" t="n">
        <v>79254</v>
      </c>
      <c r="Q16" s="390" t="n">
        <v>23035</v>
      </c>
      <c r="R16" s="28" t="n">
        <f aca="false">SUM(S16,Z16)</f>
        <v>833</v>
      </c>
      <c r="S16" s="28" t="n">
        <f aca="false">SUM(T16:Y16)</f>
        <v>588</v>
      </c>
      <c r="T16" s="391" t="n">
        <v>139</v>
      </c>
      <c r="U16" s="373" t="n">
        <v>324</v>
      </c>
      <c r="V16" s="373" t="n">
        <v>14</v>
      </c>
      <c r="W16" s="373" t="n">
        <v>4</v>
      </c>
      <c r="X16" s="373" t="n">
        <v>14</v>
      </c>
      <c r="Y16" s="392" t="n">
        <v>93</v>
      </c>
      <c r="Z16" s="393" t="n">
        <f aca="false">SUM(AA16:AC16)</f>
        <v>245</v>
      </c>
      <c r="AA16" s="373" t="n">
        <v>157</v>
      </c>
      <c r="AB16" s="373" t="n">
        <v>49</v>
      </c>
      <c r="AC16" s="392" t="n">
        <v>39</v>
      </c>
    </row>
    <row r="17" customFormat="false" ht="12.75" hidden="false" customHeight="false" outlineLevel="0" collapsed="false">
      <c r="A17" s="372" t="n">
        <v>14</v>
      </c>
      <c r="B17" s="373" t="s">
        <v>23</v>
      </c>
      <c r="C17" s="28" t="n">
        <f aca="false">SUM(F17,R17)</f>
        <v>103632</v>
      </c>
      <c r="D17" s="28" t="n">
        <f aca="false">SUM(G17,S17)</f>
        <v>25103</v>
      </c>
      <c r="E17" s="28" t="n">
        <f aca="false">SUM(N17,Z17)</f>
        <v>78529</v>
      </c>
      <c r="F17" s="28" t="n">
        <f aca="false">SUM(G17,N17)</f>
        <v>103632</v>
      </c>
      <c r="G17" s="28" t="n">
        <f aca="false">SUM(H17:M17)</f>
        <v>25103</v>
      </c>
      <c r="H17" s="389" t="n">
        <v>6700</v>
      </c>
      <c r="I17" s="352" t="n">
        <v>12723</v>
      </c>
      <c r="J17" s="352" t="n">
        <v>1931</v>
      </c>
      <c r="K17" s="352" t="n">
        <v>85</v>
      </c>
      <c r="L17" s="352" t="n">
        <v>2221</v>
      </c>
      <c r="M17" s="390" t="n">
        <v>1443</v>
      </c>
      <c r="N17" s="28" t="n">
        <f aca="false">SUM(O17:Q17)</f>
        <v>78529</v>
      </c>
      <c r="O17" s="389" t="n">
        <v>29673</v>
      </c>
      <c r="P17" s="352" t="n">
        <v>38158</v>
      </c>
      <c r="Q17" s="390" t="n">
        <v>10698</v>
      </c>
      <c r="R17" s="28" t="n">
        <f aca="false">SUM(S17,Z17)</f>
        <v>0</v>
      </c>
      <c r="S17" s="28" t="n">
        <f aca="false">SUM(T17:Y17)</f>
        <v>0</v>
      </c>
      <c r="T17" s="391" t="n">
        <v>0</v>
      </c>
      <c r="U17" s="373" t="n">
        <v>0</v>
      </c>
      <c r="V17" s="373" t="n">
        <v>0</v>
      </c>
      <c r="W17" s="373" t="n">
        <v>0</v>
      </c>
      <c r="X17" s="373" t="n">
        <v>0</v>
      </c>
      <c r="Y17" s="392" t="n">
        <v>0</v>
      </c>
      <c r="Z17" s="393" t="n">
        <f aca="false">SUM(AA17:AC17)</f>
        <v>0</v>
      </c>
      <c r="AA17" s="373" t="n">
        <v>0</v>
      </c>
      <c r="AB17" s="373" t="n">
        <v>0</v>
      </c>
      <c r="AC17" s="392" t="n">
        <v>0</v>
      </c>
    </row>
    <row r="18" customFormat="false" ht="12.75" hidden="false" customHeight="false" outlineLevel="0" collapsed="false">
      <c r="A18" s="372" t="n">
        <v>15</v>
      </c>
      <c r="B18" s="373" t="s">
        <v>24</v>
      </c>
      <c r="C18" s="28" t="n">
        <f aca="false">SUM(F18,R18)</f>
        <v>167934</v>
      </c>
      <c r="D18" s="28" t="n">
        <f aca="false">SUM(G18,S18)</f>
        <v>35638</v>
      </c>
      <c r="E18" s="28" t="n">
        <f aca="false">SUM(N18,Z18)</f>
        <v>132296</v>
      </c>
      <c r="F18" s="28" t="n">
        <f aca="false">SUM(G18,N18)</f>
        <v>166890</v>
      </c>
      <c r="G18" s="28" t="n">
        <f aca="false">SUM(H18:M18)</f>
        <v>35274</v>
      </c>
      <c r="H18" s="389" t="n">
        <v>10039</v>
      </c>
      <c r="I18" s="352" t="n">
        <v>16999</v>
      </c>
      <c r="J18" s="352" t="n">
        <v>3760</v>
      </c>
      <c r="K18" s="352" t="n">
        <v>183</v>
      </c>
      <c r="L18" s="352" t="n">
        <v>2883</v>
      </c>
      <c r="M18" s="390" t="n">
        <v>1410</v>
      </c>
      <c r="N18" s="28" t="n">
        <f aca="false">SUM(O18:Q18)</f>
        <v>131616</v>
      </c>
      <c r="O18" s="389" t="n">
        <v>50978</v>
      </c>
      <c r="P18" s="352" t="n">
        <v>53739</v>
      </c>
      <c r="Q18" s="390" t="n">
        <v>26899</v>
      </c>
      <c r="R18" s="28" t="n">
        <f aca="false">SUM(S18,Z18)</f>
        <v>1044</v>
      </c>
      <c r="S18" s="28" t="n">
        <f aca="false">SUM(T18:Y18)</f>
        <v>364</v>
      </c>
      <c r="T18" s="391" t="n">
        <v>110</v>
      </c>
      <c r="U18" s="373" t="n">
        <v>205</v>
      </c>
      <c r="V18" s="373" t="n">
        <v>10</v>
      </c>
      <c r="W18" s="373" t="n">
        <v>10</v>
      </c>
      <c r="X18" s="373" t="n">
        <v>12</v>
      </c>
      <c r="Y18" s="392" t="n">
        <v>17</v>
      </c>
      <c r="Z18" s="393" t="n">
        <f aca="false">SUM(AA18:AC18)</f>
        <v>680</v>
      </c>
      <c r="AA18" s="373" t="n">
        <v>252</v>
      </c>
      <c r="AB18" s="373" t="n">
        <v>141</v>
      </c>
      <c r="AC18" s="392" t="n">
        <v>287</v>
      </c>
    </row>
    <row r="19" customFormat="false" ht="12.75" hidden="false" customHeight="false" outlineLevel="0" collapsed="false">
      <c r="A19" s="372" t="n">
        <v>16</v>
      </c>
      <c r="B19" s="373" t="s">
        <v>25</v>
      </c>
      <c r="C19" s="28" t="n">
        <f aca="false">SUM(F19,R19)</f>
        <v>699979</v>
      </c>
      <c r="D19" s="28" t="n">
        <f aca="false">SUM(G19,S19)</f>
        <v>183813</v>
      </c>
      <c r="E19" s="28" t="n">
        <f aca="false">SUM(N19,Z19)</f>
        <v>516166</v>
      </c>
      <c r="F19" s="28" t="n">
        <f aca="false">SUM(G19,N19)</f>
        <v>699298</v>
      </c>
      <c r="G19" s="28" t="n">
        <f aca="false">SUM(H19:M19)</f>
        <v>183316</v>
      </c>
      <c r="H19" s="389" t="n">
        <v>42660</v>
      </c>
      <c r="I19" s="352" t="n">
        <v>107674</v>
      </c>
      <c r="J19" s="352" t="n">
        <v>10095</v>
      </c>
      <c r="K19" s="352" t="n">
        <v>314</v>
      </c>
      <c r="L19" s="352" t="n">
        <v>10419</v>
      </c>
      <c r="M19" s="390" t="n">
        <v>12154</v>
      </c>
      <c r="N19" s="28" t="n">
        <f aca="false">SUM(O19:Q19)</f>
        <v>515982</v>
      </c>
      <c r="O19" s="389" t="n">
        <v>180942</v>
      </c>
      <c r="P19" s="352" t="n">
        <v>284789</v>
      </c>
      <c r="Q19" s="390" t="n">
        <v>50251</v>
      </c>
      <c r="R19" s="28" t="n">
        <f aca="false">SUM(S19,Z19)</f>
        <v>681</v>
      </c>
      <c r="S19" s="28" t="n">
        <f aca="false">SUM(T19:Y19)</f>
        <v>497</v>
      </c>
      <c r="T19" s="391" t="n">
        <v>155</v>
      </c>
      <c r="U19" s="373" t="n">
        <v>271</v>
      </c>
      <c r="V19" s="373" t="n">
        <v>33</v>
      </c>
      <c r="W19" s="373" t="n">
        <v>1</v>
      </c>
      <c r="X19" s="373" t="n">
        <v>14</v>
      </c>
      <c r="Y19" s="392" t="n">
        <v>23</v>
      </c>
      <c r="Z19" s="393" t="n">
        <f aca="false">SUM(AA19:AC19)</f>
        <v>184</v>
      </c>
      <c r="AA19" s="373" t="n">
        <v>118</v>
      </c>
      <c r="AB19" s="373" t="n">
        <v>44</v>
      </c>
      <c r="AC19" s="392" t="n">
        <v>22</v>
      </c>
    </row>
    <row r="20" customFormat="false" ht="12.75" hidden="false" customHeight="false" outlineLevel="0" collapsed="false">
      <c r="A20" s="372" t="n">
        <v>17</v>
      </c>
      <c r="B20" s="373" t="s">
        <v>26</v>
      </c>
      <c r="C20" s="28" t="n">
        <f aca="false">SUM(F20,R20)</f>
        <v>73776</v>
      </c>
      <c r="D20" s="28" t="n">
        <f aca="false">SUM(G20,S20)</f>
        <v>20221</v>
      </c>
      <c r="E20" s="28" t="n">
        <f aca="false">SUM(N20,Z20)</f>
        <v>53555</v>
      </c>
      <c r="F20" s="28" t="n">
        <f aca="false">SUM(G20,N20)</f>
        <v>73366</v>
      </c>
      <c r="G20" s="28" t="n">
        <f aca="false">SUM(H20:M20)</f>
        <v>20082</v>
      </c>
      <c r="H20" s="389" t="n">
        <v>6294</v>
      </c>
      <c r="I20" s="352" t="n">
        <v>8017</v>
      </c>
      <c r="J20" s="352" t="n">
        <v>2639</v>
      </c>
      <c r="K20" s="352" t="n">
        <v>106</v>
      </c>
      <c r="L20" s="352" t="n">
        <v>1789</v>
      </c>
      <c r="M20" s="390" t="n">
        <v>1237</v>
      </c>
      <c r="N20" s="28" t="n">
        <f aca="false">SUM(O20:Q20)</f>
        <v>53284</v>
      </c>
      <c r="O20" s="389" t="n">
        <v>20136</v>
      </c>
      <c r="P20" s="352" t="n">
        <v>21634</v>
      </c>
      <c r="Q20" s="390" t="n">
        <v>11514</v>
      </c>
      <c r="R20" s="28" t="n">
        <f aca="false">SUM(S20,Z20)</f>
        <v>410</v>
      </c>
      <c r="S20" s="28" t="n">
        <f aca="false">SUM(T20:Y20)</f>
        <v>139</v>
      </c>
      <c r="T20" s="391" t="n">
        <v>76</v>
      </c>
      <c r="U20" s="373" t="n">
        <v>26</v>
      </c>
      <c r="V20" s="373" t="n">
        <v>20</v>
      </c>
      <c r="W20" s="373" t="n">
        <v>0</v>
      </c>
      <c r="X20" s="373" t="n">
        <v>1</v>
      </c>
      <c r="Y20" s="392" t="n">
        <v>16</v>
      </c>
      <c r="Z20" s="393" t="n">
        <f aca="false">SUM(AA20:AC20)</f>
        <v>271</v>
      </c>
      <c r="AA20" s="373" t="n">
        <v>180</v>
      </c>
      <c r="AB20" s="373" t="n">
        <v>47</v>
      </c>
      <c r="AC20" s="392" t="n">
        <v>44</v>
      </c>
    </row>
    <row r="21" customFormat="false" ht="12.75" hidden="false" customHeight="false" outlineLevel="0" collapsed="false">
      <c r="A21" s="372" t="n">
        <v>18</v>
      </c>
      <c r="B21" s="373" t="s">
        <v>27</v>
      </c>
      <c r="C21" s="28" t="n">
        <f aca="false">SUM(F21,R21)</f>
        <v>152886</v>
      </c>
      <c r="D21" s="28" t="n">
        <f aca="false">SUM(G21,S21)</f>
        <v>34360</v>
      </c>
      <c r="E21" s="28" t="n">
        <f aca="false">SUM(N21,Z21)</f>
        <v>118526</v>
      </c>
      <c r="F21" s="28" t="n">
        <f aca="false">SUM(G21,N21)</f>
        <v>152783</v>
      </c>
      <c r="G21" s="28" t="n">
        <f aca="false">SUM(H21:M21)</f>
        <v>34295</v>
      </c>
      <c r="H21" s="389" t="n">
        <v>9725</v>
      </c>
      <c r="I21" s="352" t="n">
        <v>16031</v>
      </c>
      <c r="J21" s="352" t="n">
        <v>3972</v>
      </c>
      <c r="K21" s="352" t="n">
        <v>94</v>
      </c>
      <c r="L21" s="352" t="n">
        <v>3115</v>
      </c>
      <c r="M21" s="390" t="n">
        <v>1358</v>
      </c>
      <c r="N21" s="28" t="n">
        <f aca="false">SUM(O21:Q21)</f>
        <v>118488</v>
      </c>
      <c r="O21" s="389" t="n">
        <v>47481</v>
      </c>
      <c r="P21" s="352" t="n">
        <v>52100</v>
      </c>
      <c r="Q21" s="390" t="n">
        <v>18907</v>
      </c>
      <c r="R21" s="28" t="n">
        <f aca="false">SUM(S21,Z21)</f>
        <v>103</v>
      </c>
      <c r="S21" s="28" t="n">
        <f aca="false">SUM(T21:Y21)</f>
        <v>65</v>
      </c>
      <c r="T21" s="391" t="n">
        <v>26</v>
      </c>
      <c r="U21" s="373" t="n">
        <v>27</v>
      </c>
      <c r="V21" s="373" t="n">
        <v>4</v>
      </c>
      <c r="W21" s="373" t="n">
        <v>0</v>
      </c>
      <c r="X21" s="373" t="n">
        <v>4</v>
      </c>
      <c r="Y21" s="392" t="n">
        <v>4</v>
      </c>
      <c r="Z21" s="393" t="n">
        <f aca="false">SUM(AA21:AC21)</f>
        <v>38</v>
      </c>
      <c r="AA21" s="373" t="n">
        <v>18</v>
      </c>
      <c r="AB21" s="373" t="n">
        <v>18</v>
      </c>
      <c r="AC21" s="392" t="n">
        <v>2</v>
      </c>
    </row>
    <row r="22" customFormat="false" ht="12.75" hidden="false" customHeight="false" outlineLevel="0" collapsed="false">
      <c r="A22" s="372" t="n">
        <v>19</v>
      </c>
      <c r="B22" s="373" t="s">
        <v>28</v>
      </c>
      <c r="C22" s="28" t="n">
        <f aca="false">SUM(F22,R22)</f>
        <v>64011</v>
      </c>
      <c r="D22" s="28" t="n">
        <f aca="false">SUM(G22,S22)</f>
        <v>15780</v>
      </c>
      <c r="E22" s="28" t="n">
        <f aca="false">SUM(N22,Z22)</f>
        <v>48231</v>
      </c>
      <c r="F22" s="28" t="n">
        <f aca="false">SUM(G22,N22)</f>
        <v>63871</v>
      </c>
      <c r="G22" s="28" t="n">
        <f aca="false">SUM(H22:M22)</f>
        <v>15750</v>
      </c>
      <c r="H22" s="389" t="n">
        <v>4255</v>
      </c>
      <c r="I22" s="352" t="n">
        <v>7359</v>
      </c>
      <c r="J22" s="352" t="n">
        <v>1661</v>
      </c>
      <c r="K22" s="352" t="n">
        <v>62</v>
      </c>
      <c r="L22" s="352" t="n">
        <v>1365</v>
      </c>
      <c r="M22" s="390" t="n">
        <v>1048</v>
      </c>
      <c r="N22" s="28" t="n">
        <f aca="false">SUM(O22:Q22)</f>
        <v>48121</v>
      </c>
      <c r="O22" s="389" t="n">
        <v>18067</v>
      </c>
      <c r="P22" s="352" t="n">
        <v>20069</v>
      </c>
      <c r="Q22" s="390" t="n">
        <v>9985</v>
      </c>
      <c r="R22" s="28" t="n">
        <f aca="false">SUM(S22,Z22)</f>
        <v>140</v>
      </c>
      <c r="S22" s="28" t="n">
        <f aca="false">SUM(T22:Y22)</f>
        <v>30</v>
      </c>
      <c r="T22" s="391" t="n">
        <v>22</v>
      </c>
      <c r="U22" s="373" t="n">
        <v>0</v>
      </c>
      <c r="V22" s="373" t="n">
        <v>8</v>
      </c>
      <c r="W22" s="373" t="n">
        <v>0</v>
      </c>
      <c r="X22" s="373" t="n">
        <v>0</v>
      </c>
      <c r="Y22" s="392" t="n">
        <v>0</v>
      </c>
      <c r="Z22" s="393" t="n">
        <f aca="false">SUM(AA22:AC22)</f>
        <v>110</v>
      </c>
      <c r="AA22" s="373" t="n">
        <v>45</v>
      </c>
      <c r="AB22" s="373" t="n">
        <v>8</v>
      </c>
      <c r="AC22" s="392" t="n">
        <v>57</v>
      </c>
    </row>
    <row r="23" customFormat="false" ht="12.75" hidden="false" customHeight="false" outlineLevel="0" collapsed="false">
      <c r="A23" s="372" t="n">
        <v>20</v>
      </c>
      <c r="B23" s="373" t="s">
        <v>29</v>
      </c>
      <c r="C23" s="28" t="n">
        <f aca="false">SUM(F23,R23)</f>
        <v>127534</v>
      </c>
      <c r="D23" s="28" t="n">
        <f aca="false">SUM(G23,S23)</f>
        <v>37187</v>
      </c>
      <c r="E23" s="28" t="n">
        <f aca="false">SUM(N23,Z23)</f>
        <v>90347</v>
      </c>
      <c r="F23" s="28" t="n">
        <f aca="false">SUM(G23,N23)</f>
        <v>126621</v>
      </c>
      <c r="G23" s="28" t="n">
        <f aca="false">SUM(H23:M23)</f>
        <v>37001</v>
      </c>
      <c r="H23" s="389" t="n">
        <v>9800</v>
      </c>
      <c r="I23" s="352" t="n">
        <v>17500</v>
      </c>
      <c r="J23" s="352" t="n">
        <v>3071</v>
      </c>
      <c r="K23" s="352" t="n">
        <v>129</v>
      </c>
      <c r="L23" s="352" t="n">
        <v>3316</v>
      </c>
      <c r="M23" s="390" t="n">
        <v>3185</v>
      </c>
      <c r="N23" s="28" t="n">
        <f aca="false">SUM(O23:Q23)</f>
        <v>89620</v>
      </c>
      <c r="O23" s="389" t="n">
        <v>33803</v>
      </c>
      <c r="P23" s="352" t="n">
        <v>41000</v>
      </c>
      <c r="Q23" s="390" t="n">
        <v>14817</v>
      </c>
      <c r="R23" s="28" t="n">
        <f aca="false">SUM(S23,Z23)</f>
        <v>913</v>
      </c>
      <c r="S23" s="28" t="n">
        <f aca="false">SUM(T23:Y23)</f>
        <v>186</v>
      </c>
      <c r="T23" s="391" t="n">
        <v>50</v>
      </c>
      <c r="U23" s="373" t="n">
        <v>80</v>
      </c>
      <c r="V23" s="373" t="n">
        <v>38</v>
      </c>
      <c r="W23" s="373" t="n">
        <v>3</v>
      </c>
      <c r="X23" s="373" t="n">
        <v>7</v>
      </c>
      <c r="Y23" s="392" t="n">
        <v>8</v>
      </c>
      <c r="Z23" s="393" t="n">
        <f aca="false">SUM(AA23:AC23)</f>
        <v>727</v>
      </c>
      <c r="AA23" s="373" t="n">
        <v>474</v>
      </c>
      <c r="AB23" s="373" t="n">
        <v>25</v>
      </c>
      <c r="AC23" s="392" t="n">
        <v>228</v>
      </c>
    </row>
    <row r="24" customFormat="false" ht="12.75" hidden="false" customHeight="false" outlineLevel="0" collapsed="false">
      <c r="A24" s="372" t="n">
        <v>21</v>
      </c>
      <c r="B24" s="373" t="s">
        <v>30</v>
      </c>
      <c r="C24" s="28" t="n">
        <f aca="false">SUM(F24,R24)</f>
        <v>116451</v>
      </c>
      <c r="D24" s="28" t="n">
        <f aca="false">SUM(G24,S24)</f>
        <v>30020</v>
      </c>
      <c r="E24" s="28" t="n">
        <f aca="false">SUM(N24,Z24)</f>
        <v>86431</v>
      </c>
      <c r="F24" s="28" t="n">
        <f aca="false">SUM(G24,N24)</f>
        <v>116272</v>
      </c>
      <c r="G24" s="28" t="n">
        <f aca="false">SUM(H24:M24)</f>
        <v>30020</v>
      </c>
      <c r="H24" s="389" t="n">
        <v>7518</v>
      </c>
      <c r="I24" s="352" t="n">
        <v>15550</v>
      </c>
      <c r="J24" s="352" t="n">
        <v>2412</v>
      </c>
      <c r="K24" s="352" t="n">
        <v>137</v>
      </c>
      <c r="L24" s="352" t="n">
        <v>2619</v>
      </c>
      <c r="M24" s="390" t="n">
        <v>1784</v>
      </c>
      <c r="N24" s="28" t="n">
        <f aca="false">SUM(O24:Q24)</f>
        <v>86252</v>
      </c>
      <c r="O24" s="389" t="n">
        <v>31270</v>
      </c>
      <c r="P24" s="352" t="n">
        <v>43128</v>
      </c>
      <c r="Q24" s="390" t="n">
        <v>11854</v>
      </c>
      <c r="R24" s="28" t="n">
        <f aca="false">SUM(S24,Z24)</f>
        <v>179</v>
      </c>
      <c r="S24" s="28" t="n">
        <f aca="false">SUM(T24:Y24)</f>
        <v>0</v>
      </c>
      <c r="T24" s="391" t="n">
        <v>0</v>
      </c>
      <c r="U24" s="373" t="n">
        <v>0</v>
      </c>
      <c r="V24" s="373" t="n">
        <v>0</v>
      </c>
      <c r="W24" s="373" t="n">
        <v>0</v>
      </c>
      <c r="X24" s="373" t="n">
        <v>0</v>
      </c>
      <c r="Y24" s="392" t="n">
        <v>0</v>
      </c>
      <c r="Z24" s="393" t="n">
        <f aca="false">SUM(AA24:AC24)</f>
        <v>179</v>
      </c>
      <c r="AA24" s="373" t="n">
        <v>79</v>
      </c>
      <c r="AB24" s="373" t="n">
        <v>2</v>
      </c>
      <c r="AC24" s="392" t="n">
        <v>98</v>
      </c>
    </row>
    <row r="25" customFormat="false" ht="12.75" hidden="false" customHeight="false" outlineLevel="0" collapsed="false">
      <c r="A25" s="372" t="n">
        <v>22</v>
      </c>
      <c r="B25" s="373" t="s">
        <v>31</v>
      </c>
      <c r="C25" s="28" t="n">
        <f aca="false">SUM(F25,R25)</f>
        <v>990680</v>
      </c>
      <c r="D25" s="28" t="n">
        <f aca="false">SUM(G25,S25)</f>
        <v>241402</v>
      </c>
      <c r="E25" s="28" t="n">
        <f aca="false">SUM(N25,Z25)</f>
        <v>749278</v>
      </c>
      <c r="F25" s="28" t="n">
        <f aca="false">SUM(G25,N25)</f>
        <v>990681</v>
      </c>
      <c r="G25" s="28" t="n">
        <f aca="false">SUM(H25:M25)</f>
        <v>241403</v>
      </c>
      <c r="H25" s="389" t="n">
        <v>62025</v>
      </c>
      <c r="I25" s="352" t="n">
        <v>131956</v>
      </c>
      <c r="J25" s="352" t="n">
        <v>17459</v>
      </c>
      <c r="K25" s="352" t="n">
        <v>492</v>
      </c>
      <c r="L25" s="352" t="n">
        <v>16873</v>
      </c>
      <c r="M25" s="390" t="n">
        <v>12598</v>
      </c>
      <c r="N25" s="28" t="n">
        <f aca="false">SUM(O25:Q25)</f>
        <v>749278</v>
      </c>
      <c r="O25" s="389" t="n">
        <v>269903</v>
      </c>
      <c r="P25" s="352" t="n">
        <v>408469</v>
      </c>
      <c r="Q25" s="390" t="n">
        <v>70906</v>
      </c>
      <c r="R25" s="28" t="n">
        <f aca="false">SUM(S25,Z25)</f>
        <v>-1</v>
      </c>
      <c r="S25" s="28" t="n">
        <f aca="false">SUM(T25:Y25)</f>
        <v>-1</v>
      </c>
      <c r="T25" s="391" t="n">
        <v>0</v>
      </c>
      <c r="U25" s="373" t="n">
        <v>0</v>
      </c>
      <c r="V25" s="373" t="n">
        <v>-1</v>
      </c>
      <c r="W25" s="373" t="n">
        <v>0</v>
      </c>
      <c r="X25" s="373" t="n">
        <v>0</v>
      </c>
      <c r="Y25" s="392" t="n">
        <v>0</v>
      </c>
      <c r="Z25" s="393" t="n">
        <f aca="false">SUM(AA25:AC25)</f>
        <v>0</v>
      </c>
      <c r="AA25" s="373" t="n">
        <v>0</v>
      </c>
      <c r="AB25" s="373" t="n">
        <v>0</v>
      </c>
      <c r="AC25" s="392" t="n">
        <v>0</v>
      </c>
    </row>
    <row r="26" customFormat="false" ht="12.75" hidden="false" customHeight="false" outlineLevel="0" collapsed="false">
      <c r="A26" s="372" t="n">
        <v>23</v>
      </c>
      <c r="B26" s="373" t="s">
        <v>32</v>
      </c>
      <c r="C26" s="28" t="n">
        <f aca="false">SUM(F26,R26)</f>
        <v>136471</v>
      </c>
      <c r="D26" s="28" t="n">
        <f aca="false">SUM(G26,S26)</f>
        <v>38875</v>
      </c>
      <c r="E26" s="28" t="n">
        <f aca="false">SUM(N26,Z26)</f>
        <v>97596</v>
      </c>
      <c r="F26" s="28" t="n">
        <f aca="false">SUM(G26,N26)</f>
        <v>136203</v>
      </c>
      <c r="G26" s="28" t="n">
        <f aca="false">SUM(H26:M26)</f>
        <v>38609</v>
      </c>
      <c r="H26" s="389" t="n">
        <v>10197</v>
      </c>
      <c r="I26" s="352" t="n">
        <v>18688</v>
      </c>
      <c r="J26" s="352" t="n">
        <v>2713</v>
      </c>
      <c r="K26" s="352" t="n">
        <v>320</v>
      </c>
      <c r="L26" s="352" t="n">
        <v>2972</v>
      </c>
      <c r="M26" s="390" t="n">
        <v>3719</v>
      </c>
      <c r="N26" s="28" t="n">
        <f aca="false">SUM(O26:Q26)</f>
        <v>97594</v>
      </c>
      <c r="O26" s="389" t="n">
        <v>35990</v>
      </c>
      <c r="P26" s="352" t="n">
        <v>42714</v>
      </c>
      <c r="Q26" s="390" t="n">
        <v>18890</v>
      </c>
      <c r="R26" s="28" t="n">
        <f aca="false">SUM(S26,Z26)</f>
        <v>268</v>
      </c>
      <c r="S26" s="28" t="n">
        <f aca="false">SUM(T26:Y26)</f>
        <v>266</v>
      </c>
      <c r="T26" s="391" t="n">
        <v>67</v>
      </c>
      <c r="U26" s="373" t="n">
        <v>150</v>
      </c>
      <c r="V26" s="373" t="n">
        <v>8</v>
      </c>
      <c r="W26" s="373" t="n">
        <v>2</v>
      </c>
      <c r="X26" s="373" t="n">
        <v>10</v>
      </c>
      <c r="Y26" s="392" t="n">
        <v>29</v>
      </c>
      <c r="Z26" s="393" t="n">
        <f aca="false">SUM(AA26:AC26)</f>
        <v>2</v>
      </c>
      <c r="AA26" s="373" t="n">
        <v>1</v>
      </c>
      <c r="AB26" s="373" t="n">
        <v>1</v>
      </c>
      <c r="AC26" s="392" t="n">
        <v>0</v>
      </c>
    </row>
    <row r="27" customFormat="false" ht="12.75" hidden="false" customHeight="false" outlineLevel="0" collapsed="false">
      <c r="A27" s="372" t="n">
        <v>24</v>
      </c>
      <c r="B27" s="373" t="s">
        <v>33</v>
      </c>
      <c r="C27" s="28" t="n">
        <f aca="false">SUM(F27,R27)</f>
        <v>235769</v>
      </c>
      <c r="D27" s="28" t="n">
        <f aca="false">SUM(G27,S27)</f>
        <v>56749</v>
      </c>
      <c r="E27" s="28" t="n">
        <f aca="false">SUM(N27,Z27)</f>
        <v>179020</v>
      </c>
      <c r="F27" s="28" t="n">
        <f aca="false">SUM(G27,N27)</f>
        <v>235058</v>
      </c>
      <c r="G27" s="28" t="n">
        <f aca="false">SUM(H27:M27)</f>
        <v>56136</v>
      </c>
      <c r="H27" s="389" t="n">
        <v>15093</v>
      </c>
      <c r="I27" s="352" t="n">
        <v>27500</v>
      </c>
      <c r="J27" s="352" t="n">
        <v>4666</v>
      </c>
      <c r="K27" s="352" t="n">
        <v>246</v>
      </c>
      <c r="L27" s="352" t="n">
        <v>3857</v>
      </c>
      <c r="M27" s="390" t="n">
        <v>4774</v>
      </c>
      <c r="N27" s="28" t="n">
        <f aca="false">SUM(O27:Q27)</f>
        <v>178922</v>
      </c>
      <c r="O27" s="389" t="n">
        <v>64856</v>
      </c>
      <c r="P27" s="352" t="n">
        <v>88167</v>
      </c>
      <c r="Q27" s="390" t="n">
        <v>25899</v>
      </c>
      <c r="R27" s="28" t="n">
        <f aca="false">SUM(S27,Z27)</f>
        <v>711</v>
      </c>
      <c r="S27" s="28" t="n">
        <f aca="false">SUM(T27:Y27)</f>
        <v>613</v>
      </c>
      <c r="T27" s="391" t="n">
        <v>208</v>
      </c>
      <c r="U27" s="373" t="n">
        <v>213</v>
      </c>
      <c r="V27" s="373" t="n">
        <v>27</v>
      </c>
      <c r="W27" s="373" t="n">
        <v>1</v>
      </c>
      <c r="X27" s="373" t="n">
        <v>52</v>
      </c>
      <c r="Y27" s="392" t="n">
        <v>112</v>
      </c>
      <c r="Z27" s="393" t="n">
        <f aca="false">SUM(AA27:AC27)</f>
        <v>98</v>
      </c>
      <c r="AA27" s="373" t="n">
        <v>50</v>
      </c>
      <c r="AB27" s="373" t="n">
        <v>43</v>
      </c>
      <c r="AC27" s="392" t="n">
        <v>5</v>
      </c>
    </row>
    <row r="28" customFormat="false" ht="12.75" hidden="false" customHeight="false" outlineLevel="0" collapsed="false">
      <c r="A28" s="372" t="n">
        <v>25</v>
      </c>
      <c r="B28" s="373" t="s">
        <v>34</v>
      </c>
      <c r="C28" s="28" t="n">
        <f aca="false">SUM(F28,R28)</f>
        <v>73286</v>
      </c>
      <c r="D28" s="28" t="n">
        <f aca="false">SUM(G28,S28)</f>
        <v>19909</v>
      </c>
      <c r="E28" s="28" t="n">
        <f aca="false">SUM(N28,Z28)</f>
        <v>53377</v>
      </c>
      <c r="F28" s="28" t="n">
        <f aca="false">SUM(G28,N28)</f>
        <v>73005</v>
      </c>
      <c r="G28" s="28" t="n">
        <f aca="false">SUM(H28:M28)</f>
        <v>19777</v>
      </c>
      <c r="H28" s="389" t="n">
        <v>5296</v>
      </c>
      <c r="I28" s="352" t="n">
        <v>9197</v>
      </c>
      <c r="J28" s="352" t="n">
        <v>1903</v>
      </c>
      <c r="K28" s="352" t="n">
        <v>74</v>
      </c>
      <c r="L28" s="352" t="n">
        <v>1662</v>
      </c>
      <c r="M28" s="390" t="n">
        <v>1645</v>
      </c>
      <c r="N28" s="28" t="n">
        <f aca="false">SUM(O28:Q28)</f>
        <v>53228</v>
      </c>
      <c r="O28" s="389" t="n">
        <v>20031</v>
      </c>
      <c r="P28" s="352" t="n">
        <v>23004</v>
      </c>
      <c r="Q28" s="390" t="n">
        <v>10193</v>
      </c>
      <c r="R28" s="28" t="n">
        <f aca="false">SUM(S28,Z28)</f>
        <v>281</v>
      </c>
      <c r="S28" s="28" t="n">
        <f aca="false">SUM(T28:Y28)</f>
        <v>132</v>
      </c>
      <c r="T28" s="391" t="n">
        <v>47</v>
      </c>
      <c r="U28" s="373" t="n">
        <v>46</v>
      </c>
      <c r="V28" s="373" t="n">
        <v>16</v>
      </c>
      <c r="W28" s="373" t="n">
        <v>1</v>
      </c>
      <c r="X28" s="373" t="n">
        <v>0</v>
      </c>
      <c r="Y28" s="392" t="n">
        <v>22</v>
      </c>
      <c r="Z28" s="393" t="n">
        <f aca="false">SUM(AA28:AC28)</f>
        <v>149</v>
      </c>
      <c r="AA28" s="373" t="n">
        <v>79</v>
      </c>
      <c r="AB28" s="373" t="n">
        <v>25</v>
      </c>
      <c r="AC28" s="392" t="n">
        <v>45</v>
      </c>
    </row>
    <row r="29" customFormat="false" ht="12.75" hidden="false" customHeight="false" outlineLevel="0" collapsed="false">
      <c r="A29" s="372" t="n">
        <v>26</v>
      </c>
      <c r="B29" s="373" t="s">
        <v>35</v>
      </c>
      <c r="C29" s="28" t="n">
        <f aca="false">SUM(F29,R29)</f>
        <v>178312</v>
      </c>
      <c r="D29" s="28" t="n">
        <f aca="false">SUM(G29,S29)</f>
        <v>42455</v>
      </c>
      <c r="E29" s="28" t="n">
        <f aca="false">SUM(N29,Z29)</f>
        <v>135857</v>
      </c>
      <c r="F29" s="28" t="n">
        <f aca="false">SUM(G29,N29)</f>
        <v>178285</v>
      </c>
      <c r="G29" s="28" t="n">
        <f aca="false">SUM(H29:M29)</f>
        <v>42431</v>
      </c>
      <c r="H29" s="389" t="n">
        <v>10892</v>
      </c>
      <c r="I29" s="352" t="n">
        <v>21554</v>
      </c>
      <c r="J29" s="352" t="n">
        <v>4097</v>
      </c>
      <c r="K29" s="352" t="n">
        <v>104</v>
      </c>
      <c r="L29" s="352" t="n">
        <v>3089</v>
      </c>
      <c r="M29" s="390" t="n">
        <v>2695</v>
      </c>
      <c r="N29" s="28" t="n">
        <f aca="false">SUM(O29:Q29)</f>
        <v>135854</v>
      </c>
      <c r="O29" s="389" t="n">
        <v>49469</v>
      </c>
      <c r="P29" s="352" t="n">
        <v>65451</v>
      </c>
      <c r="Q29" s="390" t="n">
        <v>20934</v>
      </c>
      <c r="R29" s="28" t="n">
        <f aca="false">SUM(S29,Z29)</f>
        <v>27</v>
      </c>
      <c r="S29" s="28" t="n">
        <f aca="false">SUM(T29:Y29)</f>
        <v>24</v>
      </c>
      <c r="T29" s="391" t="n">
        <v>6</v>
      </c>
      <c r="U29" s="373" t="n">
        <v>10</v>
      </c>
      <c r="V29" s="373" t="n">
        <v>1</v>
      </c>
      <c r="W29" s="373" t="n">
        <v>0</v>
      </c>
      <c r="X29" s="373" t="n">
        <v>1</v>
      </c>
      <c r="Y29" s="392" t="n">
        <v>6</v>
      </c>
      <c r="Z29" s="393" t="n">
        <f aca="false">SUM(AA29:AC29)</f>
        <v>3</v>
      </c>
      <c r="AA29" s="373" t="n">
        <v>1</v>
      </c>
      <c r="AB29" s="373" t="n">
        <v>2</v>
      </c>
      <c r="AC29" s="392" t="n">
        <v>0</v>
      </c>
    </row>
    <row r="30" customFormat="false" ht="12.75" hidden="false" customHeight="false" outlineLevel="0" collapsed="false">
      <c r="A30" s="372" t="n">
        <v>27</v>
      </c>
      <c r="B30" s="373" t="s">
        <v>36</v>
      </c>
      <c r="C30" s="28" t="n">
        <f aca="false">SUM(F30,R30)</f>
        <v>126148</v>
      </c>
      <c r="D30" s="28" t="n">
        <f aca="false">SUM(G30,S30)</f>
        <v>33134</v>
      </c>
      <c r="E30" s="28" t="n">
        <f aca="false">SUM(N30,Z30)</f>
        <v>93014</v>
      </c>
      <c r="F30" s="28" t="n">
        <f aca="false">SUM(G30,N30)</f>
        <v>125716</v>
      </c>
      <c r="G30" s="28" t="n">
        <f aca="false">SUM(H30:M30)</f>
        <v>32971</v>
      </c>
      <c r="H30" s="389" t="n">
        <v>8979</v>
      </c>
      <c r="I30" s="352" t="n">
        <v>15072</v>
      </c>
      <c r="J30" s="352" t="n">
        <v>3888</v>
      </c>
      <c r="K30" s="352" t="n">
        <v>214</v>
      </c>
      <c r="L30" s="352" t="n">
        <v>2825</v>
      </c>
      <c r="M30" s="390" t="n">
        <v>1993</v>
      </c>
      <c r="N30" s="28" t="n">
        <f aca="false">SUM(O30:Q30)</f>
        <v>92745</v>
      </c>
      <c r="O30" s="389" t="n">
        <v>35893</v>
      </c>
      <c r="P30" s="352" t="n">
        <v>39853</v>
      </c>
      <c r="Q30" s="390" t="n">
        <v>16999</v>
      </c>
      <c r="R30" s="28" t="n">
        <f aca="false">SUM(S30,Z30)</f>
        <v>432</v>
      </c>
      <c r="S30" s="28" t="n">
        <f aca="false">SUM(T30:Y30)</f>
        <v>163</v>
      </c>
      <c r="T30" s="391" t="n">
        <v>66</v>
      </c>
      <c r="U30" s="373" t="n">
        <v>67</v>
      </c>
      <c r="V30" s="373" t="n">
        <v>15</v>
      </c>
      <c r="W30" s="373" t="n">
        <v>0</v>
      </c>
      <c r="X30" s="373" t="n">
        <v>0</v>
      </c>
      <c r="Y30" s="392" t="n">
        <v>15</v>
      </c>
      <c r="Z30" s="393" t="n">
        <f aca="false">SUM(AA30:AC30)</f>
        <v>269</v>
      </c>
      <c r="AA30" s="373" t="n">
        <v>205</v>
      </c>
      <c r="AB30" s="373" t="n">
        <v>8</v>
      </c>
      <c r="AC30" s="392" t="n">
        <v>56</v>
      </c>
    </row>
    <row r="31" customFormat="false" ht="12.75" hidden="false" customHeight="false" outlineLevel="0" collapsed="false">
      <c r="A31" s="375" t="n">
        <v>28</v>
      </c>
      <c r="B31" s="376" t="s">
        <v>37</v>
      </c>
      <c r="C31" s="35" t="n">
        <f aca="false">SUM(F31,R31)</f>
        <v>79207</v>
      </c>
      <c r="D31" s="35" t="n">
        <f aca="false">SUM(G31,S31)</f>
        <v>18199</v>
      </c>
      <c r="E31" s="35" t="n">
        <f aca="false">SUM(N31,Z31)</f>
        <v>61008</v>
      </c>
      <c r="F31" s="35" t="n">
        <f aca="false">SUM(G31,N31)</f>
        <v>78957</v>
      </c>
      <c r="G31" s="35" t="n">
        <f aca="false">SUM(H31:M31)</f>
        <v>18092</v>
      </c>
      <c r="H31" s="394" t="n">
        <v>4979</v>
      </c>
      <c r="I31" s="377" t="n">
        <v>8019</v>
      </c>
      <c r="J31" s="377" t="n">
        <v>2008</v>
      </c>
      <c r="K31" s="377" t="n">
        <v>82</v>
      </c>
      <c r="L31" s="377" t="n">
        <v>1841</v>
      </c>
      <c r="M31" s="395" t="n">
        <v>1163</v>
      </c>
      <c r="N31" s="35" t="n">
        <f aca="false">SUM(O31:Q31)</f>
        <v>60865</v>
      </c>
      <c r="O31" s="394" t="n">
        <v>23402</v>
      </c>
      <c r="P31" s="377" t="n">
        <v>25644</v>
      </c>
      <c r="Q31" s="395" t="n">
        <v>11819</v>
      </c>
      <c r="R31" s="35" t="n">
        <f aca="false">SUM(S31,Z31)</f>
        <v>250</v>
      </c>
      <c r="S31" s="35" t="n">
        <f aca="false">SUM(T31:Y31)</f>
        <v>107</v>
      </c>
      <c r="T31" s="396" t="n">
        <v>52</v>
      </c>
      <c r="U31" s="376" t="n">
        <v>42</v>
      </c>
      <c r="V31" s="376" t="n">
        <v>6</v>
      </c>
      <c r="W31" s="376" t="n">
        <v>1</v>
      </c>
      <c r="X31" s="376" t="n">
        <v>1</v>
      </c>
      <c r="Y31" s="397" t="n">
        <v>5</v>
      </c>
      <c r="Z31" s="398" t="n">
        <f aca="false">SUM(AA31:AC31)</f>
        <v>143</v>
      </c>
      <c r="AA31" s="376" t="n">
        <v>97</v>
      </c>
      <c r="AB31" s="376" t="n">
        <v>4</v>
      </c>
      <c r="AC31" s="397" t="n">
        <v>42</v>
      </c>
    </row>
    <row r="33" customFormat="false" ht="12.75" hidden="false" customHeight="false" outlineLevel="0" collapsed="false">
      <c r="C33" s="350"/>
      <c r="D33" s="350"/>
      <c r="F33" s="335"/>
      <c r="G33" s="335"/>
      <c r="L33" s="351"/>
      <c r="N33" s="335"/>
      <c r="P33" s="351"/>
      <c r="Q33" s="351"/>
      <c r="R33" s="335"/>
      <c r="S33" s="335"/>
      <c r="T33" s="335"/>
      <c r="U33" s="335"/>
      <c r="V33" s="335"/>
      <c r="W33" s="335"/>
    </row>
  </sheetData>
  <mergeCells count="1">
    <mergeCell ref="A1:AC1"/>
  </mergeCell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2" activeCellId="0" sqref="AF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5" min="3" style="38" width="8.65"/>
    <col collapsed="false" customWidth="true" hidden="false" outlineLevel="0" max="6" min="6" style="38" width="9.65"/>
    <col collapsed="false" customWidth="true" hidden="false" outlineLevel="0" max="7" min="7" style="38" width="9.15"/>
    <col collapsed="false" customWidth="true" hidden="false" outlineLevel="0" max="8" min="8" style="38" width="8.99"/>
    <col collapsed="false" customWidth="true" hidden="false" outlineLevel="0" max="9" min="9" style="38" width="8.82"/>
    <col collapsed="false" customWidth="true" hidden="false" outlineLevel="0" max="10" min="10" style="38" width="8.49"/>
    <col collapsed="false" customWidth="true" hidden="false" outlineLevel="0" max="11" min="11" style="38" width="8.65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0.15"/>
    <col collapsed="false" customWidth="true" hidden="false" outlineLevel="0" max="30" min="30" style="38" width="9.99"/>
    <col collapsed="false" customWidth="true" hidden="false" outlineLevel="0" max="31" min="31" style="38" width="11.99"/>
    <col collapsed="false" customWidth="true" hidden="false" outlineLevel="0" max="32" min="32" style="38" width="11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69" customFormat="true" ht="77.25" hidden="false" customHeight="false" outlineLevel="0" collapsed="false">
      <c r="A2" s="67"/>
      <c r="B2" s="67" t="s">
        <v>6</v>
      </c>
      <c r="C2" s="68" t="str">
        <f aca="false">2c!C2</f>
        <v>2013'01</v>
      </c>
      <c r="D2" s="68" t="str">
        <f aca="false">2c!D2</f>
        <v>2013'02</v>
      </c>
      <c r="E2" s="68" t="str">
        <f aca="false">2c!E2</f>
        <v>2013'03</v>
      </c>
      <c r="F2" s="68" t="str">
        <f aca="false">2c!F2</f>
        <v>2013'04</v>
      </c>
      <c r="G2" s="68" t="str">
        <f aca="false">2c!G2</f>
        <v>2013'05</v>
      </c>
      <c r="H2" s="68" t="str">
        <f aca="false">2c!H2</f>
        <v>2013'06</v>
      </c>
      <c r="I2" s="68" t="str">
        <f aca="false">2c!I2</f>
        <v>2013'07</v>
      </c>
      <c r="J2" s="68" t="str">
        <f aca="false">2c!J2</f>
        <v>2013'08</v>
      </c>
      <c r="K2" s="68" t="str">
        <f aca="false">2c!K2</f>
        <v>2013'09</v>
      </c>
      <c r="L2" s="68" t="str">
        <f aca="false">2c!L2</f>
        <v>2013'10</v>
      </c>
      <c r="M2" s="68" t="str">
        <f aca="false">2c!M2</f>
        <v>2013'11</v>
      </c>
      <c r="N2" s="68" t="str">
        <f aca="false">2c!N2</f>
        <v>2013'12</v>
      </c>
      <c r="O2" s="68" t="str">
        <f aca="false">2c!O2</f>
        <v>2014'01</v>
      </c>
      <c r="P2" s="68" t="str">
        <f aca="false">2c!P2</f>
        <v>2014'02</v>
      </c>
      <c r="Q2" s="68" t="str">
        <f aca="false">2c!Q2</f>
        <v>2014'03</v>
      </c>
      <c r="R2" s="68" t="str">
        <f aca="false">2c!R2</f>
        <v>2014'04</v>
      </c>
      <c r="S2" s="68" t="str">
        <f aca="false">2c!S2</f>
        <v>2014'05</v>
      </c>
      <c r="T2" s="68" t="str">
        <f aca="false">2c!T2</f>
        <v>2014'06</v>
      </c>
      <c r="U2" s="68" t="str">
        <f aca="false">2c!U2</f>
        <v>2014'07</v>
      </c>
      <c r="V2" s="68" t="str">
        <f aca="false">2c!V2</f>
        <v>2014'08</v>
      </c>
      <c r="W2" s="68" t="str">
        <f aca="false">2c!W2</f>
        <v>2014'09</v>
      </c>
      <c r="X2" s="68" t="str">
        <f aca="false">2c!X2</f>
        <v>2014'10</v>
      </c>
      <c r="Y2" s="68" t="str">
        <f aca="false">2c!Y2</f>
        <v>2014'11</v>
      </c>
      <c r="Z2" s="68" t="str">
        <f aca="false">2c!Z2</f>
        <v>2014'12</v>
      </c>
      <c r="AA2" s="68" t="str">
        <f aca="false">2c!AA2</f>
        <v>Средно 2013 година</v>
      </c>
      <c r="AB2" s="68" t="str">
        <f aca="false">2c!AB2</f>
        <v>Средно 2014 година</v>
      </c>
      <c r="AC2" s="68" t="str">
        <f aca="false">2c!AC2</f>
        <v>Общо 2013 година</v>
      </c>
      <c r="AD2" s="68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SUM(C4:C31)</f>
        <v>151931</v>
      </c>
      <c r="D3" s="45" t="n">
        <f aca="false">SUM(D4:D31)</f>
        <v>131833</v>
      </c>
      <c r="E3" s="45" t="n">
        <f aca="false">SUM(E4:E31)</f>
        <v>126100</v>
      </c>
      <c r="F3" s="45" t="n">
        <f aca="false">SUM(F4:F31)</f>
        <v>136370</v>
      </c>
      <c r="G3" s="45" t="n">
        <f aca="false">SUM(G4:G31)</f>
        <v>110227</v>
      </c>
      <c r="H3" s="45" t="n">
        <f aca="false">SUM(H4:H31)</f>
        <v>115817</v>
      </c>
      <c r="I3" s="45" t="n">
        <f aca="false">SUM(I4:I31)</f>
        <v>118963</v>
      </c>
      <c r="J3" s="45" t="n">
        <f aca="false">SUM(J4:J31)</f>
        <v>109603</v>
      </c>
      <c r="K3" s="45" t="n">
        <f aca="false">SUM(K4:K31)</f>
        <v>108654</v>
      </c>
      <c r="L3" s="45" t="n">
        <f aca="false">SUM(L4:L31)</f>
        <v>117533</v>
      </c>
      <c r="M3" s="45" t="n">
        <f aca="false">SUM(M4:M31)</f>
        <v>118612</v>
      </c>
      <c r="N3" s="45" t="n">
        <f aca="false">SUM(N4:N31)</f>
        <v>125268</v>
      </c>
      <c r="O3" s="45" t="n">
        <f aca="false">SUM(O4:O31)</f>
        <v>143000</v>
      </c>
      <c r="P3" s="45" t="n">
        <f aca="false">SUM(P4:P31)</f>
        <v>130702</v>
      </c>
      <c r="Q3" s="45" t="n">
        <f aca="false">SUM(Q4:Q31)</f>
        <v>130377</v>
      </c>
      <c r="R3" s="45" t="n">
        <f aca="false">SUM(R4:R31)</f>
        <v>132509</v>
      </c>
      <c r="S3" s="45" t="n">
        <f aca="false">SUM(S4:S31)</f>
        <v>108914</v>
      </c>
      <c r="T3" s="45" t="n">
        <f aca="false">SUM(T4:T31)</f>
        <v>116194</v>
      </c>
      <c r="U3" s="45" t="n">
        <f aca="false">SUM(U4:U31)</f>
        <v>114192</v>
      </c>
      <c r="V3" s="45" t="n">
        <f aca="false">SUM(V4:V31)</f>
        <v>97032</v>
      </c>
      <c r="W3" s="45" t="n">
        <f aca="false">SUM(W4:W31)</f>
        <v>109473</v>
      </c>
      <c r="X3" s="45" t="n">
        <f aca="false">SUM(X4:X31)</f>
        <v>118365</v>
      </c>
      <c r="Y3" s="45" t="n">
        <f aca="false">SUM(Y4:Y31)</f>
        <v>114257</v>
      </c>
      <c r="Z3" s="45" t="n">
        <f aca="false">SUM(Z4:Z31)</f>
        <v>134927</v>
      </c>
      <c r="AA3" s="45" t="n">
        <f aca="false">SUM(AA4:AA31)</f>
        <v>122575.916666667</v>
      </c>
      <c r="AB3" s="45" t="n">
        <f aca="false">SUM(AB4:AB31)</f>
        <v>120828.5</v>
      </c>
      <c r="AC3" s="45" t="n">
        <f aca="false">SUM(AC4:AC31)</f>
        <v>1470911</v>
      </c>
      <c r="AD3" s="45" t="n">
        <f aca="false">SUM(AD4:AD31)</f>
        <v>1449942</v>
      </c>
      <c r="AE3" s="46" t="n">
        <f aca="false">AA3/('24'!D4)*100</f>
        <v>11.1228429377697</v>
      </c>
      <c r="AF3" s="64" t="n">
        <f aca="false">AB3/('24'!I4)*100</f>
        <v>10.9656470349784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51" t="n">
        <f aca="false">25c!C4*4c!$C$32</f>
        <v>6123</v>
      </c>
      <c r="D4" s="51" t="n">
        <f aca="false">25c!D4*4c!$C$32</f>
        <v>5616</v>
      </c>
      <c r="E4" s="51" t="n">
        <f aca="false">25c!E4*4c!$C$32</f>
        <v>5486</v>
      </c>
      <c r="F4" s="51" t="n">
        <f aca="false">25c!F4*4c!$C$32</f>
        <v>6045</v>
      </c>
      <c r="G4" s="51" t="n">
        <f aca="false">25c!G4*4c!$C$32</f>
        <v>4550</v>
      </c>
      <c r="H4" s="51" t="n">
        <f aca="false">25c!H4*4c!$C$32</f>
        <v>4862</v>
      </c>
      <c r="I4" s="51" t="n">
        <f aca="false">25c!I4*4c!$C$32</f>
        <v>5460</v>
      </c>
      <c r="J4" s="51" t="n">
        <f aca="false">25c!J4*4c!$C$32</f>
        <v>4888</v>
      </c>
      <c r="K4" s="51" t="n">
        <f aca="false">25c!K4*4c!$C$32</f>
        <v>5408</v>
      </c>
      <c r="L4" s="51" t="n">
        <f aca="false">25c!L4*4c!$C$32</f>
        <v>4706</v>
      </c>
      <c r="M4" s="51" t="n">
        <f aca="false">25c!M4*4c!$C$32</f>
        <v>5096</v>
      </c>
      <c r="N4" s="51" t="n">
        <f aca="false">25c!N4*4c!$C$32</f>
        <v>5785</v>
      </c>
      <c r="O4" s="51" t="n">
        <f aca="false">25c!O4*$O$32</f>
        <v>6084</v>
      </c>
      <c r="P4" s="51" t="n">
        <f aca="false">25c!P4*$O$32</f>
        <v>5642</v>
      </c>
      <c r="Q4" s="51" t="n">
        <f aca="false">25c!Q4*$O$32</f>
        <v>6357</v>
      </c>
      <c r="R4" s="51" t="n">
        <f aca="false">25c!R4*$O$32</f>
        <v>5668</v>
      </c>
      <c r="S4" s="51" t="n">
        <f aca="false">25c!S4*$O$32</f>
        <v>4745</v>
      </c>
      <c r="T4" s="51" t="n">
        <f aca="false">25c!T4*$O$32</f>
        <v>4628</v>
      </c>
      <c r="U4" s="51" t="n">
        <f aca="false">25c!U4*$O$32</f>
        <v>4797</v>
      </c>
      <c r="V4" s="51" t="n">
        <f aca="false">25c!V4*$O$32</f>
        <v>4069</v>
      </c>
      <c r="W4" s="51" t="n">
        <f aca="false">25c!W4*$O$32</f>
        <v>4979</v>
      </c>
      <c r="X4" s="51" t="n">
        <f aca="false">25c!X4*$O$32</f>
        <v>4888</v>
      </c>
      <c r="Y4" s="51" t="n">
        <f aca="false">25c!Y4*$O$32</f>
        <v>5525</v>
      </c>
      <c r="Z4" s="51" t="n">
        <f aca="false">25c!Z4*$O$32</f>
        <v>6435</v>
      </c>
      <c r="AA4" s="52" t="n">
        <f aca="false">AVERAGE(C4:N4)</f>
        <v>5335.41666666667</v>
      </c>
      <c r="AB4" s="52" t="n">
        <f aca="false">AVERAGE(O4:Z4)</f>
        <v>5318.08333333333</v>
      </c>
      <c r="AC4" s="26" t="n">
        <f aca="false">SUM(C4:N4)</f>
        <v>64025</v>
      </c>
      <c r="AD4" s="26" t="n">
        <f aca="false">SUM(O4:Z4)</f>
        <v>63817</v>
      </c>
      <c r="AE4" s="53" t="n">
        <f aca="false">AA4/('24'!D5)*100</f>
        <v>10.4573807629927</v>
      </c>
      <c r="AF4" s="65" t="n">
        <f aca="false">AB4/('24'!I5)*100</f>
        <v>10.4329331293078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51" t="n">
        <f aca="false">25c!C5*4c!$C$32</f>
        <v>8216</v>
      </c>
      <c r="D5" s="51" t="n">
        <f aca="false">25c!D5*4c!$C$32</f>
        <v>7540</v>
      </c>
      <c r="E5" s="51" t="n">
        <f aca="false">25c!E5*4c!$C$32</f>
        <v>7241</v>
      </c>
      <c r="F5" s="51" t="n">
        <f aca="false">25c!F5*4c!$C$32</f>
        <v>8151</v>
      </c>
      <c r="G5" s="51" t="n">
        <f aca="false">25c!G5*4c!$C$32</f>
        <v>7371</v>
      </c>
      <c r="H5" s="51" t="n">
        <f aca="false">25c!H5*4c!$C$32</f>
        <v>7280</v>
      </c>
      <c r="I5" s="51" t="n">
        <f aca="false">25c!I5*4c!$C$32</f>
        <v>7150</v>
      </c>
      <c r="J5" s="51" t="n">
        <f aca="false">25c!J5*4c!$C$32</f>
        <v>7098</v>
      </c>
      <c r="K5" s="51" t="n">
        <f aca="false">25c!K5*4c!$C$32</f>
        <v>6357</v>
      </c>
      <c r="L5" s="51" t="n">
        <f aca="false">25c!L5*4c!$C$32</f>
        <v>5772</v>
      </c>
      <c r="M5" s="51" t="n">
        <f aca="false">25c!M5*4c!$C$32</f>
        <v>7423</v>
      </c>
      <c r="N5" s="51" t="n">
        <f aca="false">25c!N5*4c!$C$32</f>
        <v>6903</v>
      </c>
      <c r="O5" s="51" t="n">
        <f aca="false">25c!O5*$O$32</f>
        <v>9230</v>
      </c>
      <c r="P5" s="51" t="n">
        <f aca="false">25c!P5*$O$32</f>
        <v>7774</v>
      </c>
      <c r="Q5" s="51" t="n">
        <f aca="false">25c!Q5*$O$32</f>
        <v>7631</v>
      </c>
      <c r="R5" s="51" t="n">
        <f aca="false">25c!R5*$O$32</f>
        <v>7488</v>
      </c>
      <c r="S5" s="51" t="n">
        <f aca="false">25c!S5*$O$32</f>
        <v>6864</v>
      </c>
      <c r="T5" s="51" t="n">
        <f aca="false">25c!T5*$O$32</f>
        <v>7722</v>
      </c>
      <c r="U5" s="51" t="n">
        <f aca="false">25c!U5*$O$32</f>
        <v>6487</v>
      </c>
      <c r="V5" s="51" t="n">
        <f aca="false">25c!V5*$O$32</f>
        <v>5746</v>
      </c>
      <c r="W5" s="51" t="n">
        <f aca="false">25c!W5*$O$32</f>
        <v>6214</v>
      </c>
      <c r="X5" s="51" t="n">
        <f aca="false">25c!X5*$O$32</f>
        <v>7007</v>
      </c>
      <c r="Y5" s="51" t="n">
        <f aca="false">25c!Y5*$O$32</f>
        <v>7345</v>
      </c>
      <c r="Z5" s="51" t="n">
        <f aca="false">25c!Z5*$O$32</f>
        <v>7306</v>
      </c>
      <c r="AA5" s="52" t="n">
        <f aca="false">AVERAGE(C5:N5)</f>
        <v>7208.5</v>
      </c>
      <c r="AB5" s="52" t="n">
        <f aca="false">AVERAGE(O5:Z5)</f>
        <v>7234.5</v>
      </c>
      <c r="AC5" s="26" t="n">
        <f aca="false">SUM(C5:N5)</f>
        <v>86502</v>
      </c>
      <c r="AD5" s="26" t="n">
        <f aca="false">SUM(O5:Z5)</f>
        <v>86814</v>
      </c>
      <c r="AE5" s="53" t="n">
        <f aca="false">AA5/('24'!D6)*100</f>
        <v>10.7036132830626</v>
      </c>
      <c r="AF5" s="65" t="n">
        <f aca="false">AB5/('24'!I6)*100</f>
        <v>10.701553693906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51" t="n">
        <f aca="false">25c!C6*4c!$C$32</f>
        <v>9360</v>
      </c>
      <c r="D6" s="51" t="n">
        <f aca="false">25c!D6*4c!$C$32</f>
        <v>9009</v>
      </c>
      <c r="E6" s="51" t="n">
        <f aca="false">25c!E6*4c!$C$32</f>
        <v>7969</v>
      </c>
      <c r="F6" s="51" t="n">
        <f aca="false">25c!F6*4c!$C$32</f>
        <v>8489</v>
      </c>
      <c r="G6" s="51" t="n">
        <f aca="false">25c!G6*4c!$C$32</f>
        <v>6786</v>
      </c>
      <c r="H6" s="51" t="n">
        <f aca="false">25c!H6*4c!$C$32</f>
        <v>6851</v>
      </c>
      <c r="I6" s="51" t="n">
        <f aca="false">25c!I6*4c!$C$32</f>
        <v>7852</v>
      </c>
      <c r="J6" s="51" t="n">
        <f aca="false">25c!J6*4c!$C$32</f>
        <v>7449</v>
      </c>
      <c r="K6" s="51" t="n">
        <f aca="false">25c!K6*4c!$C$32</f>
        <v>6864</v>
      </c>
      <c r="L6" s="51" t="n">
        <f aca="false">25c!L6*4c!$C$32</f>
        <v>8086</v>
      </c>
      <c r="M6" s="51" t="n">
        <f aca="false">25c!M6*4c!$C$32</f>
        <v>7540</v>
      </c>
      <c r="N6" s="51" t="n">
        <f aca="false">25c!N6*4c!$C$32</f>
        <v>6773</v>
      </c>
      <c r="O6" s="51" t="n">
        <f aca="false">25c!O6*$O$32</f>
        <v>8645</v>
      </c>
      <c r="P6" s="51" t="n">
        <f aca="false">25c!P6*$O$32</f>
        <v>8567</v>
      </c>
      <c r="Q6" s="51" t="n">
        <f aca="false">25c!Q6*$O$32</f>
        <v>8606</v>
      </c>
      <c r="R6" s="51" t="n">
        <f aca="false">25c!R6*$O$32</f>
        <v>8554</v>
      </c>
      <c r="S6" s="51" t="n">
        <f aca="false">25c!S6*$O$32</f>
        <v>6591</v>
      </c>
      <c r="T6" s="51" t="n">
        <f aca="false">25c!T6*$O$32</f>
        <v>7241</v>
      </c>
      <c r="U6" s="51" t="n">
        <f aca="false">25c!U6*$O$32</f>
        <v>7787</v>
      </c>
      <c r="V6" s="51" t="n">
        <f aca="false">25c!V6*$O$32</f>
        <v>6916</v>
      </c>
      <c r="W6" s="51" t="n">
        <f aca="false">25c!W6*$O$32</f>
        <v>6981</v>
      </c>
      <c r="X6" s="51" t="n">
        <f aca="false">25c!X6*$O$32</f>
        <v>7514</v>
      </c>
      <c r="Y6" s="51" t="n">
        <f aca="false">25c!Y6*$O$32</f>
        <v>7072</v>
      </c>
      <c r="Z6" s="51" t="n">
        <f aca="false">25c!Z6*$O$32</f>
        <v>7969</v>
      </c>
      <c r="AA6" s="52" t="n">
        <f aca="false">AVERAGE(C6:N6)</f>
        <v>7752.33333333333</v>
      </c>
      <c r="AB6" s="52" t="n">
        <f aca="false">AVERAGE(O6:Z6)</f>
        <v>7703.58333333333</v>
      </c>
      <c r="AC6" s="26" t="n">
        <f aca="false">SUM(C6:N6)</f>
        <v>93028</v>
      </c>
      <c r="AD6" s="26" t="n">
        <f aca="false">SUM(O6:Z6)</f>
        <v>92443</v>
      </c>
      <c r="AE6" s="53" t="n">
        <f aca="false">AA6/('24'!D7)*100</f>
        <v>10.3251899873582</v>
      </c>
      <c r="AF6" s="65" t="n">
        <f aca="false">AB6/('24'!I7)*100</f>
        <v>10.1787499614621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51" t="n">
        <f aca="false">25c!C7*4c!$C$32</f>
        <v>5980</v>
      </c>
      <c r="D7" s="51" t="n">
        <f aca="false">25c!D7*4c!$C$32</f>
        <v>6019</v>
      </c>
      <c r="E7" s="51" t="n">
        <f aca="false">25c!E7*4c!$C$32</f>
        <v>4875</v>
      </c>
      <c r="F7" s="51" t="n">
        <f aca="false">25c!F7*4c!$C$32</f>
        <v>5330</v>
      </c>
      <c r="G7" s="51" t="n">
        <f aca="false">25c!G7*4c!$C$32</f>
        <v>4173</v>
      </c>
      <c r="H7" s="51" t="n">
        <f aca="false">25c!H7*4c!$C$32</f>
        <v>4368</v>
      </c>
      <c r="I7" s="51" t="n">
        <f aca="false">25c!I7*4c!$C$32</f>
        <v>4030</v>
      </c>
      <c r="J7" s="51" t="n">
        <f aca="false">25c!J7*4c!$C$32</f>
        <v>3874</v>
      </c>
      <c r="K7" s="51" t="n">
        <f aca="false">25c!K7*4c!$C$32</f>
        <v>4212</v>
      </c>
      <c r="L7" s="51" t="n">
        <f aca="false">25c!L7*4c!$C$32</f>
        <v>4511</v>
      </c>
      <c r="M7" s="51" t="n">
        <f aca="false">25c!M7*4c!$C$32</f>
        <v>4303</v>
      </c>
      <c r="N7" s="51" t="n">
        <f aca="false">25c!N7*4c!$C$32</f>
        <v>4537</v>
      </c>
      <c r="O7" s="51" t="n">
        <f aca="false">25c!O7*$O$32</f>
        <v>5278</v>
      </c>
      <c r="P7" s="51" t="n">
        <f aca="false">25c!P7*$O$32</f>
        <v>4966</v>
      </c>
      <c r="Q7" s="51" t="n">
        <f aca="false">25c!Q7*$O$32</f>
        <v>4927</v>
      </c>
      <c r="R7" s="51" t="n">
        <f aca="false">25c!R7*$O$32</f>
        <v>4784</v>
      </c>
      <c r="S7" s="51" t="n">
        <f aca="false">25c!S7*$O$32</f>
        <v>3510</v>
      </c>
      <c r="T7" s="51" t="n">
        <f aca="false">25c!T7*$O$32</f>
        <v>3978</v>
      </c>
      <c r="U7" s="51" t="n">
        <f aca="false">25c!U7*$O$32</f>
        <v>3913</v>
      </c>
      <c r="V7" s="51" t="n">
        <f aca="false">25c!V7*$O$32</f>
        <v>3471</v>
      </c>
      <c r="W7" s="51" t="n">
        <f aca="false">25c!W7*$O$32</f>
        <v>3861</v>
      </c>
      <c r="X7" s="51" t="n">
        <f aca="false">25c!X7*$O$32</f>
        <v>3796</v>
      </c>
      <c r="Y7" s="51" t="n">
        <f aca="false">25c!Y7*$O$32</f>
        <v>4420</v>
      </c>
      <c r="Z7" s="51" t="n">
        <f aca="false">25c!Z7*$O$32</f>
        <v>4368</v>
      </c>
      <c r="AA7" s="52" t="n">
        <f aca="false">AVERAGE(C7:N7)</f>
        <v>4684.33333333333</v>
      </c>
      <c r="AB7" s="52" t="n">
        <f aca="false">AVERAGE(O7:Z7)</f>
        <v>4272.66666666667</v>
      </c>
      <c r="AC7" s="26" t="n">
        <f aca="false">SUM(C7:N7)</f>
        <v>56212</v>
      </c>
      <c r="AD7" s="26" t="n">
        <f aca="false">SUM(O7:Z7)</f>
        <v>51272</v>
      </c>
      <c r="AE7" s="53" t="n">
        <f aca="false">AA7/('24'!D8)*100</f>
        <v>13.6587072679427</v>
      </c>
      <c r="AF7" s="65" t="n">
        <f aca="false">AB7/('24'!I8)*100</f>
        <v>12.5459719629141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51" t="n">
        <f aca="false">25c!C8*4c!$C$32</f>
        <v>1963</v>
      </c>
      <c r="D8" s="51" t="n">
        <f aca="false">25c!D8*4c!$C$32</f>
        <v>1625</v>
      </c>
      <c r="E8" s="51" t="n">
        <f aca="false">25c!E8*4c!$C$32</f>
        <v>1430</v>
      </c>
      <c r="F8" s="51" t="n">
        <f aca="false">25c!F8*4c!$C$32</f>
        <v>1508</v>
      </c>
      <c r="G8" s="51" t="n">
        <f aca="false">25c!G8*4c!$C$32</f>
        <v>1430</v>
      </c>
      <c r="H8" s="51" t="n">
        <f aca="false">25c!H8*4c!$C$32</f>
        <v>1586</v>
      </c>
      <c r="I8" s="51" t="n">
        <f aca="false">25c!I8*4c!$C$32</f>
        <v>1807</v>
      </c>
      <c r="J8" s="51" t="n">
        <f aca="false">25c!J8*4c!$C$32</f>
        <v>1716</v>
      </c>
      <c r="K8" s="51" t="n">
        <f aca="false">25c!K8*4c!$C$32</f>
        <v>1547</v>
      </c>
      <c r="L8" s="51" t="n">
        <f aca="false">25c!L8*4c!$C$32</f>
        <v>1924</v>
      </c>
      <c r="M8" s="51" t="n">
        <f aca="false">25c!M8*4c!$C$32</f>
        <v>1495</v>
      </c>
      <c r="N8" s="51" t="n">
        <f aca="false">25c!N8*4c!$C$32</f>
        <v>2054</v>
      </c>
      <c r="O8" s="51" t="n">
        <f aca="false">25c!O8*$O$32</f>
        <v>1651</v>
      </c>
      <c r="P8" s="51" t="n">
        <f aca="false">25c!P8*$O$32</f>
        <v>1924</v>
      </c>
      <c r="Q8" s="51" t="n">
        <f aca="false">25c!Q8*$O$32</f>
        <v>1573</v>
      </c>
      <c r="R8" s="51" t="n">
        <f aca="false">25c!R8*$O$32</f>
        <v>1794</v>
      </c>
      <c r="S8" s="51" t="n">
        <f aca="false">25c!S8*$O$32</f>
        <v>1456</v>
      </c>
      <c r="T8" s="51" t="n">
        <f aca="false">25c!T8*$O$32</f>
        <v>1339</v>
      </c>
      <c r="U8" s="51" t="n">
        <f aca="false">25c!U8*$O$32</f>
        <v>1482</v>
      </c>
      <c r="V8" s="51" t="n">
        <f aca="false">25c!V8*$O$32</f>
        <v>1300</v>
      </c>
      <c r="W8" s="51" t="n">
        <f aca="false">25c!W8*$O$32</f>
        <v>1300</v>
      </c>
      <c r="X8" s="51" t="n">
        <f aca="false">25c!X8*$O$32</f>
        <v>1781</v>
      </c>
      <c r="Y8" s="51" t="n">
        <f aca="false">25c!Y8*$O$32</f>
        <v>1716</v>
      </c>
      <c r="Z8" s="51" t="n">
        <f aca="false">25c!Z8*$O$32</f>
        <v>2197</v>
      </c>
      <c r="AA8" s="52" t="n">
        <f aca="false">AVERAGE(C8:N8)</f>
        <v>1673.75</v>
      </c>
      <c r="AB8" s="52" t="n">
        <f aca="false">AVERAGE(O8:Z8)</f>
        <v>1626.08333333333</v>
      </c>
      <c r="AC8" s="26" t="n">
        <f aca="false">SUM(C8:N8)</f>
        <v>20085</v>
      </c>
      <c r="AD8" s="26" t="n">
        <f aca="false">SUM(O8:Z8)</f>
        <v>19513</v>
      </c>
      <c r="AE8" s="53" t="n">
        <f aca="false">AA8/('24'!D9)*100</f>
        <v>12.1504146930183</v>
      </c>
      <c r="AF8" s="65" t="n">
        <f aca="false">AB8/('24'!I9)*100</f>
        <v>12.0245754147255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51" t="n">
        <f aca="false">25c!C9*4c!$C$32</f>
        <v>4043</v>
      </c>
      <c r="D9" s="51" t="n">
        <f aca="false">25c!D9*4c!$C$32</f>
        <v>2951</v>
      </c>
      <c r="E9" s="51" t="n">
        <f aca="false">25c!E9*4c!$C$32</f>
        <v>3250</v>
      </c>
      <c r="F9" s="51" t="n">
        <f aca="false">25c!F9*4c!$C$32</f>
        <v>3328</v>
      </c>
      <c r="G9" s="51" t="n">
        <f aca="false">25c!G9*4c!$C$32</f>
        <v>3185</v>
      </c>
      <c r="H9" s="51" t="n">
        <f aca="false">25c!H9*4c!$C$32</f>
        <v>2847</v>
      </c>
      <c r="I9" s="51" t="n">
        <f aca="false">25c!I9*4c!$C$32</f>
        <v>3042</v>
      </c>
      <c r="J9" s="51" t="n">
        <f aca="false">25c!J9*4c!$C$32</f>
        <v>3003</v>
      </c>
      <c r="K9" s="51" t="n">
        <f aca="false">25c!K9*4c!$C$32</f>
        <v>2379</v>
      </c>
      <c r="L9" s="51" t="n">
        <f aca="false">25c!L9*4c!$C$32</f>
        <v>2951</v>
      </c>
      <c r="M9" s="51" t="n">
        <f aca="false">25c!M9*4c!$C$32</f>
        <v>3094</v>
      </c>
      <c r="N9" s="51" t="n">
        <f aca="false">25c!N9*4c!$C$32</f>
        <v>2990</v>
      </c>
      <c r="O9" s="51" t="n">
        <f aca="false">25c!O9*$O$32</f>
        <v>3211</v>
      </c>
      <c r="P9" s="51" t="n">
        <f aca="false">25c!P9*$O$32</f>
        <v>3003</v>
      </c>
      <c r="Q9" s="51" t="n">
        <f aca="false">25c!Q9*$O$32</f>
        <v>3549</v>
      </c>
      <c r="R9" s="51" t="n">
        <f aca="false">25c!R9*$O$32</f>
        <v>3601</v>
      </c>
      <c r="S9" s="51" t="n">
        <f aca="false">25c!S9*$O$32</f>
        <v>2431</v>
      </c>
      <c r="T9" s="51" t="n">
        <f aca="false">25c!T9*$O$32</f>
        <v>2626</v>
      </c>
      <c r="U9" s="51" t="n">
        <f aca="false">25c!U9*$O$32</f>
        <v>2834</v>
      </c>
      <c r="V9" s="51" t="n">
        <f aca="false">25c!V9*$O$32</f>
        <v>2028</v>
      </c>
      <c r="W9" s="51" t="n">
        <f aca="false">25c!W9*$O$32</f>
        <v>2535</v>
      </c>
      <c r="X9" s="51" t="n">
        <f aca="false">25c!X9*$O$32</f>
        <v>2756</v>
      </c>
      <c r="Y9" s="51" t="n">
        <f aca="false">25c!Y9*$O$32</f>
        <v>2691</v>
      </c>
      <c r="Z9" s="51" t="n">
        <f aca="false">25c!Z9*$O$32</f>
        <v>3081</v>
      </c>
      <c r="AA9" s="52" t="n">
        <f aca="false">AVERAGE(C9:N9)</f>
        <v>3088.58333333333</v>
      </c>
      <c r="AB9" s="52" t="n">
        <f aca="false">AVERAGE(O9:Z9)</f>
        <v>2862.16666666667</v>
      </c>
      <c r="AC9" s="26" t="n">
        <f aca="false">SUM(C9:N9)</f>
        <v>37063</v>
      </c>
      <c r="AD9" s="26" t="n">
        <f aca="false">SUM(O9:Z9)</f>
        <v>34346</v>
      </c>
      <c r="AE9" s="53" t="n">
        <f aca="false">AA9/('24'!D10)*100</f>
        <v>11.1044531065084</v>
      </c>
      <c r="AF9" s="65" t="n">
        <f aca="false">AB9/('24'!I10)*100</f>
        <v>10.4845750428895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51" t="n">
        <f aca="false">25c!C10*4c!$C$32</f>
        <v>3458</v>
      </c>
      <c r="D10" s="51" t="n">
        <f aca="false">25c!D10*4c!$C$32</f>
        <v>2951</v>
      </c>
      <c r="E10" s="51" t="n">
        <f aca="false">25c!E10*4c!$C$32</f>
        <v>2366</v>
      </c>
      <c r="F10" s="51" t="n">
        <f aca="false">25c!F10*4c!$C$32</f>
        <v>2496</v>
      </c>
      <c r="G10" s="51" t="n">
        <f aca="false">25c!G10*4c!$C$32</f>
        <v>1989</v>
      </c>
      <c r="H10" s="51" t="n">
        <f aca="false">25c!H10*4c!$C$32</f>
        <v>2080</v>
      </c>
      <c r="I10" s="51" t="n">
        <f aca="false">25c!I10*4c!$C$32</f>
        <v>2210</v>
      </c>
      <c r="J10" s="51" t="n">
        <f aca="false">25c!J10*4c!$C$32</f>
        <v>2158</v>
      </c>
      <c r="K10" s="51" t="n">
        <f aca="false">25c!K10*4c!$C$32</f>
        <v>2028</v>
      </c>
      <c r="L10" s="51" t="n">
        <f aca="false">25c!L10*4c!$C$32</f>
        <v>2119</v>
      </c>
      <c r="M10" s="51" t="n">
        <f aca="false">25c!M10*4c!$C$32</f>
        <v>1820</v>
      </c>
      <c r="N10" s="51" t="n">
        <f aca="false">25c!N10*4c!$C$32</f>
        <v>1716</v>
      </c>
      <c r="O10" s="51" t="n">
        <f aca="false">25c!O10*$O$32</f>
        <v>3185</v>
      </c>
      <c r="P10" s="51" t="n">
        <f aca="false">25c!P10*$O$32</f>
        <v>2535</v>
      </c>
      <c r="Q10" s="51" t="n">
        <f aca="false">25c!Q10*$O$32</f>
        <v>2691</v>
      </c>
      <c r="R10" s="51" t="n">
        <f aca="false">25c!R10*$O$32</f>
        <v>2600</v>
      </c>
      <c r="S10" s="51" t="n">
        <f aca="false">25c!S10*$O$32</f>
        <v>2158</v>
      </c>
      <c r="T10" s="51" t="n">
        <f aca="false">25c!T10*$O$32</f>
        <v>2002</v>
      </c>
      <c r="U10" s="51" t="n">
        <f aca="false">25c!U10*$O$32</f>
        <v>2028</v>
      </c>
      <c r="V10" s="51" t="n">
        <f aca="false">25c!V10*$O$32</f>
        <v>1859</v>
      </c>
      <c r="W10" s="51" t="n">
        <f aca="false">25c!W10*$O$32</f>
        <v>1794</v>
      </c>
      <c r="X10" s="51" t="n">
        <f aca="false">25c!X10*$O$32</f>
        <v>1924</v>
      </c>
      <c r="Y10" s="51" t="n">
        <f aca="false">25c!Y10*$O$32</f>
        <v>1937</v>
      </c>
      <c r="Z10" s="51" t="n">
        <f aca="false">25c!Z10*$O$32</f>
        <v>2353</v>
      </c>
      <c r="AA10" s="52" t="n">
        <f aca="false">AVERAGE(C10:N10)</f>
        <v>2282.58333333333</v>
      </c>
      <c r="AB10" s="52" t="n">
        <f aca="false">AVERAGE(O10:Z10)</f>
        <v>2255.5</v>
      </c>
      <c r="AC10" s="26" t="n">
        <f aca="false">SUM(C10:N10)</f>
        <v>27391</v>
      </c>
      <c r="AD10" s="26" t="n">
        <f aca="false">SUM(O10:Z10)</f>
        <v>27066</v>
      </c>
      <c r="AE10" s="53" t="n">
        <f aca="false">AA10/('24'!D11)*100</f>
        <v>14.3226906223528</v>
      </c>
      <c r="AF10" s="65" t="n">
        <f aca="false">AB10/('24'!I11)*100</f>
        <v>14.3194984525038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51" t="n">
        <f aca="false">25c!C11*4c!$C$32</f>
        <v>3471</v>
      </c>
      <c r="D11" s="51" t="n">
        <f aca="false">25c!D11*4c!$C$32</f>
        <v>3185</v>
      </c>
      <c r="E11" s="51" t="n">
        <f aca="false">25c!E11*4c!$C$32</f>
        <v>3562</v>
      </c>
      <c r="F11" s="51" t="n">
        <f aca="false">25c!F11*4c!$C$32</f>
        <v>3562</v>
      </c>
      <c r="G11" s="51" t="n">
        <f aca="false">25c!G11*4c!$C$32</f>
        <v>2626</v>
      </c>
      <c r="H11" s="51" t="n">
        <f aca="false">25c!H11*4c!$C$32</f>
        <v>3159</v>
      </c>
      <c r="I11" s="51" t="n">
        <f aca="false">25c!I11*4c!$C$32</f>
        <v>3445</v>
      </c>
      <c r="J11" s="51" t="n">
        <f aca="false">25c!J11*4c!$C$32</f>
        <v>2834</v>
      </c>
      <c r="K11" s="51" t="n">
        <f aca="false">25c!K11*4c!$C$32</f>
        <v>2912</v>
      </c>
      <c r="L11" s="51" t="n">
        <f aca="false">25c!L11*4c!$C$32</f>
        <v>3341</v>
      </c>
      <c r="M11" s="51" t="n">
        <f aca="false">25c!M11*4c!$C$32</f>
        <v>3302</v>
      </c>
      <c r="N11" s="51" t="n">
        <f aca="false">25c!N11*4c!$C$32</f>
        <v>3133</v>
      </c>
      <c r="O11" s="51" t="n">
        <f aca="false">25c!O11*$O$32</f>
        <v>3549</v>
      </c>
      <c r="P11" s="51" t="n">
        <f aca="false">25c!P11*$O$32</f>
        <v>3354</v>
      </c>
      <c r="Q11" s="51" t="n">
        <f aca="false">25c!Q11*$O$32</f>
        <v>3328</v>
      </c>
      <c r="R11" s="51" t="n">
        <f aca="false">25c!R11*$O$32</f>
        <v>3029</v>
      </c>
      <c r="S11" s="51" t="n">
        <f aca="false">25c!S11*$O$32</f>
        <v>2249</v>
      </c>
      <c r="T11" s="51" t="n">
        <f aca="false">25c!T11*$O$32</f>
        <v>2730</v>
      </c>
      <c r="U11" s="51" t="n">
        <f aca="false">25c!U11*$O$32</f>
        <v>3198</v>
      </c>
      <c r="V11" s="51" t="n">
        <f aca="false">25c!V11*$O$32</f>
        <v>2678</v>
      </c>
      <c r="W11" s="51" t="n">
        <f aca="false">25c!W11*$O$32</f>
        <v>3458</v>
      </c>
      <c r="X11" s="51" t="n">
        <f aca="false">25c!X11*$O$32</f>
        <v>3913</v>
      </c>
      <c r="Y11" s="51" t="n">
        <f aca="false">25c!Y11*$O$32</f>
        <v>2847</v>
      </c>
      <c r="Z11" s="51" t="n">
        <f aca="false">25c!Z11*$O$32</f>
        <v>3952</v>
      </c>
      <c r="AA11" s="52" t="n">
        <f aca="false">AVERAGE(C11:N11)</f>
        <v>3211</v>
      </c>
      <c r="AB11" s="52" t="n">
        <f aca="false">AVERAGE(O11:Z11)</f>
        <v>3190.41666666667</v>
      </c>
      <c r="AC11" s="26" t="n">
        <f aca="false">SUM(C11:N11)</f>
        <v>38532</v>
      </c>
      <c r="AD11" s="26" t="n">
        <f aca="false">SUM(O11:Z11)</f>
        <v>38285</v>
      </c>
      <c r="AE11" s="53" t="n">
        <f aca="false">AA11/('24'!D12)*100</f>
        <v>10.9253609463429</v>
      </c>
      <c r="AF11" s="65" t="n">
        <f aca="false">AB11/('24'!I12)*100</f>
        <v>10.9412911209358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51" t="n">
        <f aca="false">25c!C12*4c!$C$32</f>
        <v>2418</v>
      </c>
      <c r="D12" s="51" t="n">
        <f aca="false">25c!D12*4c!$C$32</f>
        <v>2392</v>
      </c>
      <c r="E12" s="51" t="n">
        <f aca="false">25c!E12*4c!$C$32</f>
        <v>2834</v>
      </c>
      <c r="F12" s="51" t="n">
        <f aca="false">25c!F12*4c!$C$32</f>
        <v>2392</v>
      </c>
      <c r="G12" s="51" t="n">
        <f aca="false">25c!G12*4c!$C$32</f>
        <v>1911</v>
      </c>
      <c r="H12" s="51" t="n">
        <f aca="false">25c!H12*4c!$C$32</f>
        <v>2093</v>
      </c>
      <c r="I12" s="51" t="n">
        <f aca="false">25c!I12*4c!$C$32</f>
        <v>2457</v>
      </c>
      <c r="J12" s="51" t="n">
        <f aca="false">25c!J12*4c!$C$32</f>
        <v>2340</v>
      </c>
      <c r="K12" s="51" t="n">
        <f aca="false">25c!K12*4c!$C$32</f>
        <v>2106</v>
      </c>
      <c r="L12" s="51" t="n">
        <f aca="false">25c!L12*4c!$C$32</f>
        <v>2236</v>
      </c>
      <c r="M12" s="51" t="n">
        <f aca="false">25c!M12*4c!$C$32</f>
        <v>2210</v>
      </c>
      <c r="N12" s="51" t="n">
        <f aca="false">25c!N12*4c!$C$32</f>
        <v>3601</v>
      </c>
      <c r="O12" s="51" t="n">
        <f aca="false">25c!O12*$O$32</f>
        <v>3120</v>
      </c>
      <c r="P12" s="51" t="n">
        <f aca="false">25c!P12*$O$32</f>
        <v>2054</v>
      </c>
      <c r="Q12" s="51" t="n">
        <f aca="false">25c!Q12*$O$32</f>
        <v>2405</v>
      </c>
      <c r="R12" s="51" t="n">
        <f aca="false">25c!R12*$O$32</f>
        <v>2327</v>
      </c>
      <c r="S12" s="51" t="n">
        <f aca="false">25c!S12*$O$32</f>
        <v>1872</v>
      </c>
      <c r="T12" s="51" t="n">
        <f aca="false">25c!T12*$O$32</f>
        <v>1989</v>
      </c>
      <c r="U12" s="51" t="n">
        <f aca="false">25c!U12*$O$32</f>
        <v>1820</v>
      </c>
      <c r="V12" s="51" t="n">
        <f aca="false">25c!V12*$O$32</f>
        <v>1768</v>
      </c>
      <c r="W12" s="51" t="n">
        <f aca="false">25c!W12*$O$32</f>
        <v>1417</v>
      </c>
      <c r="X12" s="51" t="n">
        <f aca="false">25c!X12*$O$32</f>
        <v>1924</v>
      </c>
      <c r="Y12" s="51" t="n">
        <f aca="false">25c!Y12*$O$32</f>
        <v>2184</v>
      </c>
      <c r="Z12" s="51" t="n">
        <f aca="false">25c!Z12*$O$32</f>
        <v>3458</v>
      </c>
      <c r="AA12" s="52" t="n">
        <f aca="false">AVERAGE(C12:N12)</f>
        <v>2415.83333333333</v>
      </c>
      <c r="AB12" s="52" t="n">
        <f aca="false">AVERAGE(O12:Z12)</f>
        <v>2194.83333333333</v>
      </c>
      <c r="AC12" s="26" t="n">
        <f aca="false">SUM(C12:N12)</f>
        <v>28990</v>
      </c>
      <c r="AD12" s="26" t="n">
        <f aca="false">SUM(O12:Z12)</f>
        <v>26338</v>
      </c>
      <c r="AE12" s="53" t="n">
        <f aca="false">AA12/('24'!D13)*100</f>
        <v>9.73897268787584</v>
      </c>
      <c r="AF12" s="65" t="n">
        <f aca="false">AB12/('24'!I13)*100</f>
        <v>8.93358659521064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51" t="n">
        <f aca="false">25c!C13*4c!$C$32</f>
        <v>2626</v>
      </c>
      <c r="D13" s="51" t="n">
        <f aca="false">25c!D13*4c!$C$32</f>
        <v>2652</v>
      </c>
      <c r="E13" s="51" t="n">
        <f aca="false">25c!E13*4c!$C$32</f>
        <v>2509</v>
      </c>
      <c r="F13" s="51" t="n">
        <f aca="false">25c!F13*4c!$C$32</f>
        <v>2600</v>
      </c>
      <c r="G13" s="51" t="n">
        <f aca="false">25c!G13*4c!$C$32</f>
        <v>1872</v>
      </c>
      <c r="H13" s="51" t="n">
        <f aca="false">25c!H13*4c!$C$32</f>
        <v>2288</v>
      </c>
      <c r="I13" s="51" t="n">
        <f aca="false">25c!I13*4c!$C$32</f>
        <v>2301</v>
      </c>
      <c r="J13" s="51" t="n">
        <f aca="false">25c!J13*4c!$C$32</f>
        <v>2236</v>
      </c>
      <c r="K13" s="51" t="n">
        <f aca="false">25c!K13*4c!$C$32</f>
        <v>1963</v>
      </c>
      <c r="L13" s="51" t="n">
        <f aca="false">25c!L13*4c!$C$32</f>
        <v>2119</v>
      </c>
      <c r="M13" s="51" t="n">
        <f aca="false">25c!M13*4c!$C$32</f>
        <v>2158</v>
      </c>
      <c r="N13" s="51" t="n">
        <f aca="false">25c!N13*4c!$C$32</f>
        <v>1859</v>
      </c>
      <c r="O13" s="51" t="n">
        <f aca="false">25c!O13*$O$32</f>
        <v>2405</v>
      </c>
      <c r="P13" s="51" t="n">
        <f aca="false">25c!P13*$O$32</f>
        <v>2431</v>
      </c>
      <c r="Q13" s="51" t="n">
        <f aca="false">25c!Q13*$O$32</f>
        <v>2249</v>
      </c>
      <c r="R13" s="51" t="n">
        <f aca="false">25c!R13*$O$32</f>
        <v>3146</v>
      </c>
      <c r="S13" s="51" t="n">
        <f aca="false">25c!S13*$O$32</f>
        <v>2210</v>
      </c>
      <c r="T13" s="51" t="n">
        <f aca="false">25c!T13*$O$32</f>
        <v>2418</v>
      </c>
      <c r="U13" s="51" t="n">
        <f aca="false">25c!U13*$O$32</f>
        <v>1820</v>
      </c>
      <c r="V13" s="51" t="n">
        <f aca="false">25c!V13*$O$32</f>
        <v>1456</v>
      </c>
      <c r="W13" s="51" t="n">
        <f aca="false">25c!W13*$O$32</f>
        <v>2444</v>
      </c>
      <c r="X13" s="51" t="n">
        <f aca="false">25c!X13*$O$32</f>
        <v>2093</v>
      </c>
      <c r="Y13" s="51" t="n">
        <f aca="false">25c!Y13*$O$32</f>
        <v>1963</v>
      </c>
      <c r="Z13" s="51" t="n">
        <f aca="false">25c!Z13*$O$32</f>
        <v>1807</v>
      </c>
      <c r="AA13" s="52" t="n">
        <f aca="false">AVERAGE(C13:N13)</f>
        <v>2265.25</v>
      </c>
      <c r="AB13" s="52" t="n">
        <f aca="false">AVERAGE(O13:Z13)</f>
        <v>2203.5</v>
      </c>
      <c r="AC13" s="26" t="n">
        <f aca="false">SUM(C13:N13)</f>
        <v>27183</v>
      </c>
      <c r="AD13" s="26" t="n">
        <f aca="false">SUM(O13:Z13)</f>
        <v>26442</v>
      </c>
      <c r="AE13" s="53" t="n">
        <f aca="false">AA13/('24'!D14)*100</f>
        <v>12.7945288009865</v>
      </c>
      <c r="AF13" s="65" t="n">
        <f aca="false">AB13/('24'!I14)*100</f>
        <v>12.6527643529108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51" t="n">
        <f aca="false">25c!C14*4c!$C$32</f>
        <v>3705</v>
      </c>
      <c r="D14" s="51" t="n">
        <f aca="false">25c!D14*4c!$C$32</f>
        <v>3328</v>
      </c>
      <c r="E14" s="51" t="n">
        <f aca="false">25c!E14*4c!$C$32</f>
        <v>3276</v>
      </c>
      <c r="F14" s="51" t="n">
        <f aca="false">25c!F14*4c!$C$32</f>
        <v>3705</v>
      </c>
      <c r="G14" s="51" t="n">
        <f aca="false">25c!G14*4c!$C$32</f>
        <v>2275</v>
      </c>
      <c r="H14" s="51" t="n">
        <f aca="false">25c!H14*4c!$C$32</f>
        <v>2522</v>
      </c>
      <c r="I14" s="51" t="n">
        <f aca="false">25c!I14*4c!$C$32</f>
        <v>3029</v>
      </c>
      <c r="J14" s="51" t="n">
        <f aca="false">25c!J14*4c!$C$32</f>
        <v>2717</v>
      </c>
      <c r="K14" s="51" t="n">
        <f aca="false">25c!K14*4c!$C$32</f>
        <v>2327</v>
      </c>
      <c r="L14" s="51" t="n">
        <f aca="false">25c!L14*4c!$C$32</f>
        <v>3029</v>
      </c>
      <c r="M14" s="51" t="n">
        <f aca="false">25c!M14*4c!$C$32</f>
        <v>3991</v>
      </c>
      <c r="N14" s="51" t="n">
        <f aca="false">25c!N14*4c!$C$32</f>
        <v>4160</v>
      </c>
      <c r="O14" s="51" t="n">
        <f aca="false">25c!O14*$O$32</f>
        <v>2938</v>
      </c>
      <c r="P14" s="51" t="n">
        <f aca="false">25c!P14*$O$32</f>
        <v>3614</v>
      </c>
      <c r="Q14" s="51" t="n">
        <f aca="false">25c!Q14*$O$32</f>
        <v>3354</v>
      </c>
      <c r="R14" s="51" t="n">
        <f aca="false">25c!R14*$O$32</f>
        <v>3783</v>
      </c>
      <c r="S14" s="51" t="n">
        <f aca="false">25c!S14*$O$32</f>
        <v>2912</v>
      </c>
      <c r="T14" s="51" t="n">
        <f aca="false">25c!T14*$O$32</f>
        <v>3172</v>
      </c>
      <c r="U14" s="51" t="n">
        <f aca="false">25c!U14*$O$32</f>
        <v>2665</v>
      </c>
      <c r="V14" s="51" t="n">
        <f aca="false">25c!V14*$O$32</f>
        <v>3328</v>
      </c>
      <c r="W14" s="51" t="n">
        <f aca="false">25c!W14*$O$32</f>
        <v>2561</v>
      </c>
      <c r="X14" s="51" t="n">
        <f aca="false">25c!X14*$O$32</f>
        <v>4251</v>
      </c>
      <c r="Y14" s="51" t="n">
        <f aca="false">25c!Y14*$O$32</f>
        <v>3068</v>
      </c>
      <c r="Z14" s="51" t="n">
        <f aca="false">25c!Z14*$O$32</f>
        <v>4888</v>
      </c>
      <c r="AA14" s="52" t="n">
        <f aca="false">AVERAGE(C14:N14)</f>
        <v>3172</v>
      </c>
      <c r="AB14" s="52" t="n">
        <f aca="false">AVERAGE(O14:Z14)</f>
        <v>3377.83333333333</v>
      </c>
      <c r="AC14" s="26" t="n">
        <f aca="false">SUM(C14:N14)</f>
        <v>38064</v>
      </c>
      <c r="AD14" s="26" t="n">
        <f aca="false">SUM(O14:Z14)</f>
        <v>40534</v>
      </c>
      <c r="AE14" s="53" t="n">
        <f aca="false">AA14/('24'!D15)*100</f>
        <v>15.1876915219612</v>
      </c>
      <c r="AF14" s="65" t="n">
        <f aca="false">AB14/('24'!I15)*100</f>
        <v>16.3918117776466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51" t="n">
        <f aca="false">25c!C15*4c!$C$32</f>
        <v>2184</v>
      </c>
      <c r="D15" s="51" t="n">
        <f aca="false">25c!D15*4c!$C$32</f>
        <v>2015</v>
      </c>
      <c r="E15" s="51" t="n">
        <f aca="false">25c!E15*4c!$C$32</f>
        <v>1833</v>
      </c>
      <c r="F15" s="51" t="n">
        <f aca="false">25c!F15*4c!$C$32</f>
        <v>1768</v>
      </c>
      <c r="G15" s="51" t="n">
        <f aca="false">25c!G15*4c!$C$32</f>
        <v>1118</v>
      </c>
      <c r="H15" s="51" t="n">
        <f aca="false">25c!H15*4c!$C$32</f>
        <v>1326</v>
      </c>
      <c r="I15" s="51" t="n">
        <f aca="false">25c!I15*4c!$C$32</f>
        <v>1885</v>
      </c>
      <c r="J15" s="51" t="n">
        <f aca="false">25c!J15*4c!$C$32</f>
        <v>1573</v>
      </c>
      <c r="K15" s="51" t="n">
        <f aca="false">25c!K15*4c!$C$32</f>
        <v>1690</v>
      </c>
      <c r="L15" s="51" t="n">
        <f aca="false">25c!L15*4c!$C$32</f>
        <v>2145</v>
      </c>
      <c r="M15" s="51" t="n">
        <f aca="false">25c!M15*4c!$C$32</f>
        <v>1521</v>
      </c>
      <c r="N15" s="51" t="n">
        <f aca="false">25c!N15*4c!$C$32</f>
        <v>2119</v>
      </c>
      <c r="O15" s="51" t="n">
        <f aca="false">25c!O15*$O$32</f>
        <v>2080</v>
      </c>
      <c r="P15" s="51" t="n">
        <f aca="false">25c!P15*$O$32</f>
        <v>2145</v>
      </c>
      <c r="Q15" s="51" t="n">
        <f aca="false">25c!Q15*$O$32</f>
        <v>2080</v>
      </c>
      <c r="R15" s="51" t="n">
        <f aca="false">25c!R15*$O$32</f>
        <v>1638</v>
      </c>
      <c r="S15" s="51" t="n">
        <f aca="false">25c!S15*$O$32</f>
        <v>1586</v>
      </c>
      <c r="T15" s="51" t="n">
        <f aca="false">25c!T15*$O$32</f>
        <v>1482</v>
      </c>
      <c r="U15" s="51" t="n">
        <f aca="false">25c!U15*$O$32</f>
        <v>1820</v>
      </c>
      <c r="V15" s="51" t="n">
        <f aca="false">25c!V15*$O$32</f>
        <v>1573</v>
      </c>
      <c r="W15" s="51" t="n">
        <f aca="false">25c!W15*$O$32</f>
        <v>1378</v>
      </c>
      <c r="X15" s="51" t="n">
        <f aca="false">25c!X15*$O$32</f>
        <v>1755</v>
      </c>
      <c r="Y15" s="51" t="n">
        <f aca="false">25c!Y15*$O$32</f>
        <v>1378</v>
      </c>
      <c r="Z15" s="51" t="n">
        <f aca="false">25c!Z15*$O$32</f>
        <v>2093</v>
      </c>
      <c r="AA15" s="52" t="n">
        <f aca="false">AVERAGE(C15:N15)</f>
        <v>1764.75</v>
      </c>
      <c r="AB15" s="52" t="n">
        <f aca="false">AVERAGE(O15:Z15)</f>
        <v>1750.66666666667</v>
      </c>
      <c r="AC15" s="26" t="n">
        <f aca="false">SUM(C15:N15)</f>
        <v>21177</v>
      </c>
      <c r="AD15" s="26" t="n">
        <f aca="false">SUM(O15:Z15)</f>
        <v>21008</v>
      </c>
      <c r="AE15" s="53" t="n">
        <f aca="false">AA15/('24'!D16)*100</f>
        <v>8.27718020074419</v>
      </c>
      <c r="AF15" s="65" t="n">
        <f aca="false">AB15/('24'!I16)*100</f>
        <v>8.26084904918445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51" t="n">
        <f aca="false">25c!C16*4c!$C$32</f>
        <v>6331</v>
      </c>
      <c r="D16" s="51" t="n">
        <f aca="false">25c!D16*4c!$C$32</f>
        <v>5174</v>
      </c>
      <c r="E16" s="51" t="n">
        <f aca="false">25c!E16*4c!$C$32</f>
        <v>4992</v>
      </c>
      <c r="F16" s="51" t="n">
        <f aca="false">25c!F16*4c!$C$32</f>
        <v>5616</v>
      </c>
      <c r="G16" s="51" t="n">
        <f aca="false">25c!G16*4c!$C$32</f>
        <v>5005</v>
      </c>
      <c r="H16" s="51" t="n">
        <f aca="false">25c!H16*4c!$C$32</f>
        <v>4628</v>
      </c>
      <c r="I16" s="51" t="n">
        <f aca="false">25c!I16*4c!$C$32</f>
        <v>5161</v>
      </c>
      <c r="J16" s="51" t="n">
        <f aca="false">25c!J16*4c!$C$32</f>
        <v>5330</v>
      </c>
      <c r="K16" s="51" t="n">
        <f aca="false">25c!K16*4c!$C$32</f>
        <v>4459</v>
      </c>
      <c r="L16" s="51" t="n">
        <f aca="false">25c!L16*4c!$C$32</f>
        <v>4732</v>
      </c>
      <c r="M16" s="51" t="n">
        <f aca="false">25c!M16*4c!$C$32</f>
        <v>4914</v>
      </c>
      <c r="N16" s="51" t="n">
        <f aca="false">25c!N16*4c!$C$32</f>
        <v>5148</v>
      </c>
      <c r="O16" s="51" t="n">
        <f aca="false">25c!O16*$O$32</f>
        <v>4498</v>
      </c>
      <c r="P16" s="51" t="n">
        <f aca="false">25c!P16*$O$32</f>
        <v>4901</v>
      </c>
      <c r="Q16" s="51" t="n">
        <f aca="false">25c!Q16*$O$32</f>
        <v>4576</v>
      </c>
      <c r="R16" s="51" t="n">
        <f aca="false">25c!R16*$O$32</f>
        <v>4732</v>
      </c>
      <c r="S16" s="51" t="n">
        <f aca="false">25c!S16*$O$32</f>
        <v>4069</v>
      </c>
      <c r="T16" s="51" t="n">
        <f aca="false">25c!T16*$O$32</f>
        <v>4420</v>
      </c>
      <c r="U16" s="51" t="n">
        <f aca="false">25c!U16*$O$32</f>
        <v>4654</v>
      </c>
      <c r="V16" s="51" t="n">
        <f aca="false">25c!V16*$O$32</f>
        <v>3328</v>
      </c>
      <c r="W16" s="51" t="n">
        <f aca="false">25c!W16*$O$32</f>
        <v>3822</v>
      </c>
      <c r="X16" s="51" t="n">
        <f aca="false">25c!X16*$O$32</f>
        <v>3848</v>
      </c>
      <c r="Y16" s="51" t="n">
        <f aca="false">25c!Y16*$O$32</f>
        <v>4082</v>
      </c>
      <c r="Z16" s="51" t="n">
        <f aca="false">25c!Z16*$O$32</f>
        <v>6344</v>
      </c>
      <c r="AA16" s="52" t="n">
        <f aca="false">AVERAGE(C16:N16)</f>
        <v>5124.16666666667</v>
      </c>
      <c r="AB16" s="52" t="n">
        <f aca="false">AVERAGE(O16:Z16)</f>
        <v>4439.5</v>
      </c>
      <c r="AC16" s="26" t="n">
        <f aca="false">SUM(C16:N16)</f>
        <v>61490</v>
      </c>
      <c r="AD16" s="26" t="n">
        <f aca="false">SUM(O16:Z16)</f>
        <v>53274</v>
      </c>
      <c r="AE16" s="53" t="n">
        <f aca="false">AA16/('24'!D17)*100</f>
        <v>11.1950013017443</v>
      </c>
      <c r="AF16" s="65" t="n">
        <f aca="false">AB16/('24'!I17)*100</f>
        <v>9.75235598643889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51" t="n">
        <f aca="false">25c!C17*4c!$C$32</f>
        <v>2327</v>
      </c>
      <c r="D17" s="51" t="n">
        <f aca="false">25c!D17*4c!$C$32</f>
        <v>2314</v>
      </c>
      <c r="E17" s="51" t="n">
        <f aca="false">25c!E17*4c!$C$32</f>
        <v>2600</v>
      </c>
      <c r="F17" s="51" t="n">
        <f aca="false">25c!F17*4c!$C$32</f>
        <v>1859</v>
      </c>
      <c r="G17" s="51" t="n">
        <f aca="false">25c!G17*4c!$C$32</f>
        <v>1586</v>
      </c>
      <c r="H17" s="51" t="n">
        <f aca="false">25c!H17*4c!$C$32</f>
        <v>2080</v>
      </c>
      <c r="I17" s="51" t="n">
        <f aca="false">25c!I17*4c!$C$32</f>
        <v>2093</v>
      </c>
      <c r="J17" s="51" t="n">
        <f aca="false">25c!J17*4c!$C$32</f>
        <v>1924</v>
      </c>
      <c r="K17" s="51" t="n">
        <f aca="false">25c!K17*4c!$C$32</f>
        <v>2080</v>
      </c>
      <c r="L17" s="51" t="n">
        <f aca="false">25c!L17*4c!$C$32</f>
        <v>1781</v>
      </c>
      <c r="M17" s="51" t="n">
        <f aca="false">25c!M17*4c!$C$32</f>
        <v>1989</v>
      </c>
      <c r="N17" s="51" t="n">
        <f aca="false">25c!N17*4c!$C$32</f>
        <v>1820</v>
      </c>
      <c r="O17" s="51" t="n">
        <f aca="false">25c!O17*$O$32</f>
        <v>2743</v>
      </c>
      <c r="P17" s="51" t="n">
        <f aca="false">25c!P17*$O$32</f>
        <v>2184</v>
      </c>
      <c r="Q17" s="51" t="n">
        <f aca="false">25c!Q17*$O$32</f>
        <v>2288</v>
      </c>
      <c r="R17" s="51" t="n">
        <f aca="false">25c!R17*$O$32</f>
        <v>2184</v>
      </c>
      <c r="S17" s="51" t="n">
        <f aca="false">25c!S17*$O$32</f>
        <v>2145</v>
      </c>
      <c r="T17" s="51" t="n">
        <f aca="false">25c!T17*$O$32</f>
        <v>2106</v>
      </c>
      <c r="U17" s="51" t="n">
        <f aca="false">25c!U17*$O$32</f>
        <v>1924</v>
      </c>
      <c r="V17" s="51" t="n">
        <f aca="false">25c!V17*$O$32</f>
        <v>1586</v>
      </c>
      <c r="W17" s="51" t="n">
        <f aca="false">25c!W17*$O$32</f>
        <v>2236</v>
      </c>
      <c r="X17" s="51" t="n">
        <f aca="false">25c!X17*$O$32</f>
        <v>1989</v>
      </c>
      <c r="Y17" s="51" t="n">
        <f aca="false">25c!Y17*$O$32</f>
        <v>1911</v>
      </c>
      <c r="Z17" s="51" t="n">
        <f aca="false">25c!Z17*$O$32</f>
        <v>2132</v>
      </c>
      <c r="AA17" s="52" t="n">
        <f aca="false">AVERAGE(C17:N17)</f>
        <v>2037.75</v>
      </c>
      <c r="AB17" s="52" t="n">
        <f aca="false">AVERAGE(O17:Z17)</f>
        <v>2119</v>
      </c>
      <c r="AC17" s="26" t="n">
        <f aca="false">SUM(C17:N17)</f>
        <v>24453</v>
      </c>
      <c r="AD17" s="26" t="n">
        <f aca="false">SUM(O17:Z17)</f>
        <v>25428</v>
      </c>
      <c r="AE17" s="53" t="n">
        <f aca="false">AA17/('24'!D18)*100</f>
        <v>12.4331387662958</v>
      </c>
      <c r="AF17" s="65" t="n">
        <f aca="false">AB17/('24'!I18)*100</f>
        <v>12.9595841190561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51" t="n">
        <f aca="false">25c!C18*4c!$C$32</f>
        <v>5473</v>
      </c>
      <c r="D18" s="51" t="n">
        <f aca="false">25c!D18*4c!$C$32</f>
        <v>4706</v>
      </c>
      <c r="E18" s="51" t="n">
        <f aca="false">25c!E18*4c!$C$32</f>
        <v>4927</v>
      </c>
      <c r="F18" s="51" t="n">
        <f aca="false">25c!F18*4c!$C$32</f>
        <v>4602</v>
      </c>
      <c r="G18" s="51" t="n">
        <f aca="false">25c!G18*4c!$C$32</f>
        <v>3887</v>
      </c>
      <c r="H18" s="51" t="n">
        <f aca="false">25c!H18*4c!$C$32</f>
        <v>3952</v>
      </c>
      <c r="I18" s="51" t="n">
        <f aca="false">25c!I18*4c!$C$32</f>
        <v>4407</v>
      </c>
      <c r="J18" s="51" t="n">
        <f aca="false">25c!J18*4c!$C$32</f>
        <v>4303</v>
      </c>
      <c r="K18" s="51" t="n">
        <f aca="false">25c!K18*4c!$C$32</f>
        <v>3874</v>
      </c>
      <c r="L18" s="51" t="n">
        <f aca="false">25c!L18*4c!$C$32</f>
        <v>4225</v>
      </c>
      <c r="M18" s="51" t="n">
        <f aca="false">25c!M18*4c!$C$32</f>
        <v>3900</v>
      </c>
      <c r="N18" s="51" t="n">
        <f aca="false">25c!N18*4c!$C$32</f>
        <v>3172</v>
      </c>
      <c r="O18" s="51" t="n">
        <f aca="false">25c!O18*$O$32</f>
        <v>4823</v>
      </c>
      <c r="P18" s="51" t="n">
        <f aca="false">25c!P18*$O$32</f>
        <v>4485</v>
      </c>
      <c r="Q18" s="51" t="n">
        <f aca="false">25c!Q18*$O$32</f>
        <v>4173</v>
      </c>
      <c r="R18" s="51" t="n">
        <f aca="false">25c!R18*$O$32</f>
        <v>4537</v>
      </c>
      <c r="S18" s="51" t="n">
        <f aca="false">25c!S18*$O$32</f>
        <v>3471</v>
      </c>
      <c r="T18" s="51" t="n">
        <f aca="false">25c!T18*$O$32</f>
        <v>4160</v>
      </c>
      <c r="U18" s="51" t="n">
        <f aca="false">25c!U18*$O$32</f>
        <v>4212</v>
      </c>
      <c r="V18" s="51" t="n">
        <f aca="false">25c!V18*$O$32</f>
        <v>3783</v>
      </c>
      <c r="W18" s="51" t="n">
        <f aca="false">25c!W18*$O$32</f>
        <v>4082</v>
      </c>
      <c r="X18" s="51" t="n">
        <f aca="false">25c!X18*$O$32</f>
        <v>4082</v>
      </c>
      <c r="Y18" s="51" t="n">
        <f aca="false">25c!Y18*$O$32</f>
        <v>4004</v>
      </c>
      <c r="Z18" s="51" t="n">
        <f aca="false">25c!Z18*$O$32</f>
        <v>4498</v>
      </c>
      <c r="AA18" s="52" t="n">
        <f aca="false">AVERAGE(C18:N18)</f>
        <v>4285.66666666667</v>
      </c>
      <c r="AB18" s="52" t="n">
        <f aca="false">AVERAGE(O18:Z18)</f>
        <v>4192.5</v>
      </c>
      <c r="AC18" s="26" t="n">
        <f aca="false">SUM(C18:N18)</f>
        <v>51428</v>
      </c>
      <c r="AD18" s="26" t="n">
        <f aca="false">SUM(O18:Z18)</f>
        <v>50310</v>
      </c>
      <c r="AE18" s="53" t="n">
        <f aca="false">AA18/('24'!D19)*100</f>
        <v>10.5602076394564</v>
      </c>
      <c r="AF18" s="65" t="n">
        <f aca="false">AB18/('24'!I19)*100</f>
        <v>10.439816976375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51" t="n">
        <f aca="false">25c!C19*4c!$C$32</f>
        <v>14690</v>
      </c>
      <c r="D19" s="51" t="n">
        <f aca="false">25c!D19*4c!$C$32</f>
        <v>12129</v>
      </c>
      <c r="E19" s="51" t="n">
        <f aca="false">25c!E19*4c!$C$32</f>
        <v>10881</v>
      </c>
      <c r="F19" s="51" t="n">
        <f aca="false">25c!F19*4c!$C$32</f>
        <v>12870</v>
      </c>
      <c r="G19" s="51" t="n">
        <f aca="false">25c!G19*4c!$C$32</f>
        <v>10231</v>
      </c>
      <c r="H19" s="51" t="n">
        <f aca="false">25c!H19*4c!$C$32</f>
        <v>10634</v>
      </c>
      <c r="I19" s="51" t="n">
        <f aca="false">25c!I19*4c!$C$32</f>
        <v>11089</v>
      </c>
      <c r="J19" s="51" t="n">
        <f aca="false">25c!J19*4c!$C$32</f>
        <v>9633</v>
      </c>
      <c r="K19" s="51" t="n">
        <f aca="false">25c!K19*4c!$C$32</f>
        <v>9100</v>
      </c>
      <c r="L19" s="51" t="n">
        <f aca="false">25c!L19*4c!$C$32</f>
        <v>10946</v>
      </c>
      <c r="M19" s="51" t="n">
        <f aca="false">25c!M19*4c!$C$32</f>
        <v>10829</v>
      </c>
      <c r="N19" s="51" t="n">
        <f aca="false">25c!N19*4c!$C$32</f>
        <v>12220</v>
      </c>
      <c r="O19" s="51" t="n">
        <f aca="false">25c!O19*$O$32</f>
        <v>13338</v>
      </c>
      <c r="P19" s="51" t="n">
        <f aca="false">25c!P19*$O$32</f>
        <v>12246</v>
      </c>
      <c r="Q19" s="51" t="n">
        <f aca="false">25c!Q19*$O$32</f>
        <v>11518</v>
      </c>
      <c r="R19" s="51" t="n">
        <f aca="false">25c!R19*$O$32</f>
        <v>12181</v>
      </c>
      <c r="S19" s="51" t="n">
        <f aca="false">25c!S19*$O$32</f>
        <v>9867</v>
      </c>
      <c r="T19" s="51" t="n">
        <f aca="false">25c!T19*$O$32</f>
        <v>10985</v>
      </c>
      <c r="U19" s="51" t="n">
        <f aca="false">25c!U19*$O$32</f>
        <v>10439</v>
      </c>
      <c r="V19" s="51" t="n">
        <f aca="false">25c!V19*$O$32</f>
        <v>8307</v>
      </c>
      <c r="W19" s="51" t="n">
        <f aca="false">25c!W19*$O$32</f>
        <v>9334</v>
      </c>
      <c r="X19" s="51" t="n">
        <f aca="false">25c!X19*$O$32</f>
        <v>10699</v>
      </c>
      <c r="Y19" s="51" t="n">
        <f aca="false">25c!Y19*$O$32</f>
        <v>10439</v>
      </c>
      <c r="Z19" s="51" t="n">
        <f aca="false">25c!Z19*$O$32</f>
        <v>12454</v>
      </c>
      <c r="AA19" s="52" t="n">
        <f aca="false">AVERAGE(C19:N19)</f>
        <v>11271</v>
      </c>
      <c r="AB19" s="52" t="n">
        <f aca="false">AVERAGE(O19:Z19)</f>
        <v>10983.9166666667</v>
      </c>
      <c r="AC19" s="26" t="n">
        <f aca="false">SUM(C19:N19)</f>
        <v>135252</v>
      </c>
      <c r="AD19" s="26" t="n">
        <f aca="false">SUM(O19:Z19)</f>
        <v>131807</v>
      </c>
      <c r="AE19" s="53" t="n">
        <f aca="false">AA19/('24'!D20)*100</f>
        <v>10.938152033617</v>
      </c>
      <c r="AF19" s="65" t="n">
        <f aca="false">AB19/('24'!I20)*100</f>
        <v>10.6177545527851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51" t="n">
        <f aca="false">25c!C20*4c!$C$32</f>
        <v>3900</v>
      </c>
      <c r="D20" s="51" t="n">
        <f aca="false">25c!D20*4c!$C$32</f>
        <v>3042</v>
      </c>
      <c r="E20" s="51" t="n">
        <f aca="false">25c!E20*4c!$C$32</f>
        <v>2795</v>
      </c>
      <c r="F20" s="51" t="n">
        <f aca="false">25c!F20*4c!$C$32</f>
        <v>3250</v>
      </c>
      <c r="G20" s="51" t="n">
        <f aca="false">25c!G20*4c!$C$32</f>
        <v>2652</v>
      </c>
      <c r="H20" s="51" t="n">
        <f aca="false">25c!H20*4c!$C$32</f>
        <v>2639</v>
      </c>
      <c r="I20" s="51" t="n">
        <f aca="false">25c!I20*4c!$C$32</f>
        <v>2522</v>
      </c>
      <c r="J20" s="51" t="n">
        <f aca="false">25c!J20*4c!$C$32</f>
        <v>2847</v>
      </c>
      <c r="K20" s="51" t="n">
        <f aca="false">25c!K20*4c!$C$32</f>
        <v>2886</v>
      </c>
      <c r="L20" s="51" t="n">
        <f aca="false">25c!L20*4c!$C$32</f>
        <v>2561</v>
      </c>
      <c r="M20" s="51" t="n">
        <f aca="false">25c!M20*4c!$C$32</f>
        <v>2587</v>
      </c>
      <c r="N20" s="51" t="n">
        <f aca="false">25c!N20*4c!$C$32</f>
        <v>2951</v>
      </c>
      <c r="O20" s="51" t="n">
        <f aca="false">25c!O20*$O$32</f>
        <v>3380</v>
      </c>
      <c r="P20" s="51" t="n">
        <f aca="false">25c!P20*$O$32</f>
        <v>3094</v>
      </c>
      <c r="Q20" s="51" t="n">
        <f aca="false">25c!Q20*$O$32</f>
        <v>3198</v>
      </c>
      <c r="R20" s="51" t="n">
        <f aca="false">25c!R20*$O$32</f>
        <v>3016</v>
      </c>
      <c r="S20" s="51" t="n">
        <f aca="false">25c!S20*$O$32</f>
        <v>2223</v>
      </c>
      <c r="T20" s="51" t="n">
        <f aca="false">25c!T20*$O$32</f>
        <v>2418</v>
      </c>
      <c r="U20" s="51" t="n">
        <f aca="false">25c!U20*$O$32</f>
        <v>2522</v>
      </c>
      <c r="V20" s="51" t="n">
        <f aca="false">25c!V20*$O$32</f>
        <v>2236</v>
      </c>
      <c r="W20" s="51" t="n">
        <f aca="false">25c!W20*$O$32</f>
        <v>4004</v>
      </c>
      <c r="X20" s="51" t="n">
        <f aca="false">25c!X20*$O$32</f>
        <v>2964</v>
      </c>
      <c r="Y20" s="51" t="n">
        <f aca="false">25c!Y20*$O$32</f>
        <v>2522</v>
      </c>
      <c r="Z20" s="51" t="n">
        <f aca="false">25c!Z20*$O$32</f>
        <v>2587</v>
      </c>
      <c r="AA20" s="52" t="n">
        <f aca="false">AVERAGE(C20:N20)</f>
        <v>2886</v>
      </c>
      <c r="AB20" s="52" t="n">
        <f aca="false">AVERAGE(O20:Z20)</f>
        <v>2847</v>
      </c>
      <c r="AC20" s="26" t="n">
        <f aca="false">SUM(C20:N20)</f>
        <v>34632</v>
      </c>
      <c r="AD20" s="26" t="n">
        <f aca="false">SUM(O20:Z20)</f>
        <v>34164</v>
      </c>
      <c r="AE20" s="53" t="n">
        <f aca="false">AA20/('24'!D21)*100</f>
        <v>14.0774193023889</v>
      </c>
      <c r="AF20" s="65" t="n">
        <f aca="false">AB20/('24'!I21)*100</f>
        <v>14.0246881144832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51" t="n">
        <f aca="false">25c!C21*4c!$C$32</f>
        <v>6513</v>
      </c>
      <c r="D21" s="51" t="n">
        <f aca="false">25c!D21*4c!$C$32</f>
        <v>5304</v>
      </c>
      <c r="E21" s="51" t="n">
        <f aca="false">25c!E21*4c!$C$32</f>
        <v>4498</v>
      </c>
      <c r="F21" s="51" t="n">
        <f aca="false">25c!F21*4c!$C$32</f>
        <v>5057</v>
      </c>
      <c r="G21" s="51" t="n">
        <f aca="false">25c!G21*4c!$C$32</f>
        <v>3822</v>
      </c>
      <c r="H21" s="51" t="n">
        <f aca="false">25c!H21*4c!$C$32</f>
        <v>4433</v>
      </c>
      <c r="I21" s="51" t="n">
        <f aca="false">25c!I21*4c!$C$32</f>
        <v>4693</v>
      </c>
      <c r="J21" s="51" t="n">
        <f aca="false">25c!J21*4c!$C$32</f>
        <v>4147</v>
      </c>
      <c r="K21" s="51" t="n">
        <f aca="false">25c!K21*4c!$C$32</f>
        <v>3939</v>
      </c>
      <c r="L21" s="51" t="n">
        <f aca="false">25c!L21*4c!$C$32</f>
        <v>4004</v>
      </c>
      <c r="M21" s="51" t="n">
        <f aca="false">25c!M21*4c!$C$32</f>
        <v>3822</v>
      </c>
      <c r="N21" s="51" t="n">
        <f aca="false">25c!N21*4c!$C$32</f>
        <v>4355</v>
      </c>
      <c r="O21" s="51" t="n">
        <f aca="false">25c!O21*$O$32</f>
        <v>4888</v>
      </c>
      <c r="P21" s="51" t="n">
        <f aca="false">25c!P21*$O$32</f>
        <v>4953</v>
      </c>
      <c r="Q21" s="51" t="n">
        <f aca="false">25c!Q21*$O$32</f>
        <v>4693</v>
      </c>
      <c r="R21" s="51" t="n">
        <f aca="false">25c!R21*$O$32</f>
        <v>4979</v>
      </c>
      <c r="S21" s="51" t="n">
        <f aca="false">25c!S21*$O$32</f>
        <v>4212</v>
      </c>
      <c r="T21" s="51" t="n">
        <f aca="false">25c!T21*$O$32</f>
        <v>4420</v>
      </c>
      <c r="U21" s="51" t="n">
        <f aca="false">25c!U21*$O$32</f>
        <v>4303</v>
      </c>
      <c r="V21" s="51" t="n">
        <f aca="false">25c!V21*$O$32</f>
        <v>3692</v>
      </c>
      <c r="W21" s="51" t="n">
        <f aca="false">25c!W21*$O$32</f>
        <v>3653</v>
      </c>
      <c r="X21" s="51" t="n">
        <f aca="false">25c!X21*$O$32</f>
        <v>3861</v>
      </c>
      <c r="Y21" s="51" t="n">
        <f aca="false">25c!Y21*$O$32</f>
        <v>3731</v>
      </c>
      <c r="Z21" s="51" t="n">
        <f aca="false">25c!Z21*$O$32</f>
        <v>4225</v>
      </c>
      <c r="AA21" s="52" t="n">
        <f aca="false">AVERAGE(C21:N21)</f>
        <v>4548.91666666667</v>
      </c>
      <c r="AB21" s="52" t="n">
        <f aca="false">AVERAGE(O21:Z21)</f>
        <v>4300.83333333333</v>
      </c>
      <c r="AC21" s="26" t="n">
        <f aca="false">SUM(C21:N21)</f>
        <v>54587</v>
      </c>
      <c r="AD21" s="26" t="n">
        <f aca="false">SUM(O21:Z21)</f>
        <v>51610</v>
      </c>
      <c r="AE21" s="53" t="n">
        <f aca="false">AA21/('24'!D22)*100</f>
        <v>14.2347520190259</v>
      </c>
      <c r="AF21" s="65" t="n">
        <f aca="false">AB21/('24'!I22)*100</f>
        <v>13.5851539878915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51" t="n">
        <f aca="false">25c!C22*4c!$C$32</f>
        <v>2587</v>
      </c>
      <c r="D22" s="51" t="n">
        <f aca="false">25c!D22*4c!$C$32</f>
        <v>1963</v>
      </c>
      <c r="E22" s="51" t="n">
        <f aca="false">25c!E22*4c!$C$32</f>
        <v>1638</v>
      </c>
      <c r="F22" s="51" t="n">
        <f aca="false">25c!F22*4c!$C$32</f>
        <v>2002</v>
      </c>
      <c r="G22" s="51" t="n">
        <f aca="false">25c!G22*4c!$C$32</f>
        <v>1781</v>
      </c>
      <c r="H22" s="51" t="n">
        <f aca="false">25c!H22*4c!$C$32</f>
        <v>1573</v>
      </c>
      <c r="I22" s="51" t="n">
        <f aca="false">25c!I22*4c!$C$32</f>
        <v>1690</v>
      </c>
      <c r="J22" s="51" t="n">
        <f aca="false">25c!J22*4c!$C$32</f>
        <v>1430</v>
      </c>
      <c r="K22" s="51" t="n">
        <f aca="false">25c!K22*4c!$C$32</f>
        <v>1638</v>
      </c>
      <c r="L22" s="51" t="n">
        <f aca="false">25c!L22*4c!$C$32</f>
        <v>2002</v>
      </c>
      <c r="M22" s="51" t="n">
        <f aca="false">25c!M22*4c!$C$32</f>
        <v>1456</v>
      </c>
      <c r="N22" s="51" t="n">
        <f aca="false">25c!N22*4c!$C$32</f>
        <v>1599</v>
      </c>
      <c r="O22" s="51" t="n">
        <f aca="false">25c!O22*$O$32</f>
        <v>1963</v>
      </c>
      <c r="P22" s="51" t="n">
        <f aca="false">25c!P22*$O$32</f>
        <v>2184</v>
      </c>
      <c r="Q22" s="51" t="n">
        <f aca="false">25c!Q22*$O$32</f>
        <v>2054</v>
      </c>
      <c r="R22" s="51" t="n">
        <f aca="false">25c!R22*$O$32</f>
        <v>2145</v>
      </c>
      <c r="S22" s="51" t="n">
        <f aca="false">25c!S22*$O$32</f>
        <v>1378</v>
      </c>
      <c r="T22" s="51" t="n">
        <f aca="false">25c!T22*$O$32</f>
        <v>1599</v>
      </c>
      <c r="U22" s="51" t="n">
        <f aca="false">25c!U22*$O$32</f>
        <v>1859</v>
      </c>
      <c r="V22" s="51" t="n">
        <f aca="false">25c!V22*$O$32</f>
        <v>1352</v>
      </c>
      <c r="W22" s="51" t="n">
        <f aca="false">25c!W22*$O$32</f>
        <v>1547</v>
      </c>
      <c r="X22" s="51" t="n">
        <f aca="false">25c!X22*$O$32</f>
        <v>1885</v>
      </c>
      <c r="Y22" s="51" t="n">
        <f aca="false">25c!Y22*$O$32</f>
        <v>2132</v>
      </c>
      <c r="Z22" s="51" t="n">
        <f aca="false">25c!Z22*$O$32</f>
        <v>2210</v>
      </c>
      <c r="AA22" s="52" t="n">
        <f aca="false">AVERAGE(C22:N22)</f>
        <v>1779.91666666667</v>
      </c>
      <c r="AB22" s="52" t="n">
        <f aca="false">AVERAGE(O22:Z22)</f>
        <v>1859</v>
      </c>
      <c r="AC22" s="26" t="n">
        <f aca="false">SUM(C22:N22)</f>
        <v>21359</v>
      </c>
      <c r="AD22" s="26" t="n">
        <f aca="false">SUM(O22:Z22)</f>
        <v>22308</v>
      </c>
      <c r="AE22" s="53" t="n">
        <f aca="false">AA22/('24'!D23)*100</f>
        <v>10.0847993805301</v>
      </c>
      <c r="AF22" s="65" t="n">
        <f aca="false">AB22/('24'!I23)*100</f>
        <v>10.6482608508871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51" t="n">
        <f aca="false">25c!C23*4c!$C$32</f>
        <v>4381</v>
      </c>
      <c r="D23" s="51" t="n">
        <f aca="false">25c!D23*4c!$C$32</f>
        <v>4199</v>
      </c>
      <c r="E23" s="51" t="n">
        <f aca="false">25c!E23*4c!$C$32</f>
        <v>3471</v>
      </c>
      <c r="F23" s="51" t="n">
        <f aca="false">25c!F23*4c!$C$32</f>
        <v>4238</v>
      </c>
      <c r="G23" s="51" t="n">
        <f aca="false">25c!G23*4c!$C$32</f>
        <v>2873</v>
      </c>
      <c r="H23" s="51" t="n">
        <f aca="false">25c!H23*4c!$C$32</f>
        <v>3146</v>
      </c>
      <c r="I23" s="51" t="n">
        <f aca="false">25c!I23*4c!$C$32</f>
        <v>3315</v>
      </c>
      <c r="J23" s="51" t="n">
        <f aca="false">25c!J23*4c!$C$32</f>
        <v>2782</v>
      </c>
      <c r="K23" s="51" t="n">
        <f aca="false">25c!K23*4c!$C$32</f>
        <v>3185</v>
      </c>
      <c r="L23" s="51" t="n">
        <f aca="false">25c!L23*4c!$C$32</f>
        <v>3224</v>
      </c>
      <c r="M23" s="51" t="n">
        <f aca="false">25c!M23*4c!$C$32</f>
        <v>3458</v>
      </c>
      <c r="N23" s="51" t="n">
        <f aca="false">25c!N23*4c!$C$32</f>
        <v>3744</v>
      </c>
      <c r="O23" s="51" t="n">
        <f aca="false">25c!O23*$O$32</f>
        <v>4485</v>
      </c>
      <c r="P23" s="51" t="n">
        <f aca="false">25c!P23*$O$32</f>
        <v>3315</v>
      </c>
      <c r="Q23" s="51" t="n">
        <f aca="false">25c!Q23*$O$32</f>
        <v>3978</v>
      </c>
      <c r="R23" s="51" t="n">
        <f aca="false">25c!R23*$O$32</f>
        <v>4043</v>
      </c>
      <c r="S23" s="51" t="n">
        <f aca="false">25c!S23*$O$32</f>
        <v>3380</v>
      </c>
      <c r="T23" s="51" t="n">
        <f aca="false">25c!T23*$O$32</f>
        <v>2756</v>
      </c>
      <c r="U23" s="51" t="n">
        <f aca="false">25c!U23*$O$32</f>
        <v>3276</v>
      </c>
      <c r="V23" s="51" t="n">
        <f aca="false">25c!V23*$O$32</f>
        <v>2951</v>
      </c>
      <c r="W23" s="51" t="n">
        <f aca="false">25c!W23*$O$32</f>
        <v>2782</v>
      </c>
      <c r="X23" s="51" t="n">
        <f aca="false">25c!X23*$O$32</f>
        <v>3029</v>
      </c>
      <c r="Y23" s="51" t="n">
        <f aca="false">25c!Y23*$O$32</f>
        <v>2782</v>
      </c>
      <c r="Z23" s="51" t="n">
        <f aca="false">25c!Z23*$O$32</f>
        <v>3003</v>
      </c>
      <c r="AA23" s="52" t="n">
        <f aca="false">AVERAGE(C23:N23)</f>
        <v>3501.33333333333</v>
      </c>
      <c r="AB23" s="52" t="n">
        <f aca="false">AVERAGE(O23:Z23)</f>
        <v>3315</v>
      </c>
      <c r="AC23" s="26" t="n">
        <f aca="false">SUM(C23:N23)</f>
        <v>42016</v>
      </c>
      <c r="AD23" s="26" t="n">
        <f aca="false">SUM(O23:Z23)</f>
        <v>39780</v>
      </c>
      <c r="AE23" s="53" t="n">
        <f aca="false">AA23/('24'!D24)*100</f>
        <v>9.10105033780198</v>
      </c>
      <c r="AF23" s="65" t="n">
        <f aca="false">AB23/('24'!I24)*100</f>
        <v>8.619158017897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51" t="n">
        <f aca="false">25c!C24*4c!$C$32</f>
        <v>3653</v>
      </c>
      <c r="D24" s="51" t="n">
        <f aca="false">25c!D24*4c!$C$32</f>
        <v>2652</v>
      </c>
      <c r="E24" s="51" t="n">
        <f aca="false">25c!E24*4c!$C$32</f>
        <v>2275</v>
      </c>
      <c r="F24" s="51" t="n">
        <f aca="false">25c!F24*4c!$C$32</f>
        <v>2353</v>
      </c>
      <c r="G24" s="51" t="n">
        <f aca="false">25c!G24*4c!$C$32</f>
        <v>2574</v>
      </c>
      <c r="H24" s="51" t="n">
        <f aca="false">25c!H24*4c!$C$32</f>
        <v>2860</v>
      </c>
      <c r="I24" s="51" t="n">
        <f aca="false">25c!I24*4c!$C$32</f>
        <v>2665</v>
      </c>
      <c r="J24" s="51" t="n">
        <f aca="false">25c!J24*4c!$C$32</f>
        <v>2548</v>
      </c>
      <c r="K24" s="51" t="n">
        <f aca="false">25c!K24*4c!$C$32</f>
        <v>1937</v>
      </c>
      <c r="L24" s="51" t="n">
        <f aca="false">25c!L24*4c!$C$32</f>
        <v>2444</v>
      </c>
      <c r="M24" s="51" t="n">
        <f aca="false">25c!M24*4c!$C$32</f>
        <v>2561</v>
      </c>
      <c r="N24" s="51" t="n">
        <f aca="false">25c!N24*4c!$C$32</f>
        <v>2509</v>
      </c>
      <c r="O24" s="51" t="n">
        <f aca="false">25c!O24*$O$32</f>
        <v>3757</v>
      </c>
      <c r="P24" s="51" t="n">
        <f aca="false">25c!P24*$O$32</f>
        <v>3133</v>
      </c>
      <c r="Q24" s="51" t="n">
        <f aca="false">25c!Q24*$O$32</f>
        <v>3315</v>
      </c>
      <c r="R24" s="51" t="n">
        <f aca="false">25c!R24*$O$32</f>
        <v>2548</v>
      </c>
      <c r="S24" s="51" t="n">
        <f aca="false">25c!S24*$O$32</f>
        <v>2366</v>
      </c>
      <c r="T24" s="51" t="n">
        <f aca="false">25c!T24*$O$32</f>
        <v>2353</v>
      </c>
      <c r="U24" s="51" t="n">
        <f aca="false">25c!U24*$O$32</f>
        <v>1807</v>
      </c>
      <c r="V24" s="51" t="n">
        <f aca="false">25c!V24*$O$32</f>
        <v>2132</v>
      </c>
      <c r="W24" s="51" t="n">
        <f aca="false">25c!W24*$O$32</f>
        <v>2197</v>
      </c>
      <c r="X24" s="51" t="n">
        <f aca="false">25c!X24*$O$32</f>
        <v>2652</v>
      </c>
      <c r="Y24" s="51" t="n">
        <f aca="false">25c!Y24*$O$32</f>
        <v>2574</v>
      </c>
      <c r="Z24" s="51" t="n">
        <f aca="false">25c!Z24*$O$32</f>
        <v>2717</v>
      </c>
      <c r="AA24" s="52" t="n">
        <f aca="false">AVERAGE(C24:N24)</f>
        <v>2585.91666666667</v>
      </c>
      <c r="AB24" s="52" t="n">
        <f aca="false">AVERAGE(O24:Z24)</f>
        <v>2629.25</v>
      </c>
      <c r="AC24" s="26" t="n">
        <f aca="false">SUM(C24:N24)</f>
        <v>31031</v>
      </c>
      <c r="AD24" s="26" t="n">
        <f aca="false">SUM(O24:Z24)</f>
        <v>31551</v>
      </c>
      <c r="AE24" s="53" t="n">
        <f aca="false">AA24/('24'!D25)*100</f>
        <v>16.808129174137</v>
      </c>
      <c r="AF24" s="65" t="n">
        <f aca="false">AB24/('24'!I25)*100</f>
        <v>17.489564798031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51" t="n">
        <f aca="false">25c!C25*4c!$C$32</f>
        <v>22061</v>
      </c>
      <c r="D25" s="51" t="n">
        <f aca="false">25c!D25*4c!$C$32</f>
        <v>19305</v>
      </c>
      <c r="E25" s="51" t="n">
        <f aca="false">25c!E25*4c!$C$32</f>
        <v>19318</v>
      </c>
      <c r="F25" s="51" t="n">
        <f aca="false">25c!F25*4c!$C$32</f>
        <v>21242</v>
      </c>
      <c r="G25" s="51" t="n">
        <f aca="false">25c!G25*4c!$C$32</f>
        <v>16874</v>
      </c>
      <c r="H25" s="51" t="n">
        <f aca="false">25c!H25*4c!$C$32</f>
        <v>18239</v>
      </c>
      <c r="I25" s="51" t="n">
        <f aca="false">25c!I25*4c!$C$32</f>
        <v>15717</v>
      </c>
      <c r="J25" s="51" t="n">
        <f aca="false">25c!J25*4c!$C$32</f>
        <v>14547</v>
      </c>
      <c r="K25" s="51" t="n">
        <f aca="false">25c!K25*4c!$C$32</f>
        <v>17836</v>
      </c>
      <c r="L25" s="51" t="n">
        <f aca="false">25c!L25*4c!$C$32</f>
        <v>17797</v>
      </c>
      <c r="M25" s="51" t="n">
        <f aca="false">25c!M25*4c!$C$32</f>
        <v>17940</v>
      </c>
      <c r="N25" s="51" t="n">
        <f aca="false">25c!N25*4c!$C$32</f>
        <v>20306</v>
      </c>
      <c r="O25" s="51" t="n">
        <f aca="false">25c!O25*$O$32</f>
        <v>21372</v>
      </c>
      <c r="P25" s="51" t="n">
        <f aca="false">25c!P25*$O$32</f>
        <v>19097</v>
      </c>
      <c r="Q25" s="51" t="n">
        <f aca="false">25c!Q25*$O$32</f>
        <v>20137</v>
      </c>
      <c r="R25" s="51" t="n">
        <f aca="false">25c!R25*$O$32</f>
        <v>20267</v>
      </c>
      <c r="S25" s="51" t="n">
        <f aca="false">25c!S25*$O$32</f>
        <v>19565</v>
      </c>
      <c r="T25" s="51" t="n">
        <f aca="false">25c!T25*$O$32</f>
        <v>19266</v>
      </c>
      <c r="U25" s="51" t="n">
        <f aca="false">25c!U25*$O$32</f>
        <v>17862</v>
      </c>
      <c r="V25" s="51" t="n">
        <f aca="false">25c!V25*$O$32</f>
        <v>13260</v>
      </c>
      <c r="W25" s="51" t="n">
        <f aca="false">25c!W25*$O$32</f>
        <v>19188</v>
      </c>
      <c r="X25" s="51" t="n">
        <f aca="false">25c!X25*$O$32</f>
        <v>19227</v>
      </c>
      <c r="Y25" s="51" t="n">
        <f aca="false">25c!Y25*$O$32</f>
        <v>17680</v>
      </c>
      <c r="Z25" s="51" t="n">
        <f aca="false">25c!Z25*$O$32</f>
        <v>21229</v>
      </c>
      <c r="AA25" s="52" t="n">
        <f aca="false">AVERAGE(C25:N25)</f>
        <v>18431.8333333333</v>
      </c>
      <c r="AB25" s="52" t="n">
        <f aca="false">AVERAGE(O25:Z25)</f>
        <v>19012.5</v>
      </c>
      <c r="AC25" s="26" t="n">
        <f aca="false">SUM(C25:N25)</f>
        <v>221182</v>
      </c>
      <c r="AD25" s="26" t="n">
        <f aca="false">SUM(O25:Z25)</f>
        <v>228150</v>
      </c>
      <c r="AE25" s="53" t="n">
        <f aca="false">AA25/('24'!D26)*100</f>
        <v>10.283244618408</v>
      </c>
      <c r="AF25" s="65" t="n">
        <f aca="false">AB25/('24'!I26)*100</f>
        <v>10.3746515635871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51" t="n">
        <f aca="false">25c!C26*4c!$C$32</f>
        <v>3406</v>
      </c>
      <c r="D26" s="51" t="n">
        <f aca="false">25c!D26*4c!$C$32</f>
        <v>2730</v>
      </c>
      <c r="E26" s="51" t="n">
        <f aca="false">25c!E26*4c!$C$32</f>
        <v>2483</v>
      </c>
      <c r="F26" s="51" t="n">
        <f aca="false">25c!F26*4c!$C$32</f>
        <v>2821</v>
      </c>
      <c r="G26" s="51" t="n">
        <f aca="false">25c!G26*4c!$C$32</f>
        <v>2834</v>
      </c>
      <c r="H26" s="51" t="n">
        <f aca="false">25c!H26*4c!$C$32</f>
        <v>3081</v>
      </c>
      <c r="I26" s="51" t="n">
        <f aca="false">25c!I26*4c!$C$32</f>
        <v>3250</v>
      </c>
      <c r="J26" s="51" t="n">
        <f aca="false">25c!J26*4c!$C$32</f>
        <v>2756</v>
      </c>
      <c r="K26" s="51" t="n">
        <f aca="false">25c!K26*4c!$C$32</f>
        <v>2522</v>
      </c>
      <c r="L26" s="51" t="n">
        <f aca="false">25c!L26*4c!$C$32</f>
        <v>2678</v>
      </c>
      <c r="M26" s="51" t="n">
        <f aca="false">25c!M26*4c!$C$32</f>
        <v>2886</v>
      </c>
      <c r="N26" s="51" t="n">
        <f aca="false">25c!N26*4c!$C$32</f>
        <v>2561</v>
      </c>
      <c r="O26" s="51" t="n">
        <f aca="false">25c!O26*$O$32</f>
        <v>3848</v>
      </c>
      <c r="P26" s="51" t="n">
        <f aca="false">25c!P26*$O$32</f>
        <v>3627</v>
      </c>
      <c r="Q26" s="51" t="n">
        <f aca="false">25c!Q26*$O$32</f>
        <v>3341</v>
      </c>
      <c r="R26" s="51" t="n">
        <f aca="false">25c!R26*$O$32</f>
        <v>3549</v>
      </c>
      <c r="S26" s="51" t="n">
        <f aca="false">25c!S26*$O$32</f>
        <v>2444</v>
      </c>
      <c r="T26" s="51" t="n">
        <f aca="false">25c!T26*$O$32</f>
        <v>2392</v>
      </c>
      <c r="U26" s="51" t="n">
        <f aca="false">25c!U26*$O$32</f>
        <v>2886</v>
      </c>
      <c r="V26" s="51" t="n">
        <f aca="false">25c!V26*$O$32</f>
        <v>2249</v>
      </c>
      <c r="W26" s="51" t="n">
        <f aca="false">25c!W26*$O$32</f>
        <v>2639</v>
      </c>
      <c r="X26" s="51" t="n">
        <f aca="false">25c!X26*$O$32</f>
        <v>2899</v>
      </c>
      <c r="Y26" s="51" t="n">
        <f aca="false">25c!Y26*$O$32</f>
        <v>2873</v>
      </c>
      <c r="Z26" s="51" t="n">
        <f aca="false">25c!Z26*$O$32</f>
        <v>2821</v>
      </c>
      <c r="AA26" s="52" t="n">
        <f aca="false">AVERAGE(C26:N26)</f>
        <v>2834</v>
      </c>
      <c r="AB26" s="52" t="n">
        <f aca="false">AVERAGE(O26:Z26)</f>
        <v>2964</v>
      </c>
      <c r="AC26" s="26" t="n">
        <f aca="false">SUM(C26:N26)</f>
        <v>34008</v>
      </c>
      <c r="AD26" s="26" t="n">
        <f aca="false">SUM(O26:Z26)</f>
        <v>35568</v>
      </c>
      <c r="AE26" s="53" t="n">
        <f aca="false">AA26/('24'!D27)*100</f>
        <v>8.03238652199175</v>
      </c>
      <c r="AF26" s="65" t="n">
        <f aca="false">AB26/('24'!I27)*100</f>
        <v>8.51715979731995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51" t="n">
        <f aca="false">25c!C27*4c!$C$32</f>
        <v>6396</v>
      </c>
      <c r="D27" s="51" t="n">
        <f aca="false">25c!D27*4c!$C$32</f>
        <v>5174</v>
      </c>
      <c r="E27" s="51" t="n">
        <f aca="false">25c!E27*4c!$C$32</f>
        <v>5226</v>
      </c>
      <c r="F27" s="51" t="n">
        <f aca="false">25c!F27*4c!$C$32</f>
        <v>4992</v>
      </c>
      <c r="G27" s="51" t="n">
        <f aca="false">25c!G27*4c!$C$32</f>
        <v>4615</v>
      </c>
      <c r="H27" s="51" t="n">
        <f aca="false">25c!H27*4c!$C$32</f>
        <v>5031</v>
      </c>
      <c r="I27" s="51" t="n">
        <f aca="false">25c!I27*4c!$C$32</f>
        <v>4966</v>
      </c>
      <c r="J27" s="51" t="n">
        <f aca="false">25c!J27*4c!$C$32</f>
        <v>4095</v>
      </c>
      <c r="K27" s="51" t="n">
        <f aca="false">25c!K27*4c!$C$32</f>
        <v>4069</v>
      </c>
      <c r="L27" s="51" t="n">
        <f aca="false">25c!L27*4c!$C$32</f>
        <v>5187</v>
      </c>
      <c r="M27" s="51" t="n">
        <f aca="false">25c!M27*4c!$C$32</f>
        <v>5109</v>
      </c>
      <c r="N27" s="51" t="n">
        <f aca="false">25c!N27*4c!$C$32</f>
        <v>5434</v>
      </c>
      <c r="O27" s="51" t="n">
        <f aca="false">25c!O27*$O$32</f>
        <v>6383</v>
      </c>
      <c r="P27" s="51" t="n">
        <f aca="false">25c!P27*$O$32</f>
        <v>5967</v>
      </c>
      <c r="Q27" s="51" t="n">
        <f aca="false">25c!Q27*$O$32</f>
        <v>4953</v>
      </c>
      <c r="R27" s="51" t="n">
        <f aca="false">25c!R27*$O$32</f>
        <v>5603</v>
      </c>
      <c r="S27" s="51" t="n">
        <f aca="false">25c!S27*$O$32</f>
        <v>4472</v>
      </c>
      <c r="T27" s="51" t="n">
        <f aca="false">25c!T27*$O$32</f>
        <v>4758</v>
      </c>
      <c r="U27" s="51" t="n">
        <f aca="false">25c!U27*$O$32</f>
        <v>4836</v>
      </c>
      <c r="V27" s="51" t="n">
        <f aca="false">25c!V27*$O$32</f>
        <v>4485</v>
      </c>
      <c r="W27" s="51" t="n">
        <f aca="false">25c!W27*$O$32</f>
        <v>4511</v>
      </c>
      <c r="X27" s="51" t="n">
        <f aca="false">25c!X27*$O$32</f>
        <v>4602</v>
      </c>
      <c r="Y27" s="51" t="n">
        <f aca="false">25c!Y27*$O$32</f>
        <v>5031</v>
      </c>
      <c r="Z27" s="51" t="n">
        <f aca="false">25c!Z27*$O$32</f>
        <v>5278</v>
      </c>
      <c r="AA27" s="52" t="n">
        <f aca="false">AVERAGE(C27:N27)</f>
        <v>5024.5</v>
      </c>
      <c r="AB27" s="52" t="n">
        <f aca="false">AVERAGE(O27:Z27)</f>
        <v>5073.25</v>
      </c>
      <c r="AC27" s="26" t="n">
        <f aca="false">SUM(C27:N27)</f>
        <v>60294</v>
      </c>
      <c r="AD27" s="26" t="n">
        <f aca="false">SUM(O27:Z27)</f>
        <v>60879</v>
      </c>
      <c r="AE27" s="53" t="n">
        <f aca="false">AA27/('24'!D28)*100</f>
        <v>9.61929027142499</v>
      </c>
      <c r="AF27" s="65" t="n">
        <f aca="false">AB27/('24'!I28)*100</f>
        <v>9.71488389980484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51" t="n">
        <f aca="false">25c!C28*4c!$C$32</f>
        <v>2964</v>
      </c>
      <c r="D28" s="51" t="n">
        <f aca="false">25c!D28*4c!$C$32</f>
        <v>2080</v>
      </c>
      <c r="E28" s="51" t="n">
        <f aca="false">25c!E28*4c!$C$32</f>
        <v>2639</v>
      </c>
      <c r="F28" s="51" t="n">
        <f aca="false">25c!F28*4c!$C$32</f>
        <v>2912</v>
      </c>
      <c r="G28" s="51" t="n">
        <f aca="false">25c!G28*4c!$C$32</f>
        <v>2119</v>
      </c>
      <c r="H28" s="51" t="n">
        <f aca="false">25c!H28*4c!$C$32</f>
        <v>2067</v>
      </c>
      <c r="I28" s="51" t="n">
        <f aca="false">25c!I28*4c!$C$32</f>
        <v>2002</v>
      </c>
      <c r="J28" s="51" t="n">
        <f aca="false">25c!J28*4c!$C$32</f>
        <v>1859</v>
      </c>
      <c r="K28" s="51" t="n">
        <f aca="false">25c!K28*4c!$C$32</f>
        <v>1859</v>
      </c>
      <c r="L28" s="51" t="n">
        <f aca="false">25c!L28*4c!$C$32</f>
        <v>2002</v>
      </c>
      <c r="M28" s="51" t="n">
        <f aca="false">25c!M28*4c!$C$32</f>
        <v>2197</v>
      </c>
      <c r="N28" s="51" t="n">
        <f aca="false">25c!N28*4c!$C$32</f>
        <v>2626</v>
      </c>
      <c r="O28" s="51" t="n">
        <f aca="false">25c!O28*$O$32</f>
        <v>2782</v>
      </c>
      <c r="P28" s="51" t="n">
        <f aca="false">25c!P28*$O$32</f>
        <v>1963</v>
      </c>
      <c r="Q28" s="51" t="n">
        <f aca="false">25c!Q28*$O$32</f>
        <v>1768</v>
      </c>
      <c r="R28" s="51" t="n">
        <f aca="false">25c!R28*$O$32</f>
        <v>2457</v>
      </c>
      <c r="S28" s="51" t="n">
        <f aca="false">25c!S28*$O$32</f>
        <v>1781</v>
      </c>
      <c r="T28" s="51" t="n">
        <f aca="false">25c!T28*$O$32</f>
        <v>2015</v>
      </c>
      <c r="U28" s="51" t="n">
        <f aca="false">25c!U28*$O$32</f>
        <v>2275</v>
      </c>
      <c r="V28" s="51" t="n">
        <f aca="false">25c!V28*$O$32</f>
        <v>1846</v>
      </c>
      <c r="W28" s="51" t="n">
        <f aca="false">25c!W28*$O$32</f>
        <v>1482</v>
      </c>
      <c r="X28" s="51" t="n">
        <f aca="false">25c!X28*$O$32</f>
        <v>2067</v>
      </c>
      <c r="Y28" s="51" t="n">
        <f aca="false">25c!Y28*$O$32</f>
        <v>1898</v>
      </c>
      <c r="Z28" s="51" t="n">
        <f aca="false">25c!Z28*$O$32</f>
        <v>2275</v>
      </c>
      <c r="AA28" s="52" t="n">
        <f aca="false">AVERAGE(C28:N28)</f>
        <v>2277.16666666667</v>
      </c>
      <c r="AB28" s="52" t="n">
        <f aca="false">AVERAGE(O28:Z28)</f>
        <v>2050.75</v>
      </c>
      <c r="AC28" s="26" t="n">
        <f aca="false">SUM(C28:N28)</f>
        <v>27326</v>
      </c>
      <c r="AD28" s="26" t="n">
        <f aca="false">SUM(O28:Z28)</f>
        <v>24609</v>
      </c>
      <c r="AE28" s="53" t="n">
        <f aca="false">AA28/('24'!D29)*100</f>
        <v>11.2380991548601</v>
      </c>
      <c r="AF28" s="65" t="n">
        <f aca="false">AB28/('24'!I29)*100</f>
        <v>10.3128339444735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51" t="n">
        <f aca="false">25c!C29*4c!$C$32</f>
        <v>6344</v>
      </c>
      <c r="D29" s="51" t="n">
        <f aca="false">25c!D29*4c!$C$32</f>
        <v>4329</v>
      </c>
      <c r="E29" s="51" t="n">
        <f aca="false">25c!E29*4c!$C$32</f>
        <v>5265</v>
      </c>
      <c r="F29" s="51" t="n">
        <f aca="false">25c!F29*4c!$C$32</f>
        <v>5265</v>
      </c>
      <c r="G29" s="51" t="n">
        <f aca="false">25c!G29*4c!$C$32</f>
        <v>4290</v>
      </c>
      <c r="H29" s="51" t="n">
        <f aca="false">25c!H29*4c!$C$32</f>
        <v>4147</v>
      </c>
      <c r="I29" s="51" t="n">
        <f aca="false">25c!I29*4c!$C$32</f>
        <v>4030</v>
      </c>
      <c r="J29" s="51" t="n">
        <f aca="false">25c!J29*4c!$C$32</f>
        <v>3731</v>
      </c>
      <c r="K29" s="51" t="n">
        <f aca="false">25c!K29*4c!$C$32</f>
        <v>4004</v>
      </c>
      <c r="L29" s="51" t="n">
        <f aca="false">25c!L29*4c!$C$32</f>
        <v>4966</v>
      </c>
      <c r="M29" s="51" t="n">
        <f aca="false">25c!M29*4c!$C$32</f>
        <v>4433</v>
      </c>
      <c r="N29" s="51" t="n">
        <f aca="false">25c!N29*4c!$C$32</f>
        <v>4719</v>
      </c>
      <c r="O29" s="51" t="n">
        <f aca="false">25c!O29*$O$32</f>
        <v>5408</v>
      </c>
      <c r="P29" s="51" t="n">
        <f aca="false">25c!P29*$O$32</f>
        <v>5408</v>
      </c>
      <c r="Q29" s="51" t="n">
        <f aca="false">25c!Q29*$O$32</f>
        <v>4550</v>
      </c>
      <c r="R29" s="51" t="n">
        <f aca="false">25c!R29*$O$32</f>
        <v>4979</v>
      </c>
      <c r="S29" s="51" t="n">
        <f aca="false">25c!S29*$O$32</f>
        <v>3289</v>
      </c>
      <c r="T29" s="51" t="n">
        <f aca="false">25c!T29*$O$32</f>
        <v>4563</v>
      </c>
      <c r="U29" s="51" t="n">
        <f aca="false">25c!U29*$O$32</f>
        <v>4485</v>
      </c>
      <c r="V29" s="51" t="n">
        <f aca="false">25c!V29*$O$32</f>
        <v>3900</v>
      </c>
      <c r="W29" s="51" t="n">
        <f aca="false">25c!W29*$O$32</f>
        <v>3458</v>
      </c>
      <c r="X29" s="51" t="n">
        <f aca="false">25c!X29*$O$32</f>
        <v>4238</v>
      </c>
      <c r="Y29" s="51" t="n">
        <f aca="false">25c!Y29*$O$32</f>
        <v>4446</v>
      </c>
      <c r="Z29" s="51" t="n">
        <f aca="false">25c!Z29*$O$32</f>
        <v>5824</v>
      </c>
      <c r="AA29" s="52" t="n">
        <f aca="false">AVERAGE(C29:N29)</f>
        <v>4626.91666666667</v>
      </c>
      <c r="AB29" s="52" t="n">
        <f aca="false">AVERAGE(O29:Z29)</f>
        <v>4545.66666666667</v>
      </c>
      <c r="AC29" s="26" t="n">
        <f aca="false">SUM(C29:N29)</f>
        <v>55523</v>
      </c>
      <c r="AD29" s="26" t="n">
        <f aca="false">SUM(O29:Z29)</f>
        <v>54548</v>
      </c>
      <c r="AE29" s="53" t="n">
        <f aca="false">AA29/('24'!D30)*100</f>
        <v>12.5660291954283</v>
      </c>
      <c r="AF29" s="65" t="n">
        <f aca="false">AB29/('24'!I30)*100</f>
        <v>12.3782552260618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51" t="n">
        <f aca="false">25c!C30*4c!$C$32</f>
        <v>4966</v>
      </c>
      <c r="D30" s="51" t="n">
        <f aca="false">25c!D30*4c!$C$32</f>
        <v>4979</v>
      </c>
      <c r="E30" s="51" t="n">
        <f aca="false">25c!E30*4c!$C$32</f>
        <v>3900</v>
      </c>
      <c r="F30" s="51" t="n">
        <f aca="false">25c!F30*4c!$C$32</f>
        <v>5460</v>
      </c>
      <c r="G30" s="51" t="n">
        <f aca="false">25c!G30*4c!$C$32</f>
        <v>3666</v>
      </c>
      <c r="H30" s="51" t="n">
        <f aca="false">25c!H30*4c!$C$32</f>
        <v>3614</v>
      </c>
      <c r="I30" s="51" t="n">
        <f aca="false">25c!I30*4c!$C$32</f>
        <v>4394</v>
      </c>
      <c r="J30" s="51" t="n">
        <f aca="false">25c!J30*4c!$C$32</f>
        <v>3874</v>
      </c>
      <c r="K30" s="51" t="n">
        <f aca="false">25c!K30*4c!$C$32</f>
        <v>4082</v>
      </c>
      <c r="L30" s="51" t="n">
        <f aca="false">25c!L30*4c!$C$32</f>
        <v>4056</v>
      </c>
      <c r="M30" s="51" t="n">
        <f aca="false">25c!M30*4c!$C$32</f>
        <v>4537</v>
      </c>
      <c r="N30" s="51" t="n">
        <f aca="false">25c!N30*4c!$C$32</f>
        <v>4628</v>
      </c>
      <c r="O30" s="51" t="n">
        <f aca="false">25c!O30*$O$32</f>
        <v>5304</v>
      </c>
      <c r="P30" s="51" t="n">
        <f aca="false">25c!P30*$O$32</f>
        <v>3666</v>
      </c>
      <c r="Q30" s="51" t="n">
        <f aca="false">25c!Q30*$O$32</f>
        <v>4368</v>
      </c>
      <c r="R30" s="51" t="n">
        <f aca="false">25c!R30*$O$32</f>
        <v>4472</v>
      </c>
      <c r="S30" s="51" t="n">
        <f aca="false">25c!S30*$O$32</f>
        <v>3809</v>
      </c>
      <c r="T30" s="51" t="n">
        <f aca="false">25c!T30*$O$32</f>
        <v>4602</v>
      </c>
      <c r="U30" s="51" t="n">
        <f aca="false">25c!U30*$O$32</f>
        <v>4043</v>
      </c>
      <c r="V30" s="51" t="n">
        <f aca="false">25c!V30*$O$32</f>
        <v>3770</v>
      </c>
      <c r="W30" s="51" t="n">
        <f aca="false">25c!W30*$O$32</f>
        <v>3952</v>
      </c>
      <c r="X30" s="51" t="n">
        <f aca="false">25c!X30*$O$32</f>
        <v>4303</v>
      </c>
      <c r="Y30" s="51" t="n">
        <f aca="false">25c!Y30*$O$32</f>
        <v>3965</v>
      </c>
      <c r="Z30" s="51" t="n">
        <f aca="false">25c!Z30*$O$32</f>
        <v>5564</v>
      </c>
      <c r="AA30" s="52" t="n">
        <f aca="false">AVERAGE(C30:N30)</f>
        <v>4346.33333333333</v>
      </c>
      <c r="AB30" s="52" t="n">
        <f aca="false">AVERAGE(O30:Z30)</f>
        <v>4318.16666666667</v>
      </c>
      <c r="AC30" s="26" t="n">
        <f aca="false">SUM(C30:N30)</f>
        <v>52156</v>
      </c>
      <c r="AD30" s="26" t="n">
        <f aca="false">SUM(O30:Z30)</f>
        <v>51818</v>
      </c>
      <c r="AE30" s="53" t="n">
        <f aca="false">AA30/('24'!D31)*100</f>
        <v>15.1308823060119</v>
      </c>
      <c r="AF30" s="65" t="n">
        <f aca="false">AB30/('24'!I31)*100</f>
        <v>15.15713483409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57" t="n">
        <f aca="false">25c!C31*4c!$C$32</f>
        <v>2392</v>
      </c>
      <c r="D31" s="57" t="n">
        <f aca="false">25c!D31*4c!$C$32</f>
        <v>2470</v>
      </c>
      <c r="E31" s="57" t="n">
        <f aca="false">25c!E31*4c!$C$32</f>
        <v>2561</v>
      </c>
      <c r="F31" s="57" t="n">
        <f aca="false">25c!F31*4c!$C$32</f>
        <v>2457</v>
      </c>
      <c r="G31" s="57" t="n">
        <f aca="false">25c!G31*4c!$C$32</f>
        <v>2132</v>
      </c>
      <c r="H31" s="57" t="n">
        <f aca="false">25c!H31*4c!$C$32</f>
        <v>2431</v>
      </c>
      <c r="I31" s="57" t="n">
        <f aca="false">25c!I31*4c!$C$32</f>
        <v>2301</v>
      </c>
      <c r="J31" s="57" t="n">
        <f aca="false">25c!J31*4c!$C$32</f>
        <v>1911</v>
      </c>
      <c r="K31" s="57" t="n">
        <f aca="false">25c!K31*4c!$C$32</f>
        <v>1391</v>
      </c>
      <c r="L31" s="57" t="n">
        <f aca="false">25c!L31*4c!$C$32</f>
        <v>1989</v>
      </c>
      <c r="M31" s="57" t="n">
        <f aca="false">25c!M31*4c!$C$32</f>
        <v>2041</v>
      </c>
      <c r="N31" s="57" t="n">
        <f aca="false">25c!N31*4c!$C$32</f>
        <v>1846</v>
      </c>
      <c r="O31" s="57" t="n">
        <f aca="false">25c!O31*$O$32</f>
        <v>2652</v>
      </c>
      <c r="P31" s="57" t="n">
        <f aca="false">25c!P31*$O$32</f>
        <v>2470</v>
      </c>
      <c r="Q31" s="57" t="n">
        <f aca="false">25c!Q31*$O$32</f>
        <v>2717</v>
      </c>
      <c r="R31" s="57" t="n">
        <f aca="false">25c!R31*$O$32</f>
        <v>2405</v>
      </c>
      <c r="S31" s="57" t="n">
        <f aca="false">25c!S31*$O$32</f>
        <v>1859</v>
      </c>
      <c r="T31" s="57" t="n">
        <f aca="false">25c!T31*$O$32</f>
        <v>2054</v>
      </c>
      <c r="U31" s="57" t="n">
        <f aca="false">25c!U31*$O$32</f>
        <v>2158</v>
      </c>
      <c r="V31" s="57" t="n">
        <f aca="false">25c!V31*$O$32</f>
        <v>1963</v>
      </c>
      <c r="W31" s="57" t="n">
        <f aca="false">25c!W31*$O$32</f>
        <v>1664</v>
      </c>
      <c r="X31" s="57" t="n">
        <f aca="false">25c!X31*$O$32</f>
        <v>2418</v>
      </c>
      <c r="Y31" s="57" t="n">
        <f aca="false">25c!Y31*$O$32</f>
        <v>2041</v>
      </c>
      <c r="Z31" s="57" t="n">
        <f aca="false">25c!Z31*$O$32</f>
        <v>1859</v>
      </c>
      <c r="AA31" s="58" t="n">
        <f aca="false">AVERAGE(C31:N31)</f>
        <v>2160.16666666667</v>
      </c>
      <c r="AB31" s="58" t="n">
        <f aca="false">AVERAGE(O31:Z31)</f>
        <v>2188.33333333333</v>
      </c>
      <c r="AC31" s="36" t="n">
        <f aca="false">SUM(C31:N31)</f>
        <v>25922</v>
      </c>
      <c r="AD31" s="36" t="n">
        <f aca="false">SUM(O31:Z31)</f>
        <v>26260</v>
      </c>
      <c r="AE31" s="59" t="n">
        <f aca="false">AA31/('24'!D32)*100</f>
        <v>10.6279955556102</v>
      </c>
      <c r="AF31" s="66" t="n">
        <f aca="false">AB31/('24'!I32)*100</f>
        <v>10.7896672295701</v>
      </c>
    </row>
    <row r="32" s="73" customFormat="true" ht="12.75" hidden="false" customHeight="false" outlineLevel="0" collapsed="false">
      <c r="C32" s="74" t="n">
        <v>13</v>
      </c>
      <c r="O32" s="74" t="n">
        <v>13</v>
      </c>
      <c r="AE32" s="38"/>
      <c r="AF32" s="38"/>
    </row>
    <row r="33" customFormat="false" ht="12.75" hidden="false" customHeight="false" outlineLevel="0" collapsed="false">
      <c r="A33" s="61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4" activeCellId="0" sqref="A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21.99"/>
    <col collapsed="false" customWidth="true" hidden="false" outlineLevel="0" max="11" min="3" style="38" width="7.65"/>
    <col collapsed="false" customWidth="true" hidden="false" outlineLevel="0" max="12" min="12" style="38" width="8.82"/>
    <col collapsed="false" customWidth="true" hidden="false" outlineLevel="0" max="13" min="13" style="38" width="7.65"/>
    <col collapsed="false" customWidth="true" hidden="false" outlineLevel="0" max="14" min="14" style="38" width="8.49"/>
    <col collapsed="false" customWidth="true" hidden="false" outlineLevel="0" max="15" min="15" style="38" width="8.82"/>
    <col collapsed="false" customWidth="true" hidden="false" outlineLevel="0" max="26" min="16" style="38" width="7.65"/>
    <col collapsed="false" customWidth="true" hidden="false" outlineLevel="0" max="27" min="27" style="38" width="9.99"/>
    <col collapsed="false" customWidth="true" hidden="false" outlineLevel="0" max="28" min="28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399" t="s">
        <v>314</v>
      </c>
      <c r="B1" s="399"/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  <c r="P1" s="399"/>
      <c r="Q1" s="399"/>
      <c r="R1" s="399"/>
      <c r="S1" s="399"/>
      <c r="T1" s="399"/>
      <c r="U1" s="399"/>
      <c r="V1" s="399"/>
      <c r="W1" s="399"/>
      <c r="X1" s="399"/>
      <c r="Y1" s="399"/>
      <c r="Z1" s="399"/>
      <c r="AA1" s="399"/>
      <c r="AB1" s="399"/>
    </row>
    <row r="2" s="40" customFormat="true" ht="39" hidden="false" customHeight="false" outlineLevel="0" collapsed="false">
      <c r="A2" s="41"/>
      <c r="B2" s="42" t="s">
        <v>6</v>
      </c>
      <c r="C2" s="42" t="str">
        <f aca="false">45c!C2</f>
        <v>2013'01</v>
      </c>
      <c r="D2" s="42" t="str">
        <f aca="false">45c!D2</f>
        <v>2013'02</v>
      </c>
      <c r="E2" s="42" t="str">
        <f aca="false">45c!E2</f>
        <v>2013'03</v>
      </c>
      <c r="F2" s="42" t="str">
        <f aca="false">45c!F2</f>
        <v>2013'04</v>
      </c>
      <c r="G2" s="42" t="str">
        <f aca="false">45c!G2</f>
        <v>2013'05</v>
      </c>
      <c r="H2" s="42" t="str">
        <f aca="false">45c!H2</f>
        <v>2013'06</v>
      </c>
      <c r="I2" s="42" t="str">
        <f aca="false">45c!I2</f>
        <v>2013'07</v>
      </c>
      <c r="J2" s="42" t="str">
        <f aca="false">45c!J2</f>
        <v>2013'08</v>
      </c>
      <c r="K2" s="42" t="str">
        <f aca="false">45c!K2</f>
        <v>2013'09</v>
      </c>
      <c r="L2" s="42" t="str">
        <f aca="false">45c!L2</f>
        <v>2013'10</v>
      </c>
      <c r="M2" s="42" t="str">
        <f aca="false">45c!M2</f>
        <v>2013'11</v>
      </c>
      <c r="N2" s="42" t="str">
        <f aca="false">45c!N2</f>
        <v>2013'12</v>
      </c>
      <c r="O2" s="42" t="str">
        <f aca="false">45c!O2</f>
        <v>2014'01</v>
      </c>
      <c r="P2" s="42" t="str">
        <f aca="false">45c!P2</f>
        <v>2014'02</v>
      </c>
      <c r="Q2" s="42" t="str">
        <f aca="false">45c!Q2</f>
        <v>2014'03</v>
      </c>
      <c r="R2" s="42" t="str">
        <f aca="false">45c!R2</f>
        <v>2014'04</v>
      </c>
      <c r="S2" s="42" t="str">
        <f aca="false">45c!S2</f>
        <v>2014'05</v>
      </c>
      <c r="T2" s="42" t="str">
        <f aca="false">45c!T2</f>
        <v>2014'06</v>
      </c>
      <c r="U2" s="42" t="str">
        <f aca="false">45c!U2</f>
        <v>2014'07</v>
      </c>
      <c r="V2" s="42" t="str">
        <f aca="false">45c!V2</f>
        <v>2014'08</v>
      </c>
      <c r="W2" s="42" t="str">
        <f aca="false">45c!W2</f>
        <v>2014'09</v>
      </c>
      <c r="X2" s="42" t="str">
        <f aca="false">45c!X2</f>
        <v>2014'10</v>
      </c>
      <c r="Y2" s="42" t="str">
        <f aca="false">45c!Y2</f>
        <v>2014'11</v>
      </c>
      <c r="Z2" s="42" t="str">
        <f aca="false">45c!Z2</f>
        <v>2014'12</v>
      </c>
      <c r="AA2" s="175" t="str">
        <f aca="false">36c!AA2</f>
        <v>Средно 2013 година</v>
      </c>
      <c r="AB2" s="176" t="str">
        <f aca="false">36c!AB2</f>
        <v>Средно 2014 година</v>
      </c>
    </row>
    <row r="3" s="48" customFormat="true" ht="14.25" hidden="false" customHeight="false" outlineLevel="0" collapsed="false">
      <c r="A3" s="43"/>
      <c r="B3" s="44" t="s">
        <v>315</v>
      </c>
      <c r="C3" s="45" t="n">
        <f aca="false">SUM(C5:C32)</f>
        <v>5321</v>
      </c>
      <c r="D3" s="45" t="n">
        <f aca="false">SUM(D5:D32)</f>
        <v>5394</v>
      </c>
      <c r="E3" s="45" t="n">
        <f aca="false">SUM(E5:E32)</f>
        <v>5429</v>
      </c>
      <c r="F3" s="45" t="n">
        <f aca="false">SUM(F5:F32)</f>
        <v>5435</v>
      </c>
      <c r="G3" s="45" t="n">
        <f aca="false">SUM(G5:G32)</f>
        <v>5360</v>
      </c>
      <c r="H3" s="45" t="n">
        <f aca="false">SUM(H5:H32)</f>
        <v>5389</v>
      </c>
      <c r="I3" s="45" t="n">
        <f aca="false">SUM(I5:I32)</f>
        <v>5277</v>
      </c>
      <c r="J3" s="45" t="n">
        <f aca="false">SUM(J5:J32)</f>
        <v>5097</v>
      </c>
      <c r="K3" s="45" t="n">
        <f aca="false">SUM(K5:K32)</f>
        <v>5331</v>
      </c>
      <c r="L3" s="45" t="n">
        <f aca="false">SUM(L5:L32)</f>
        <v>5386</v>
      </c>
      <c r="M3" s="45" t="n">
        <f aca="false">SUM(M5:M32)</f>
        <v>5399</v>
      </c>
      <c r="N3" s="45" t="n">
        <f aca="false">SUM(N5:N32)</f>
        <v>5489</v>
      </c>
      <c r="O3" s="45" t="n">
        <f aca="false">SUM(O5:O32)</f>
        <v>5373</v>
      </c>
      <c r="P3" s="45" t="n">
        <f aca="false">SUM(P5:P32)</f>
        <v>5453</v>
      </c>
      <c r="Q3" s="45" t="n">
        <f aca="false">SUM(Q5:Q32)</f>
        <v>5472</v>
      </c>
      <c r="R3" s="45" t="n">
        <f aca="false">SUM(R5:R32)</f>
        <v>5442</v>
      </c>
      <c r="S3" s="45" t="n">
        <f aca="false">SUM(S5:S32)</f>
        <v>5395</v>
      </c>
      <c r="T3" s="45" t="n">
        <f aca="false">SUM(T5:T32)</f>
        <v>5370</v>
      </c>
      <c r="U3" s="45" t="n">
        <f aca="false">SUM(U5:U32)</f>
        <v>5297</v>
      </c>
      <c r="V3" s="45" t="n">
        <f aca="false">SUM(V5:V32)</f>
        <v>5075</v>
      </c>
      <c r="W3" s="45" t="n">
        <f aca="false">SUM(W5:W32)</f>
        <v>5346</v>
      </c>
      <c r="X3" s="45" t="n">
        <f aca="false">SUM(X5:X32)</f>
        <v>5399</v>
      </c>
      <c r="Y3" s="45" t="n">
        <f aca="false">SUM(Y5:Y32)</f>
        <v>5395</v>
      </c>
      <c r="Z3" s="45" t="n">
        <f aca="false">SUM(Z5:Z32)</f>
        <v>5527</v>
      </c>
      <c r="AA3" s="400" t="n">
        <f aca="false">AVERAGE(C3:N3)</f>
        <v>5358.91666666667</v>
      </c>
      <c r="AB3" s="401" t="n">
        <f aca="false">AVERAGE(O3:Z3)</f>
        <v>5378.66666666667</v>
      </c>
    </row>
    <row r="4" s="40" customFormat="true" ht="26.25" hidden="false" customHeight="true" outlineLevel="0" collapsed="false">
      <c r="A4" s="402" t="s">
        <v>316</v>
      </c>
      <c r="B4" s="402"/>
      <c r="C4" s="403" t="n">
        <v>5548</v>
      </c>
      <c r="D4" s="403" t="n">
        <v>5618</v>
      </c>
      <c r="E4" s="403" t="n">
        <v>5657</v>
      </c>
      <c r="F4" s="403" t="n">
        <v>5663</v>
      </c>
      <c r="G4" s="403" t="n">
        <v>5582</v>
      </c>
      <c r="H4" s="403" t="n">
        <v>5615</v>
      </c>
      <c r="I4" s="403" t="n">
        <v>5504</v>
      </c>
      <c r="J4" s="403" t="n">
        <v>5320</v>
      </c>
      <c r="K4" s="403" t="n">
        <v>5552</v>
      </c>
      <c r="L4" s="403" t="n">
        <v>5621</v>
      </c>
      <c r="M4" s="403" t="n">
        <v>5635</v>
      </c>
      <c r="N4" s="403" t="n">
        <v>5736</v>
      </c>
      <c r="O4" s="403" t="n">
        <v>5622</v>
      </c>
      <c r="P4" s="403" t="n">
        <v>5716</v>
      </c>
      <c r="Q4" s="403" t="n">
        <v>5738</v>
      </c>
      <c r="R4" s="403" t="n">
        <v>5701</v>
      </c>
      <c r="S4" s="403" t="n">
        <v>5659</v>
      </c>
      <c r="T4" s="403" t="n">
        <v>5635</v>
      </c>
      <c r="U4" s="403" t="n">
        <v>5550</v>
      </c>
      <c r="V4" s="403" t="n">
        <v>5332</v>
      </c>
      <c r="W4" s="403" t="n">
        <v>5602</v>
      </c>
      <c r="X4" s="403" t="n">
        <v>5659</v>
      </c>
      <c r="Y4" s="403" t="n">
        <v>5652</v>
      </c>
      <c r="Z4" s="403" t="n">
        <v>5695</v>
      </c>
      <c r="AA4" s="403" t="n">
        <f aca="false">AVERAGE(C4:N4)</f>
        <v>5587.58333333333</v>
      </c>
      <c r="AB4" s="404" t="n">
        <f aca="false">AVERAGE(O4:Z4)</f>
        <v>5630.08333333333</v>
      </c>
    </row>
    <row r="5" customFormat="false" ht="13.5" hidden="false" customHeight="false" outlineLevel="0" collapsed="false">
      <c r="A5" s="49" t="n">
        <v>1</v>
      </c>
      <c r="B5" s="50" t="s">
        <v>10</v>
      </c>
      <c r="C5" s="38" t="n">
        <v>236</v>
      </c>
      <c r="D5" s="38" t="n">
        <v>241</v>
      </c>
      <c r="E5" s="38" t="n">
        <v>241</v>
      </c>
      <c r="F5" s="38" t="n">
        <v>239</v>
      </c>
      <c r="G5" s="38" t="n">
        <v>240</v>
      </c>
      <c r="H5" s="38" t="n">
        <v>239</v>
      </c>
      <c r="I5" s="38" t="n">
        <v>239</v>
      </c>
      <c r="J5" s="38" t="n">
        <v>238</v>
      </c>
      <c r="K5" s="38" t="n">
        <v>231</v>
      </c>
      <c r="L5" s="38" t="n">
        <v>242</v>
      </c>
      <c r="M5" s="38" t="n">
        <v>241</v>
      </c>
      <c r="N5" s="38" t="n">
        <v>245</v>
      </c>
      <c r="O5" s="38" t="n">
        <v>241</v>
      </c>
      <c r="P5" s="38" t="n">
        <v>247</v>
      </c>
      <c r="Q5" s="38" t="n">
        <v>243</v>
      </c>
      <c r="R5" s="38" t="n">
        <v>246</v>
      </c>
      <c r="S5" s="38" t="n">
        <v>244</v>
      </c>
      <c r="T5" s="38" t="n">
        <v>249</v>
      </c>
      <c r="U5" s="38" t="n">
        <v>241</v>
      </c>
      <c r="V5" s="38" t="n">
        <v>240</v>
      </c>
      <c r="W5" s="38" t="n">
        <v>247</v>
      </c>
      <c r="X5" s="38" t="n">
        <v>249</v>
      </c>
      <c r="Y5" s="38" t="n">
        <v>247</v>
      </c>
      <c r="Z5" s="38" t="n">
        <v>249</v>
      </c>
      <c r="AA5" s="52" t="n">
        <f aca="false">AVERAGE(C5:N5)</f>
        <v>239.333333333333</v>
      </c>
      <c r="AB5" s="405" t="n">
        <f aca="false">AVERAGE(O5:Z5)</f>
        <v>245.25</v>
      </c>
    </row>
    <row r="6" customFormat="false" ht="12.75" hidden="false" customHeight="false" outlineLevel="0" collapsed="false">
      <c r="A6" s="49" t="n">
        <v>2</v>
      </c>
      <c r="B6" s="50" t="s">
        <v>11</v>
      </c>
      <c r="C6" s="38" t="n">
        <v>241</v>
      </c>
      <c r="D6" s="38" t="n">
        <v>242</v>
      </c>
      <c r="E6" s="38" t="n">
        <v>240</v>
      </c>
      <c r="F6" s="38" t="n">
        <v>241</v>
      </c>
      <c r="G6" s="38" t="n">
        <v>240</v>
      </c>
      <c r="H6" s="38" t="n">
        <v>249</v>
      </c>
      <c r="I6" s="38" t="n">
        <v>233</v>
      </c>
      <c r="J6" s="38" t="n">
        <v>233</v>
      </c>
      <c r="K6" s="38" t="n">
        <v>250</v>
      </c>
      <c r="L6" s="38" t="n">
        <v>240</v>
      </c>
      <c r="M6" s="38" t="n">
        <v>248</v>
      </c>
      <c r="N6" s="38" t="n">
        <v>252</v>
      </c>
      <c r="O6" s="38" t="n">
        <v>242</v>
      </c>
      <c r="P6" s="38" t="n">
        <v>243</v>
      </c>
      <c r="Q6" s="38" t="n">
        <v>243</v>
      </c>
      <c r="R6" s="38" t="n">
        <v>245</v>
      </c>
      <c r="S6" s="38" t="n">
        <v>241</v>
      </c>
      <c r="T6" s="38" t="n">
        <v>244</v>
      </c>
      <c r="U6" s="38" t="n">
        <v>235</v>
      </c>
      <c r="V6" s="38" t="n">
        <v>229</v>
      </c>
      <c r="W6" s="38" t="n">
        <v>236</v>
      </c>
      <c r="X6" s="38" t="n">
        <v>238</v>
      </c>
      <c r="Y6" s="38" t="n">
        <v>243</v>
      </c>
      <c r="Z6" s="38" t="n">
        <v>243</v>
      </c>
      <c r="AA6" s="52" t="n">
        <f aca="false">AVERAGE(C6:N6)</f>
        <v>242.416666666667</v>
      </c>
      <c r="AB6" s="405" t="n">
        <f aca="false">AVERAGE(O6:Z6)</f>
        <v>240.166666666667</v>
      </c>
    </row>
    <row r="7" customFormat="false" ht="12.75" hidden="false" customHeight="false" outlineLevel="0" collapsed="false">
      <c r="A7" s="49" t="n">
        <v>3</v>
      </c>
      <c r="B7" s="50" t="s">
        <v>12</v>
      </c>
      <c r="C7" s="38" t="n">
        <v>315</v>
      </c>
      <c r="D7" s="38" t="n">
        <v>326</v>
      </c>
      <c r="E7" s="38" t="n">
        <v>330</v>
      </c>
      <c r="F7" s="38" t="n">
        <v>329</v>
      </c>
      <c r="G7" s="38" t="n">
        <v>322</v>
      </c>
      <c r="H7" s="38" t="n">
        <v>326</v>
      </c>
      <c r="I7" s="38" t="n">
        <v>319</v>
      </c>
      <c r="J7" s="38" t="n">
        <v>314</v>
      </c>
      <c r="K7" s="38" t="n">
        <v>326</v>
      </c>
      <c r="L7" s="38" t="n">
        <v>328</v>
      </c>
      <c r="M7" s="38" t="n">
        <v>332</v>
      </c>
      <c r="N7" s="38" t="n">
        <v>338</v>
      </c>
      <c r="O7" s="38" t="n">
        <v>327</v>
      </c>
      <c r="P7" s="38" t="n">
        <v>337</v>
      </c>
      <c r="Q7" s="38" t="n">
        <v>340</v>
      </c>
      <c r="R7" s="38" t="n">
        <v>342</v>
      </c>
      <c r="S7" s="38" t="n">
        <v>340</v>
      </c>
      <c r="T7" s="38" t="n">
        <v>336</v>
      </c>
      <c r="U7" s="38" t="n">
        <v>337</v>
      </c>
      <c r="V7" s="38" t="n">
        <v>328</v>
      </c>
      <c r="W7" s="38" t="n">
        <v>332</v>
      </c>
      <c r="X7" s="38" t="n">
        <v>333</v>
      </c>
      <c r="Y7" s="38" t="n">
        <v>336</v>
      </c>
      <c r="Z7" s="38" t="n">
        <v>342</v>
      </c>
      <c r="AA7" s="52" t="n">
        <f aca="false">AVERAGE(C7:N7)</f>
        <v>325.416666666667</v>
      </c>
      <c r="AB7" s="405" t="n">
        <f aca="false">AVERAGE(O7:Z7)</f>
        <v>335.833333333333</v>
      </c>
    </row>
    <row r="8" customFormat="false" ht="12.75" hidden="false" customHeight="false" outlineLevel="0" collapsed="false">
      <c r="A8" s="49" t="n">
        <v>4</v>
      </c>
      <c r="B8" s="50" t="s">
        <v>13</v>
      </c>
      <c r="C8" s="38" t="n">
        <v>158</v>
      </c>
      <c r="D8" s="38" t="n">
        <v>161</v>
      </c>
      <c r="E8" s="38" t="n">
        <v>164</v>
      </c>
      <c r="F8" s="38" t="n">
        <v>161</v>
      </c>
      <c r="G8" s="38" t="n">
        <v>161</v>
      </c>
      <c r="H8" s="38" t="n">
        <v>159</v>
      </c>
      <c r="I8" s="38" t="n">
        <v>160</v>
      </c>
      <c r="J8" s="38" t="n">
        <v>158</v>
      </c>
      <c r="K8" s="38" t="n">
        <v>162</v>
      </c>
      <c r="L8" s="38" t="n">
        <v>163</v>
      </c>
      <c r="M8" s="38" t="n">
        <v>162</v>
      </c>
      <c r="N8" s="38" t="n">
        <v>163</v>
      </c>
      <c r="O8" s="38" t="n">
        <v>160</v>
      </c>
      <c r="P8" s="38" t="n">
        <v>163</v>
      </c>
      <c r="Q8" s="38" t="n">
        <v>162</v>
      </c>
      <c r="R8" s="38" t="n">
        <v>161</v>
      </c>
      <c r="S8" s="38" t="n">
        <v>161</v>
      </c>
      <c r="T8" s="38" t="n">
        <v>163</v>
      </c>
      <c r="U8" s="38" t="n">
        <v>159</v>
      </c>
      <c r="V8" s="38" t="n">
        <v>156</v>
      </c>
      <c r="W8" s="38" t="n">
        <v>164</v>
      </c>
      <c r="X8" s="38" t="n">
        <v>161</v>
      </c>
      <c r="Y8" s="38" t="n">
        <v>164</v>
      </c>
      <c r="Z8" s="38" t="n">
        <v>165</v>
      </c>
      <c r="AA8" s="52" t="n">
        <f aca="false">AVERAGE(C8:N8)</f>
        <v>161</v>
      </c>
      <c r="AB8" s="405" t="n">
        <f aca="false">AVERAGE(O8:Z8)</f>
        <v>161.583333333333</v>
      </c>
    </row>
    <row r="9" customFormat="false" ht="12.75" hidden="false" customHeight="false" outlineLevel="0" collapsed="false">
      <c r="A9" s="49" t="n">
        <v>5</v>
      </c>
      <c r="B9" s="50" t="s">
        <v>14</v>
      </c>
      <c r="C9" s="38" t="n">
        <v>90</v>
      </c>
      <c r="D9" s="38" t="n">
        <v>90</v>
      </c>
      <c r="E9" s="38" t="n">
        <v>89</v>
      </c>
      <c r="F9" s="38" t="n">
        <v>91</v>
      </c>
      <c r="G9" s="38" t="n">
        <v>89</v>
      </c>
      <c r="H9" s="38" t="n">
        <v>88</v>
      </c>
      <c r="I9" s="38" t="n">
        <v>88</v>
      </c>
      <c r="J9" s="38" t="n">
        <v>83</v>
      </c>
      <c r="K9" s="38" t="n">
        <v>87</v>
      </c>
      <c r="L9" s="38" t="n">
        <v>85</v>
      </c>
      <c r="M9" s="38" t="n">
        <v>88</v>
      </c>
      <c r="N9" s="38" t="n">
        <v>86</v>
      </c>
      <c r="O9" s="38" t="n">
        <v>86</v>
      </c>
      <c r="P9" s="38" t="n">
        <v>85</v>
      </c>
      <c r="Q9" s="38" t="n">
        <v>86</v>
      </c>
      <c r="R9" s="38" t="n">
        <v>86</v>
      </c>
      <c r="S9" s="38" t="n">
        <v>84</v>
      </c>
      <c r="T9" s="38" t="n">
        <v>85</v>
      </c>
      <c r="U9" s="38" t="n">
        <v>84</v>
      </c>
      <c r="V9" s="38" t="n">
        <v>81</v>
      </c>
      <c r="W9" s="38" t="n">
        <v>85</v>
      </c>
      <c r="X9" s="38" t="n">
        <v>84</v>
      </c>
      <c r="Y9" s="38" t="n">
        <v>86</v>
      </c>
      <c r="Z9" s="38" t="n">
        <v>86</v>
      </c>
      <c r="AA9" s="52" t="n">
        <f aca="false">AVERAGE(C9:N9)</f>
        <v>87.8333333333333</v>
      </c>
      <c r="AB9" s="405" t="n">
        <f aca="false">AVERAGE(O9:Z9)</f>
        <v>84.8333333333333</v>
      </c>
    </row>
    <row r="10" customFormat="false" ht="12.75" hidden="false" customHeight="false" outlineLevel="0" collapsed="false">
      <c r="A10" s="49" t="n">
        <v>6</v>
      </c>
      <c r="B10" s="50" t="s">
        <v>15</v>
      </c>
      <c r="C10" s="38" t="n">
        <v>105</v>
      </c>
      <c r="D10" s="38" t="n">
        <v>104</v>
      </c>
      <c r="E10" s="38" t="n">
        <v>105</v>
      </c>
      <c r="F10" s="38" t="n">
        <v>106</v>
      </c>
      <c r="G10" s="38" t="n">
        <v>108</v>
      </c>
      <c r="H10" s="38" t="n">
        <v>106</v>
      </c>
      <c r="I10" s="38" t="n">
        <v>103</v>
      </c>
      <c r="J10" s="38" t="n">
        <v>105</v>
      </c>
      <c r="K10" s="38" t="n">
        <v>103</v>
      </c>
      <c r="L10" s="38" t="n">
        <v>104</v>
      </c>
      <c r="M10" s="38" t="n">
        <v>104</v>
      </c>
      <c r="N10" s="38" t="n">
        <v>104</v>
      </c>
      <c r="O10" s="38" t="n">
        <v>100</v>
      </c>
      <c r="P10" s="38" t="n">
        <v>101</v>
      </c>
      <c r="Q10" s="38" t="n">
        <v>103</v>
      </c>
      <c r="R10" s="38" t="n">
        <v>103</v>
      </c>
      <c r="S10" s="38" t="n">
        <v>103</v>
      </c>
      <c r="T10" s="38" t="n">
        <v>101</v>
      </c>
      <c r="U10" s="38" t="n">
        <v>102</v>
      </c>
      <c r="V10" s="38" t="n">
        <v>98</v>
      </c>
      <c r="W10" s="38" t="n">
        <v>104</v>
      </c>
      <c r="X10" s="38" t="n">
        <v>107</v>
      </c>
      <c r="Y10" s="38" t="n">
        <v>106</v>
      </c>
      <c r="Z10" s="38" t="n">
        <v>107</v>
      </c>
      <c r="AA10" s="52" t="n">
        <f aca="false">AVERAGE(C10:N10)</f>
        <v>104.75</v>
      </c>
      <c r="AB10" s="405" t="n">
        <f aca="false">AVERAGE(O10:Z10)</f>
        <v>102.916666666667</v>
      </c>
    </row>
    <row r="11" customFormat="false" ht="12.75" hidden="false" customHeight="false" outlineLevel="0" collapsed="false">
      <c r="A11" s="49" t="n">
        <v>7</v>
      </c>
      <c r="B11" s="50" t="s">
        <v>16</v>
      </c>
      <c r="C11" s="38" t="n">
        <v>91</v>
      </c>
      <c r="D11" s="38" t="n">
        <v>93</v>
      </c>
      <c r="E11" s="38" t="n">
        <v>92</v>
      </c>
      <c r="F11" s="38" t="n">
        <v>93</v>
      </c>
      <c r="G11" s="38" t="n">
        <v>90</v>
      </c>
      <c r="H11" s="38" t="n">
        <v>92</v>
      </c>
      <c r="I11" s="38" t="n">
        <v>91</v>
      </c>
      <c r="J11" s="38" t="n">
        <v>88</v>
      </c>
      <c r="K11" s="38" t="n">
        <v>90</v>
      </c>
      <c r="L11" s="38" t="n">
        <v>89</v>
      </c>
      <c r="M11" s="38" t="n">
        <v>89</v>
      </c>
      <c r="N11" s="38" t="n">
        <v>91</v>
      </c>
      <c r="O11" s="38" t="n">
        <v>88</v>
      </c>
      <c r="P11" s="38" t="n">
        <v>94</v>
      </c>
      <c r="Q11" s="38" t="n">
        <v>93</v>
      </c>
      <c r="R11" s="38" t="n">
        <v>90</v>
      </c>
      <c r="S11" s="38" t="n">
        <v>91</v>
      </c>
      <c r="T11" s="38" t="n">
        <v>87</v>
      </c>
      <c r="U11" s="38" t="n">
        <v>91</v>
      </c>
      <c r="V11" s="38" t="n">
        <v>88</v>
      </c>
      <c r="W11" s="38" t="n">
        <v>88</v>
      </c>
      <c r="X11" s="38" t="n">
        <v>91</v>
      </c>
      <c r="Y11" s="38" t="n">
        <v>91</v>
      </c>
      <c r="Z11" s="38" t="n">
        <v>90</v>
      </c>
      <c r="AA11" s="52" t="n">
        <f aca="false">AVERAGE(C11:N11)</f>
        <v>90.75</v>
      </c>
      <c r="AB11" s="405" t="n">
        <f aca="false">AVERAGE(O11:Z11)</f>
        <v>90.1666666666667</v>
      </c>
    </row>
    <row r="12" customFormat="false" ht="12.75" hidden="false" customHeight="false" outlineLevel="0" collapsed="false">
      <c r="A12" s="49" t="n">
        <v>8</v>
      </c>
      <c r="B12" s="50" t="s">
        <v>17</v>
      </c>
      <c r="C12" s="38" t="n">
        <v>100</v>
      </c>
      <c r="D12" s="38" t="n">
        <v>101</v>
      </c>
      <c r="E12" s="38" t="n">
        <v>101</v>
      </c>
      <c r="F12" s="38" t="n">
        <v>102</v>
      </c>
      <c r="G12" s="38" t="n">
        <v>101</v>
      </c>
      <c r="H12" s="38" t="n">
        <v>101</v>
      </c>
      <c r="I12" s="38" t="n">
        <v>97</v>
      </c>
      <c r="J12" s="38" t="n">
        <v>89</v>
      </c>
      <c r="K12" s="38" t="n">
        <v>97</v>
      </c>
      <c r="L12" s="38" t="n">
        <v>98</v>
      </c>
      <c r="M12" s="38" t="n">
        <v>98</v>
      </c>
      <c r="N12" s="38" t="n">
        <v>98</v>
      </c>
      <c r="O12" s="38" t="n">
        <v>96</v>
      </c>
      <c r="P12" s="38" t="n">
        <v>97</v>
      </c>
      <c r="Q12" s="38" t="n">
        <v>100</v>
      </c>
      <c r="R12" s="38" t="n">
        <v>100</v>
      </c>
      <c r="S12" s="38" t="n">
        <v>96</v>
      </c>
      <c r="T12" s="38" t="n">
        <v>98</v>
      </c>
      <c r="U12" s="38" t="n">
        <v>95</v>
      </c>
      <c r="V12" s="38" t="n">
        <v>94</v>
      </c>
      <c r="W12" s="38" t="n">
        <v>92</v>
      </c>
      <c r="X12" s="38" t="n">
        <v>99</v>
      </c>
      <c r="Y12" s="38" t="n">
        <v>98</v>
      </c>
      <c r="Z12" s="38" t="n">
        <v>100</v>
      </c>
      <c r="AA12" s="52" t="n">
        <f aca="false">AVERAGE(C12:N12)</f>
        <v>98.5833333333333</v>
      </c>
      <c r="AB12" s="405" t="n">
        <f aca="false">AVERAGE(O12:Z12)</f>
        <v>97.0833333333333</v>
      </c>
    </row>
    <row r="13" customFormat="false" ht="12.75" hidden="false" customHeight="false" outlineLevel="0" collapsed="false">
      <c r="A13" s="49" t="n">
        <v>9</v>
      </c>
      <c r="B13" s="50" t="s">
        <v>18</v>
      </c>
      <c r="C13" s="38" t="n">
        <v>110</v>
      </c>
      <c r="D13" s="38" t="n">
        <v>113</v>
      </c>
      <c r="E13" s="38" t="n">
        <v>112</v>
      </c>
      <c r="F13" s="38" t="n">
        <v>113</v>
      </c>
      <c r="G13" s="38" t="n">
        <v>113</v>
      </c>
      <c r="H13" s="38" t="n">
        <v>114</v>
      </c>
      <c r="I13" s="38" t="n">
        <v>113</v>
      </c>
      <c r="J13" s="38" t="n">
        <v>114</v>
      </c>
      <c r="K13" s="38" t="n">
        <v>111</v>
      </c>
      <c r="L13" s="38" t="n">
        <v>115</v>
      </c>
      <c r="M13" s="38" t="n">
        <v>111</v>
      </c>
      <c r="N13" s="38" t="n">
        <v>116</v>
      </c>
      <c r="O13" s="38" t="n">
        <v>116</v>
      </c>
      <c r="P13" s="38" t="n">
        <v>114</v>
      </c>
      <c r="Q13" s="38" t="n">
        <v>114</v>
      </c>
      <c r="R13" s="38" t="n">
        <v>119</v>
      </c>
      <c r="S13" s="38" t="n">
        <v>113</v>
      </c>
      <c r="T13" s="38" t="n">
        <v>112</v>
      </c>
      <c r="U13" s="38" t="n">
        <v>115</v>
      </c>
      <c r="V13" s="38" t="n">
        <v>109</v>
      </c>
      <c r="W13" s="38" t="n">
        <v>108</v>
      </c>
      <c r="X13" s="38" t="n">
        <v>116</v>
      </c>
      <c r="Y13" s="38" t="n">
        <v>111</v>
      </c>
      <c r="Z13" s="38" t="n">
        <v>119</v>
      </c>
      <c r="AA13" s="52" t="n">
        <f aca="false">AVERAGE(C13:N13)</f>
        <v>112.916666666667</v>
      </c>
      <c r="AB13" s="405" t="n">
        <f aca="false">AVERAGE(O13:Z13)</f>
        <v>113.833333333333</v>
      </c>
    </row>
    <row r="14" customFormat="false" ht="12.75" hidden="false" customHeight="false" outlineLevel="0" collapsed="false">
      <c r="A14" s="49" t="n">
        <v>10</v>
      </c>
      <c r="B14" s="50" t="s">
        <v>19</v>
      </c>
      <c r="C14" s="38" t="n">
        <v>110</v>
      </c>
      <c r="D14" s="38" t="n">
        <v>113</v>
      </c>
      <c r="E14" s="38" t="n">
        <v>114</v>
      </c>
      <c r="F14" s="38" t="n">
        <v>112</v>
      </c>
      <c r="G14" s="38" t="n">
        <v>112</v>
      </c>
      <c r="H14" s="38" t="n">
        <v>112</v>
      </c>
      <c r="I14" s="38" t="n">
        <v>110</v>
      </c>
      <c r="J14" s="38" t="n">
        <v>107</v>
      </c>
      <c r="K14" s="38" t="n">
        <v>108</v>
      </c>
      <c r="L14" s="38" t="n">
        <v>112</v>
      </c>
      <c r="M14" s="38" t="n">
        <v>110</v>
      </c>
      <c r="N14" s="38" t="n">
        <v>113</v>
      </c>
      <c r="O14" s="38" t="n">
        <v>114</v>
      </c>
      <c r="P14" s="38" t="n">
        <v>114</v>
      </c>
      <c r="Q14" s="38" t="n">
        <v>114</v>
      </c>
      <c r="R14" s="38" t="n">
        <v>113</v>
      </c>
      <c r="S14" s="38" t="n">
        <v>111</v>
      </c>
      <c r="T14" s="38" t="n">
        <v>114</v>
      </c>
      <c r="U14" s="38" t="n">
        <v>109</v>
      </c>
      <c r="V14" s="38" t="n">
        <v>104</v>
      </c>
      <c r="W14" s="38" t="n">
        <v>107</v>
      </c>
      <c r="X14" s="38" t="n">
        <v>109</v>
      </c>
      <c r="Y14" s="38" t="n">
        <v>106</v>
      </c>
      <c r="Z14" s="38" t="n">
        <v>109</v>
      </c>
      <c r="AA14" s="52" t="n">
        <f aca="false">AVERAGE(C14:N14)</f>
        <v>111.083333333333</v>
      </c>
      <c r="AB14" s="405" t="n">
        <f aca="false">AVERAGE(O14:Z14)</f>
        <v>110.333333333333</v>
      </c>
    </row>
    <row r="15" customFormat="false" ht="12.75" hidden="false" customHeight="false" outlineLevel="0" collapsed="false">
      <c r="A15" s="49" t="n">
        <v>11</v>
      </c>
      <c r="B15" s="50" t="s">
        <v>20</v>
      </c>
      <c r="C15" s="38" t="n">
        <v>107</v>
      </c>
      <c r="D15" s="38" t="n">
        <v>102</v>
      </c>
      <c r="E15" s="38" t="n">
        <v>104</v>
      </c>
      <c r="F15" s="38" t="n">
        <v>102</v>
      </c>
      <c r="G15" s="38" t="n">
        <v>99</v>
      </c>
      <c r="H15" s="38" t="n">
        <v>100</v>
      </c>
      <c r="I15" s="38" t="n">
        <v>95</v>
      </c>
      <c r="J15" s="38" t="n">
        <v>98</v>
      </c>
      <c r="K15" s="38" t="n">
        <v>100</v>
      </c>
      <c r="L15" s="38" t="n">
        <v>103</v>
      </c>
      <c r="M15" s="38" t="n">
        <v>102</v>
      </c>
      <c r="N15" s="38" t="n">
        <v>102</v>
      </c>
      <c r="O15" s="38" t="n">
        <v>100</v>
      </c>
      <c r="P15" s="38" t="n">
        <v>104</v>
      </c>
      <c r="Q15" s="38" t="n">
        <v>102</v>
      </c>
      <c r="R15" s="38" t="n">
        <v>100</v>
      </c>
      <c r="S15" s="38" t="n">
        <v>100</v>
      </c>
      <c r="T15" s="38" t="n">
        <v>99</v>
      </c>
      <c r="U15" s="38" t="n">
        <v>92</v>
      </c>
      <c r="V15" s="38" t="n">
        <v>97</v>
      </c>
      <c r="W15" s="38" t="n">
        <v>100</v>
      </c>
      <c r="X15" s="38" t="n">
        <v>101</v>
      </c>
      <c r="Y15" s="38" t="n">
        <v>99</v>
      </c>
      <c r="Z15" s="38" t="n">
        <v>105</v>
      </c>
      <c r="AA15" s="52" t="n">
        <f aca="false">AVERAGE(C15:N15)</f>
        <v>101.166666666667</v>
      </c>
      <c r="AB15" s="405" t="n">
        <f aca="false">AVERAGE(O15:Z15)</f>
        <v>99.9166666666667</v>
      </c>
    </row>
    <row r="16" customFormat="false" ht="12.75" hidden="false" customHeight="false" outlineLevel="0" collapsed="false">
      <c r="A16" s="49" t="n">
        <v>12</v>
      </c>
      <c r="B16" s="50" t="s">
        <v>21</v>
      </c>
      <c r="C16" s="38" t="n">
        <v>82</v>
      </c>
      <c r="D16" s="38" t="n">
        <v>82</v>
      </c>
      <c r="E16" s="38" t="n">
        <v>83</v>
      </c>
      <c r="F16" s="38" t="n">
        <v>84</v>
      </c>
      <c r="G16" s="38" t="n">
        <v>81</v>
      </c>
      <c r="H16" s="38" t="n">
        <v>82</v>
      </c>
      <c r="I16" s="38" t="n">
        <v>85</v>
      </c>
      <c r="J16" s="38" t="n">
        <v>85</v>
      </c>
      <c r="K16" s="38" t="n">
        <v>84</v>
      </c>
      <c r="L16" s="38" t="n">
        <v>85</v>
      </c>
      <c r="M16" s="38" t="n">
        <v>82</v>
      </c>
      <c r="N16" s="38" t="n">
        <v>80</v>
      </c>
      <c r="O16" s="38" t="n">
        <v>83</v>
      </c>
      <c r="P16" s="38" t="n">
        <v>84</v>
      </c>
      <c r="Q16" s="38" t="n">
        <v>83</v>
      </c>
      <c r="R16" s="38" t="n">
        <v>84</v>
      </c>
      <c r="S16" s="38" t="n">
        <v>83</v>
      </c>
      <c r="T16" s="38" t="n">
        <v>81</v>
      </c>
      <c r="U16" s="38" t="n">
        <v>81</v>
      </c>
      <c r="V16" s="38" t="n">
        <v>83</v>
      </c>
      <c r="W16" s="38" t="n">
        <v>79</v>
      </c>
      <c r="X16" s="38" t="n">
        <v>83</v>
      </c>
      <c r="Y16" s="38" t="n">
        <v>79</v>
      </c>
      <c r="Z16" s="38" t="n">
        <v>79</v>
      </c>
      <c r="AA16" s="52" t="n">
        <f aca="false">AVERAGE(C16:N16)</f>
        <v>82.9166666666667</v>
      </c>
      <c r="AB16" s="405" t="n">
        <f aca="false">AVERAGE(O16:Z16)</f>
        <v>81.8333333333333</v>
      </c>
    </row>
    <row r="17" customFormat="false" ht="12.75" hidden="false" customHeight="false" outlineLevel="0" collapsed="false">
      <c r="A17" s="49" t="n">
        <v>13</v>
      </c>
      <c r="B17" s="50" t="s">
        <v>22</v>
      </c>
      <c r="C17" s="38" t="n">
        <v>205</v>
      </c>
      <c r="D17" s="38" t="n">
        <v>204</v>
      </c>
      <c r="E17" s="38" t="n">
        <v>203</v>
      </c>
      <c r="F17" s="38" t="n">
        <v>203</v>
      </c>
      <c r="G17" s="38" t="n">
        <v>205</v>
      </c>
      <c r="H17" s="38" t="n">
        <v>205</v>
      </c>
      <c r="I17" s="38" t="n">
        <v>200</v>
      </c>
      <c r="J17" s="38" t="n">
        <v>202</v>
      </c>
      <c r="K17" s="38" t="n">
        <v>204</v>
      </c>
      <c r="L17" s="38" t="n">
        <v>204</v>
      </c>
      <c r="M17" s="38" t="n">
        <v>207</v>
      </c>
      <c r="N17" s="38" t="n">
        <v>205</v>
      </c>
      <c r="O17" s="38" t="n">
        <v>203</v>
      </c>
      <c r="P17" s="38" t="n">
        <v>207</v>
      </c>
      <c r="Q17" s="38" t="n">
        <v>204</v>
      </c>
      <c r="R17" s="38" t="n">
        <v>203</v>
      </c>
      <c r="S17" s="38" t="n">
        <v>203</v>
      </c>
      <c r="T17" s="38" t="n">
        <v>201</v>
      </c>
      <c r="U17" s="38" t="n">
        <v>205</v>
      </c>
      <c r="V17" s="38" t="n">
        <v>196</v>
      </c>
      <c r="W17" s="38" t="n">
        <v>201</v>
      </c>
      <c r="X17" s="38" t="n">
        <v>206</v>
      </c>
      <c r="Y17" s="38" t="n">
        <v>203</v>
      </c>
      <c r="Z17" s="38" t="n">
        <v>207</v>
      </c>
      <c r="AA17" s="52" t="n">
        <f aca="false">AVERAGE(C17:N17)</f>
        <v>203.916666666667</v>
      </c>
      <c r="AB17" s="405" t="n">
        <f aca="false">AVERAGE(O17:Z17)</f>
        <v>203.25</v>
      </c>
    </row>
    <row r="18" customFormat="false" ht="12.75" hidden="false" customHeight="false" outlineLevel="0" collapsed="false">
      <c r="A18" s="49" t="n">
        <v>14</v>
      </c>
      <c r="B18" s="50" t="s">
        <v>23</v>
      </c>
      <c r="C18" s="38" t="n">
        <v>89</v>
      </c>
      <c r="D18" s="38" t="n">
        <v>91</v>
      </c>
      <c r="E18" s="38" t="n">
        <v>92</v>
      </c>
      <c r="F18" s="38" t="n">
        <v>91</v>
      </c>
      <c r="G18" s="38" t="n">
        <v>89</v>
      </c>
      <c r="H18" s="38" t="n">
        <v>90</v>
      </c>
      <c r="I18" s="38" t="n">
        <v>89</v>
      </c>
      <c r="J18" s="38" t="n">
        <v>85</v>
      </c>
      <c r="K18" s="38" t="n">
        <v>92</v>
      </c>
      <c r="L18" s="38" t="n">
        <v>90</v>
      </c>
      <c r="M18" s="38" t="n">
        <v>89</v>
      </c>
      <c r="N18" s="38" t="n">
        <v>89</v>
      </c>
      <c r="O18" s="38" t="n">
        <v>88</v>
      </c>
      <c r="P18" s="38" t="n">
        <v>89</v>
      </c>
      <c r="Q18" s="38" t="n">
        <v>89</v>
      </c>
      <c r="R18" s="38" t="n">
        <v>89</v>
      </c>
      <c r="S18" s="38" t="n">
        <v>89</v>
      </c>
      <c r="T18" s="38" t="n">
        <v>88</v>
      </c>
      <c r="U18" s="38" t="n">
        <v>86</v>
      </c>
      <c r="V18" s="38" t="n">
        <v>82</v>
      </c>
      <c r="W18" s="38" t="n">
        <v>86</v>
      </c>
      <c r="X18" s="38" t="n">
        <v>88</v>
      </c>
      <c r="Y18" s="38" t="n">
        <v>88</v>
      </c>
      <c r="Z18" s="38" t="n">
        <v>91</v>
      </c>
      <c r="AA18" s="52" t="n">
        <f aca="false">AVERAGE(C18:N18)</f>
        <v>89.6666666666667</v>
      </c>
      <c r="AB18" s="405" t="n">
        <f aca="false">AVERAGE(O18:Z18)</f>
        <v>87.75</v>
      </c>
    </row>
    <row r="19" customFormat="false" ht="12.75" hidden="false" customHeight="false" outlineLevel="0" collapsed="false">
      <c r="A19" s="49" t="n">
        <v>15</v>
      </c>
      <c r="B19" s="50" t="s">
        <v>24</v>
      </c>
      <c r="C19" s="38" t="n">
        <v>149</v>
      </c>
      <c r="D19" s="38" t="n">
        <v>150</v>
      </c>
      <c r="E19" s="38" t="n">
        <v>153</v>
      </c>
      <c r="F19" s="38" t="n">
        <v>152</v>
      </c>
      <c r="G19" s="38" t="n">
        <v>146</v>
      </c>
      <c r="H19" s="38" t="n">
        <v>147</v>
      </c>
      <c r="I19" s="38" t="n">
        <v>146</v>
      </c>
      <c r="J19" s="38" t="n">
        <v>145</v>
      </c>
      <c r="K19" s="38" t="n">
        <v>145</v>
      </c>
      <c r="L19" s="38" t="n">
        <v>149</v>
      </c>
      <c r="M19" s="38" t="n">
        <v>147</v>
      </c>
      <c r="N19" s="38" t="n">
        <v>149</v>
      </c>
      <c r="O19" s="38" t="n">
        <v>146</v>
      </c>
      <c r="P19" s="38" t="n">
        <v>143</v>
      </c>
      <c r="Q19" s="38" t="n">
        <v>144</v>
      </c>
      <c r="R19" s="38" t="n">
        <v>142</v>
      </c>
      <c r="S19" s="38" t="n">
        <v>143</v>
      </c>
      <c r="T19" s="38" t="n">
        <v>141</v>
      </c>
      <c r="U19" s="38" t="n">
        <v>144</v>
      </c>
      <c r="V19" s="38" t="n">
        <v>136</v>
      </c>
      <c r="W19" s="38" t="n">
        <v>143</v>
      </c>
      <c r="X19" s="38" t="n">
        <v>144</v>
      </c>
      <c r="Y19" s="38" t="n">
        <v>143</v>
      </c>
      <c r="Z19" s="38" t="n">
        <v>144</v>
      </c>
      <c r="AA19" s="52" t="n">
        <f aca="false">AVERAGE(C19:N19)</f>
        <v>148.166666666667</v>
      </c>
      <c r="AB19" s="405" t="n">
        <f aca="false">AVERAGE(O19:Z19)</f>
        <v>142.75</v>
      </c>
    </row>
    <row r="20" customFormat="false" ht="12.75" hidden="false" customHeight="false" outlineLevel="0" collapsed="false">
      <c r="A20" s="49" t="n">
        <v>16</v>
      </c>
      <c r="B20" s="50" t="s">
        <v>25</v>
      </c>
      <c r="C20" s="38" t="n">
        <v>722</v>
      </c>
      <c r="D20" s="38" t="n">
        <v>714</v>
      </c>
      <c r="E20" s="38" t="n">
        <v>736</v>
      </c>
      <c r="F20" s="38" t="n">
        <v>733</v>
      </c>
      <c r="G20" s="38" t="n">
        <v>720</v>
      </c>
      <c r="H20" s="38" t="n">
        <v>727</v>
      </c>
      <c r="I20" s="38" t="n">
        <v>714</v>
      </c>
      <c r="J20" s="38" t="n">
        <v>670</v>
      </c>
      <c r="K20" s="38" t="n">
        <v>713</v>
      </c>
      <c r="L20" s="38" t="n">
        <v>727</v>
      </c>
      <c r="M20" s="38" t="n">
        <v>723</v>
      </c>
      <c r="N20" s="38" t="n">
        <v>740</v>
      </c>
      <c r="O20" s="38" t="n">
        <v>724</v>
      </c>
      <c r="P20" s="38" t="n">
        <v>738</v>
      </c>
      <c r="Q20" s="38" t="n">
        <v>744</v>
      </c>
      <c r="R20" s="38" t="n">
        <v>728</v>
      </c>
      <c r="S20" s="38" t="n">
        <v>725</v>
      </c>
      <c r="T20" s="38" t="n">
        <v>734</v>
      </c>
      <c r="U20" s="38" t="n">
        <v>720</v>
      </c>
      <c r="V20" s="38" t="n">
        <v>684</v>
      </c>
      <c r="W20" s="38" t="n">
        <v>731</v>
      </c>
      <c r="X20" s="38" t="n">
        <v>731</v>
      </c>
      <c r="Y20" s="38" t="n">
        <v>728</v>
      </c>
      <c r="Z20" s="38" t="n">
        <v>764</v>
      </c>
      <c r="AA20" s="52" t="n">
        <f aca="false">AVERAGE(C20:N20)</f>
        <v>719.916666666667</v>
      </c>
      <c r="AB20" s="405" t="n">
        <f aca="false">AVERAGE(O20:Z20)</f>
        <v>729.25</v>
      </c>
    </row>
    <row r="21" customFormat="false" ht="12.75" hidden="false" customHeight="false" outlineLevel="0" collapsed="false">
      <c r="A21" s="49" t="n">
        <v>17</v>
      </c>
      <c r="B21" s="50" t="s">
        <v>26</v>
      </c>
      <c r="C21" s="38" t="n">
        <v>62</v>
      </c>
      <c r="D21" s="38" t="n">
        <v>60</v>
      </c>
      <c r="E21" s="38" t="n">
        <v>61</v>
      </c>
      <c r="F21" s="38" t="n">
        <v>63</v>
      </c>
      <c r="G21" s="38" t="n">
        <v>63</v>
      </c>
      <c r="H21" s="38" t="n">
        <v>63</v>
      </c>
      <c r="I21" s="38" t="n">
        <v>61</v>
      </c>
      <c r="J21" s="38" t="n">
        <v>60</v>
      </c>
      <c r="K21" s="38" t="n">
        <v>62</v>
      </c>
      <c r="L21" s="38" t="n">
        <v>61</v>
      </c>
      <c r="M21" s="38" t="n">
        <v>63</v>
      </c>
      <c r="N21" s="38" t="n">
        <v>63</v>
      </c>
      <c r="O21" s="38" t="n">
        <v>63</v>
      </c>
      <c r="P21" s="38" t="n">
        <v>61</v>
      </c>
      <c r="Q21" s="38" t="n">
        <v>63</v>
      </c>
      <c r="R21" s="38" t="n">
        <v>63</v>
      </c>
      <c r="S21" s="38" t="n">
        <v>63</v>
      </c>
      <c r="T21" s="38" t="n">
        <v>62</v>
      </c>
      <c r="U21" s="38" t="n">
        <v>62</v>
      </c>
      <c r="V21" s="38" t="n">
        <v>59</v>
      </c>
      <c r="W21" s="38" t="n">
        <v>63</v>
      </c>
      <c r="X21" s="38" t="n">
        <v>61</v>
      </c>
      <c r="Y21" s="38" t="n">
        <v>63</v>
      </c>
      <c r="Z21" s="38" t="n">
        <v>63</v>
      </c>
      <c r="AA21" s="52" t="n">
        <f aca="false">AVERAGE(C21:N21)</f>
        <v>61.8333333333333</v>
      </c>
      <c r="AB21" s="405" t="n">
        <f aca="false">AVERAGE(O21:Z21)</f>
        <v>62.1666666666667</v>
      </c>
    </row>
    <row r="22" customFormat="false" ht="12.75" hidden="false" customHeight="false" outlineLevel="0" collapsed="false">
      <c r="A22" s="49" t="n">
        <v>18</v>
      </c>
      <c r="B22" s="50" t="s">
        <v>27</v>
      </c>
      <c r="C22" s="38" t="n">
        <v>136</v>
      </c>
      <c r="D22" s="38" t="n">
        <v>138</v>
      </c>
      <c r="E22" s="38" t="n">
        <v>137</v>
      </c>
      <c r="F22" s="38" t="n">
        <v>137</v>
      </c>
      <c r="G22" s="38" t="n">
        <v>135</v>
      </c>
      <c r="H22" s="38" t="n">
        <v>134</v>
      </c>
      <c r="I22" s="38" t="n">
        <v>137</v>
      </c>
      <c r="J22" s="38" t="n">
        <v>133</v>
      </c>
      <c r="K22" s="38" t="n">
        <v>138</v>
      </c>
      <c r="L22" s="38" t="n">
        <v>135</v>
      </c>
      <c r="M22" s="38" t="n">
        <v>137</v>
      </c>
      <c r="N22" s="38" t="n">
        <v>136</v>
      </c>
      <c r="O22" s="38" t="n">
        <v>134</v>
      </c>
      <c r="P22" s="38" t="n">
        <v>137</v>
      </c>
      <c r="Q22" s="38" t="n">
        <v>135</v>
      </c>
      <c r="R22" s="38" t="n">
        <v>135</v>
      </c>
      <c r="S22" s="38" t="n">
        <v>135</v>
      </c>
      <c r="T22" s="38" t="n">
        <v>133</v>
      </c>
      <c r="U22" s="38" t="n">
        <v>130</v>
      </c>
      <c r="V22" s="38" t="n">
        <v>129</v>
      </c>
      <c r="W22" s="38" t="n">
        <v>131</v>
      </c>
      <c r="X22" s="38" t="n">
        <v>132</v>
      </c>
      <c r="Y22" s="38" t="n">
        <v>134</v>
      </c>
      <c r="Z22" s="38" t="n">
        <v>133</v>
      </c>
      <c r="AA22" s="52" t="n">
        <f aca="false">AVERAGE(C22:N22)</f>
        <v>136.083333333333</v>
      </c>
      <c r="AB22" s="405" t="n">
        <f aca="false">AVERAGE(O22:Z22)</f>
        <v>133.166666666667</v>
      </c>
    </row>
    <row r="23" customFormat="false" ht="12.75" hidden="false" customHeight="false" outlineLevel="0" collapsed="false">
      <c r="A23" s="49" t="n">
        <v>19</v>
      </c>
      <c r="B23" s="50" t="s">
        <v>28</v>
      </c>
      <c r="C23" s="38" t="n">
        <v>63</v>
      </c>
      <c r="D23" s="38" t="n">
        <v>64</v>
      </c>
      <c r="E23" s="38" t="n">
        <v>64</v>
      </c>
      <c r="F23" s="38" t="n">
        <v>61</v>
      </c>
      <c r="G23" s="38" t="n">
        <v>61</v>
      </c>
      <c r="H23" s="38" t="n">
        <v>63</v>
      </c>
      <c r="I23" s="38" t="n">
        <v>62</v>
      </c>
      <c r="J23" s="38" t="n">
        <v>60</v>
      </c>
      <c r="K23" s="38" t="n">
        <v>63</v>
      </c>
      <c r="L23" s="38" t="n">
        <v>61</v>
      </c>
      <c r="M23" s="38" t="n">
        <v>64</v>
      </c>
      <c r="N23" s="38" t="n">
        <v>64</v>
      </c>
      <c r="O23" s="38" t="n">
        <v>63</v>
      </c>
      <c r="P23" s="38" t="n">
        <v>63</v>
      </c>
      <c r="Q23" s="38" t="n">
        <v>65</v>
      </c>
      <c r="R23" s="38" t="n">
        <v>64</v>
      </c>
      <c r="S23" s="38" t="n">
        <v>64</v>
      </c>
      <c r="T23" s="38" t="n">
        <v>62</v>
      </c>
      <c r="U23" s="38" t="n">
        <v>63</v>
      </c>
      <c r="V23" s="38" t="n">
        <v>59</v>
      </c>
      <c r="W23" s="38" t="n">
        <v>63</v>
      </c>
      <c r="X23" s="38" t="n">
        <v>61</v>
      </c>
      <c r="Y23" s="38" t="n">
        <v>62</v>
      </c>
      <c r="Z23" s="38" t="n">
        <v>61</v>
      </c>
      <c r="AA23" s="52" t="n">
        <f aca="false">AVERAGE(C23:N23)</f>
        <v>62.5</v>
      </c>
      <c r="AB23" s="405" t="n">
        <f aca="false">AVERAGE(O23:Z23)</f>
        <v>62.5</v>
      </c>
    </row>
    <row r="24" customFormat="false" ht="12.75" hidden="false" customHeight="false" outlineLevel="0" collapsed="false">
      <c r="A24" s="49" t="n">
        <v>20</v>
      </c>
      <c r="B24" s="50" t="s">
        <v>29</v>
      </c>
      <c r="C24" s="38" t="n">
        <v>118</v>
      </c>
      <c r="D24" s="38" t="n">
        <v>121</v>
      </c>
      <c r="E24" s="38" t="n">
        <v>120</v>
      </c>
      <c r="F24" s="38" t="n">
        <v>123</v>
      </c>
      <c r="G24" s="38" t="n">
        <v>123</v>
      </c>
      <c r="H24" s="38" t="n">
        <v>118</v>
      </c>
      <c r="I24" s="38" t="n">
        <v>117</v>
      </c>
      <c r="J24" s="38" t="n">
        <v>117</v>
      </c>
      <c r="K24" s="38" t="n">
        <v>122</v>
      </c>
      <c r="L24" s="38" t="n">
        <v>120</v>
      </c>
      <c r="M24" s="38" t="n">
        <v>123</v>
      </c>
      <c r="N24" s="38" t="n">
        <v>123</v>
      </c>
      <c r="O24" s="38" t="n">
        <v>123</v>
      </c>
      <c r="P24" s="38" t="n">
        <v>121</v>
      </c>
      <c r="Q24" s="38" t="n">
        <v>120</v>
      </c>
      <c r="R24" s="38" t="n">
        <v>119</v>
      </c>
      <c r="S24" s="38" t="n">
        <v>118</v>
      </c>
      <c r="T24" s="38" t="n">
        <v>116</v>
      </c>
      <c r="U24" s="38" t="n">
        <v>117</v>
      </c>
      <c r="V24" s="38" t="n">
        <v>116</v>
      </c>
      <c r="W24" s="38" t="n">
        <v>116</v>
      </c>
      <c r="X24" s="38" t="n">
        <v>119</v>
      </c>
      <c r="Y24" s="38" t="n">
        <v>113</v>
      </c>
      <c r="Z24" s="38" t="n">
        <v>116</v>
      </c>
      <c r="AA24" s="52" t="n">
        <f aca="false">AVERAGE(C24:N24)</f>
        <v>120.416666666667</v>
      </c>
      <c r="AB24" s="405" t="n">
        <f aca="false">AVERAGE(O24:Z24)</f>
        <v>117.833333333333</v>
      </c>
    </row>
    <row r="25" customFormat="false" ht="12.75" hidden="false" customHeight="false" outlineLevel="0" collapsed="false">
      <c r="A25" s="49" t="n">
        <v>21</v>
      </c>
      <c r="B25" s="50" t="s">
        <v>30</v>
      </c>
      <c r="C25" s="38" t="n">
        <v>102</v>
      </c>
      <c r="D25" s="38" t="n">
        <v>101</v>
      </c>
      <c r="E25" s="38" t="n">
        <v>99</v>
      </c>
      <c r="F25" s="38" t="n">
        <v>100</v>
      </c>
      <c r="G25" s="38" t="n">
        <v>100</v>
      </c>
      <c r="H25" s="38" t="n">
        <v>99</v>
      </c>
      <c r="I25" s="38" t="n">
        <v>101</v>
      </c>
      <c r="J25" s="38" t="n">
        <v>101</v>
      </c>
      <c r="K25" s="38" t="n">
        <v>99</v>
      </c>
      <c r="L25" s="38" t="n">
        <v>105</v>
      </c>
      <c r="M25" s="38" t="n">
        <v>100</v>
      </c>
      <c r="N25" s="38" t="n">
        <v>106</v>
      </c>
      <c r="O25" s="38" t="n">
        <v>104</v>
      </c>
      <c r="P25" s="38" t="n">
        <v>107</v>
      </c>
      <c r="Q25" s="38" t="n">
        <v>105</v>
      </c>
      <c r="R25" s="38" t="n">
        <v>106</v>
      </c>
      <c r="S25" s="38" t="n">
        <v>104</v>
      </c>
      <c r="T25" s="38" t="n">
        <v>104</v>
      </c>
      <c r="U25" s="38" t="n">
        <v>107</v>
      </c>
      <c r="V25" s="38" t="n">
        <v>103</v>
      </c>
      <c r="W25" s="38" t="n">
        <v>107</v>
      </c>
      <c r="X25" s="38" t="n">
        <v>108</v>
      </c>
      <c r="Y25" s="38" t="n">
        <v>109</v>
      </c>
      <c r="Z25" s="38" t="n">
        <v>111</v>
      </c>
      <c r="AA25" s="52" t="n">
        <f aca="false">AVERAGE(C25:N25)</f>
        <v>101.083333333333</v>
      </c>
      <c r="AB25" s="405" t="n">
        <f aca="false">AVERAGE(O25:Z25)</f>
        <v>106.25</v>
      </c>
    </row>
    <row r="26" customFormat="false" ht="12.75" hidden="false" customHeight="false" outlineLevel="0" collapsed="false">
      <c r="A26" s="49" t="n">
        <v>22</v>
      </c>
      <c r="B26" s="50" t="s">
        <v>31</v>
      </c>
      <c r="C26" s="38" t="n">
        <v>1152</v>
      </c>
      <c r="D26" s="38" t="n">
        <v>1196</v>
      </c>
      <c r="E26" s="38" t="n">
        <v>1202</v>
      </c>
      <c r="F26" s="38" t="n">
        <v>1210</v>
      </c>
      <c r="G26" s="38" t="n">
        <v>1176</v>
      </c>
      <c r="H26" s="38" t="n">
        <v>1192</v>
      </c>
      <c r="I26" s="38" t="n">
        <v>1144</v>
      </c>
      <c r="J26" s="38" t="n">
        <v>1043</v>
      </c>
      <c r="K26" s="38" t="n">
        <v>1159</v>
      </c>
      <c r="L26" s="38" t="n">
        <v>1181</v>
      </c>
      <c r="M26" s="38" t="n">
        <v>1198</v>
      </c>
      <c r="N26" s="38" t="n">
        <v>1233</v>
      </c>
      <c r="O26" s="38" t="n">
        <v>1191</v>
      </c>
      <c r="P26" s="38" t="n">
        <v>1217</v>
      </c>
      <c r="Q26" s="38" t="n">
        <v>1233</v>
      </c>
      <c r="R26" s="38" t="n">
        <v>1214</v>
      </c>
      <c r="S26" s="38" t="n">
        <v>1201</v>
      </c>
      <c r="T26" s="38" t="n">
        <v>1180</v>
      </c>
      <c r="U26" s="38" t="n">
        <v>1154</v>
      </c>
      <c r="V26" s="38" t="n">
        <v>1046</v>
      </c>
      <c r="W26" s="38" t="n">
        <v>1186</v>
      </c>
      <c r="X26" s="38" t="n">
        <v>1193</v>
      </c>
      <c r="Y26" s="38" t="n">
        <v>1195</v>
      </c>
      <c r="Z26" s="38" t="n">
        <v>1250</v>
      </c>
      <c r="AA26" s="52" t="n">
        <f aca="false">AVERAGE(C26:N26)</f>
        <v>1173.83333333333</v>
      </c>
      <c r="AB26" s="405" t="n">
        <f aca="false">AVERAGE(O26:Z26)</f>
        <v>1188.33333333333</v>
      </c>
    </row>
    <row r="27" customFormat="false" ht="12.75" hidden="false" customHeight="false" outlineLevel="0" collapsed="false">
      <c r="A27" s="49" t="n">
        <v>23</v>
      </c>
      <c r="B27" s="50" t="s">
        <v>32</v>
      </c>
      <c r="C27" s="38" t="n">
        <v>111</v>
      </c>
      <c r="D27" s="38" t="n">
        <v>113</v>
      </c>
      <c r="E27" s="38" t="n">
        <v>113</v>
      </c>
      <c r="F27" s="38" t="n">
        <v>115</v>
      </c>
      <c r="G27" s="38" t="n">
        <v>115</v>
      </c>
      <c r="H27" s="38" t="n">
        <v>115</v>
      </c>
      <c r="I27" s="38" t="n">
        <v>110</v>
      </c>
      <c r="J27" s="38" t="n">
        <v>110</v>
      </c>
      <c r="K27" s="38" t="n">
        <v>109</v>
      </c>
      <c r="L27" s="38" t="n">
        <v>111</v>
      </c>
      <c r="M27" s="38" t="n">
        <v>106</v>
      </c>
      <c r="N27" s="38" t="n">
        <v>111</v>
      </c>
      <c r="O27" s="38" t="n">
        <v>107</v>
      </c>
      <c r="P27" s="38" t="n">
        <v>113</v>
      </c>
      <c r="Q27" s="38" t="n">
        <v>111</v>
      </c>
      <c r="R27" s="38" t="n">
        <v>116</v>
      </c>
      <c r="S27" s="38" t="n">
        <v>114</v>
      </c>
      <c r="T27" s="38" t="n">
        <v>112</v>
      </c>
      <c r="U27" s="38" t="n">
        <v>114</v>
      </c>
      <c r="V27" s="38" t="n">
        <v>104</v>
      </c>
      <c r="W27" s="38" t="n">
        <v>113</v>
      </c>
      <c r="X27" s="38" t="n">
        <v>116</v>
      </c>
      <c r="Y27" s="38" t="n">
        <v>116</v>
      </c>
      <c r="Z27" s="38" t="n">
        <v>117</v>
      </c>
      <c r="AA27" s="52" t="n">
        <f aca="false">AVERAGE(C27:N27)</f>
        <v>111.583333333333</v>
      </c>
      <c r="AB27" s="405" t="n">
        <f aca="false">AVERAGE(O27:Z27)</f>
        <v>112.75</v>
      </c>
    </row>
    <row r="28" customFormat="false" ht="12.75" hidden="false" customHeight="false" outlineLevel="0" collapsed="false">
      <c r="A28" s="49" t="n">
        <v>24</v>
      </c>
      <c r="B28" s="50" t="s">
        <v>33</v>
      </c>
      <c r="C28" s="38" t="n">
        <v>248</v>
      </c>
      <c r="D28" s="38" t="n">
        <v>248</v>
      </c>
      <c r="E28" s="38" t="n">
        <v>254</v>
      </c>
      <c r="F28" s="38" t="n">
        <v>253</v>
      </c>
      <c r="G28" s="38" t="n">
        <v>251</v>
      </c>
      <c r="H28" s="38" t="n">
        <v>249</v>
      </c>
      <c r="I28" s="38" t="n">
        <v>247</v>
      </c>
      <c r="J28" s="38" t="n">
        <v>243</v>
      </c>
      <c r="K28" s="38" t="n">
        <v>250</v>
      </c>
      <c r="L28" s="38" t="n">
        <v>254</v>
      </c>
      <c r="M28" s="38" t="n">
        <v>253</v>
      </c>
      <c r="N28" s="38" t="n">
        <v>255</v>
      </c>
      <c r="O28" s="38" t="n">
        <v>250</v>
      </c>
      <c r="P28" s="38" t="n">
        <v>251</v>
      </c>
      <c r="Q28" s="38" t="n">
        <v>252</v>
      </c>
      <c r="R28" s="38" t="n">
        <v>248</v>
      </c>
      <c r="S28" s="38" t="n">
        <v>247</v>
      </c>
      <c r="T28" s="38" t="n">
        <v>244</v>
      </c>
      <c r="U28" s="38" t="n">
        <v>244</v>
      </c>
      <c r="V28" s="38" t="n">
        <v>242</v>
      </c>
      <c r="W28" s="38" t="n">
        <v>246</v>
      </c>
      <c r="X28" s="38" t="n">
        <v>250</v>
      </c>
      <c r="Y28" s="38" t="n">
        <v>250</v>
      </c>
      <c r="Z28" s="38" t="n">
        <v>251</v>
      </c>
      <c r="AA28" s="52" t="n">
        <f aca="false">AVERAGE(C28:N28)</f>
        <v>250.416666666667</v>
      </c>
      <c r="AB28" s="405" t="n">
        <f aca="false">AVERAGE(O28:Z28)</f>
        <v>247.916666666667</v>
      </c>
    </row>
    <row r="29" customFormat="false" ht="12.75" hidden="false" customHeight="false" outlineLevel="0" collapsed="false">
      <c r="A29" s="49" t="n">
        <v>25</v>
      </c>
      <c r="B29" s="50" t="s">
        <v>34</v>
      </c>
      <c r="C29" s="38" t="n">
        <v>56</v>
      </c>
      <c r="D29" s="38" t="n">
        <v>57</v>
      </c>
      <c r="E29" s="38" t="n">
        <v>55</v>
      </c>
      <c r="F29" s="38" t="n">
        <v>55</v>
      </c>
      <c r="G29" s="38" t="n">
        <v>55</v>
      </c>
      <c r="H29" s="38" t="n">
        <v>55</v>
      </c>
      <c r="I29" s="38" t="n">
        <v>53</v>
      </c>
      <c r="J29" s="38" t="n">
        <v>55</v>
      </c>
      <c r="K29" s="38" t="n">
        <v>56</v>
      </c>
      <c r="L29" s="38" t="n">
        <v>55</v>
      </c>
      <c r="M29" s="38" t="n">
        <v>56</v>
      </c>
      <c r="N29" s="38" t="n">
        <v>57</v>
      </c>
      <c r="O29" s="38" t="n">
        <v>57</v>
      </c>
      <c r="P29" s="38" t="n">
        <v>57</v>
      </c>
      <c r="Q29" s="38" t="n">
        <v>56</v>
      </c>
      <c r="R29" s="38" t="n">
        <v>56</v>
      </c>
      <c r="S29" s="38" t="n">
        <v>57</v>
      </c>
      <c r="T29" s="38" t="n">
        <v>57</v>
      </c>
      <c r="U29" s="38" t="n">
        <v>56</v>
      </c>
      <c r="V29" s="38" t="n">
        <v>55</v>
      </c>
      <c r="W29" s="38" t="n">
        <v>57</v>
      </c>
      <c r="X29" s="38" t="n">
        <v>57</v>
      </c>
      <c r="Y29" s="38" t="n">
        <v>57</v>
      </c>
      <c r="Z29" s="38" t="n">
        <v>56</v>
      </c>
      <c r="AA29" s="52" t="n">
        <f aca="false">AVERAGE(C29:N29)</f>
        <v>55.4166666666667</v>
      </c>
      <c r="AB29" s="405" t="n">
        <f aca="false">AVERAGE(O29:Z29)</f>
        <v>56.5</v>
      </c>
    </row>
    <row r="30" customFormat="false" ht="12.75" hidden="false" customHeight="false" outlineLevel="0" collapsed="false">
      <c r="A30" s="49" t="n">
        <v>26</v>
      </c>
      <c r="B30" s="50" t="s">
        <v>35</v>
      </c>
      <c r="C30" s="38" t="n">
        <v>185</v>
      </c>
      <c r="D30" s="38" t="n">
        <v>189</v>
      </c>
      <c r="E30" s="38" t="n">
        <v>185</v>
      </c>
      <c r="F30" s="38" t="n">
        <v>186</v>
      </c>
      <c r="G30" s="38" t="n">
        <v>184</v>
      </c>
      <c r="H30" s="38" t="n">
        <v>183</v>
      </c>
      <c r="I30" s="38" t="n">
        <v>183</v>
      </c>
      <c r="J30" s="38" t="n">
        <v>181</v>
      </c>
      <c r="K30" s="38" t="n">
        <v>187</v>
      </c>
      <c r="L30" s="38" t="n">
        <v>188</v>
      </c>
      <c r="M30" s="38" t="n">
        <v>184</v>
      </c>
      <c r="N30" s="38" t="n">
        <v>188</v>
      </c>
      <c r="O30" s="38" t="n">
        <v>186</v>
      </c>
      <c r="P30" s="38" t="n">
        <v>187</v>
      </c>
      <c r="Q30" s="38" t="n">
        <v>184</v>
      </c>
      <c r="R30" s="38" t="n">
        <v>185</v>
      </c>
      <c r="S30" s="38" t="n">
        <v>183</v>
      </c>
      <c r="T30" s="38" t="n">
        <v>182</v>
      </c>
      <c r="U30" s="38" t="n">
        <v>175</v>
      </c>
      <c r="V30" s="38" t="n">
        <v>178</v>
      </c>
      <c r="W30" s="38" t="n">
        <v>178</v>
      </c>
      <c r="X30" s="38" t="n">
        <v>180</v>
      </c>
      <c r="Y30" s="38" t="n">
        <v>182</v>
      </c>
      <c r="Z30" s="38" t="n">
        <v>183</v>
      </c>
      <c r="AA30" s="52" t="n">
        <f aca="false">AVERAGE(C30:N30)</f>
        <v>185.25</v>
      </c>
      <c r="AB30" s="405" t="n">
        <f aca="false">AVERAGE(O30:Z30)</f>
        <v>181.916666666667</v>
      </c>
    </row>
    <row r="31" customFormat="false" ht="12.75" hidden="false" customHeight="false" outlineLevel="0" collapsed="false">
      <c r="A31" s="49" t="n">
        <v>27</v>
      </c>
      <c r="B31" s="50" t="s">
        <v>36</v>
      </c>
      <c r="C31" s="38" t="n">
        <v>91</v>
      </c>
      <c r="D31" s="38" t="n">
        <v>94</v>
      </c>
      <c r="E31" s="38" t="n">
        <v>94</v>
      </c>
      <c r="F31" s="38" t="n">
        <v>93</v>
      </c>
      <c r="G31" s="38" t="n">
        <v>94</v>
      </c>
      <c r="H31" s="38" t="n">
        <v>94</v>
      </c>
      <c r="I31" s="38" t="n">
        <v>91</v>
      </c>
      <c r="J31" s="38" t="n">
        <v>93</v>
      </c>
      <c r="K31" s="38" t="n">
        <v>96</v>
      </c>
      <c r="L31" s="38" t="n">
        <v>94</v>
      </c>
      <c r="M31" s="38" t="n">
        <v>94</v>
      </c>
      <c r="N31" s="38" t="n">
        <v>93</v>
      </c>
      <c r="O31" s="38" t="n">
        <v>93</v>
      </c>
      <c r="P31" s="38" t="n">
        <v>93</v>
      </c>
      <c r="Q31" s="38" t="n">
        <v>97</v>
      </c>
      <c r="R31" s="38" t="n">
        <v>96</v>
      </c>
      <c r="S31" s="38" t="n">
        <v>96</v>
      </c>
      <c r="T31" s="38" t="n">
        <v>97</v>
      </c>
      <c r="U31" s="38" t="n">
        <v>93</v>
      </c>
      <c r="V31" s="38" t="n">
        <v>96</v>
      </c>
      <c r="W31" s="38" t="n">
        <v>94</v>
      </c>
      <c r="X31" s="38" t="n">
        <v>94</v>
      </c>
      <c r="Y31" s="38" t="n">
        <v>97</v>
      </c>
      <c r="Z31" s="38" t="n">
        <v>99</v>
      </c>
      <c r="AA31" s="52" t="n">
        <f aca="false">AVERAGE(C31:N31)</f>
        <v>93.4166666666667</v>
      </c>
      <c r="AB31" s="405" t="n">
        <f aca="false">AVERAGE(O31:Z31)</f>
        <v>95.4166666666667</v>
      </c>
    </row>
    <row r="32" customFormat="false" ht="12.75" hidden="false" customHeight="false" outlineLevel="0" collapsed="false">
      <c r="A32" s="55" t="n">
        <v>28</v>
      </c>
      <c r="B32" s="56" t="s">
        <v>37</v>
      </c>
      <c r="C32" s="125" t="n">
        <v>87</v>
      </c>
      <c r="D32" s="125" t="n">
        <v>86</v>
      </c>
      <c r="E32" s="125" t="n">
        <v>86</v>
      </c>
      <c r="F32" s="125" t="n">
        <v>87</v>
      </c>
      <c r="G32" s="125" t="n">
        <v>87</v>
      </c>
      <c r="H32" s="125" t="n">
        <v>87</v>
      </c>
      <c r="I32" s="125" t="n">
        <v>89</v>
      </c>
      <c r="J32" s="125" t="n">
        <v>87</v>
      </c>
      <c r="K32" s="125" t="n">
        <v>87</v>
      </c>
      <c r="L32" s="125" t="n">
        <v>87</v>
      </c>
      <c r="M32" s="125" t="n">
        <v>88</v>
      </c>
      <c r="N32" s="125" t="n">
        <v>89</v>
      </c>
      <c r="O32" s="125" t="n">
        <v>88</v>
      </c>
      <c r="P32" s="125" t="n">
        <v>86</v>
      </c>
      <c r="Q32" s="125" t="n">
        <v>87</v>
      </c>
      <c r="R32" s="125" t="n">
        <v>89</v>
      </c>
      <c r="S32" s="125" t="n">
        <v>86</v>
      </c>
      <c r="T32" s="125" t="n">
        <v>88</v>
      </c>
      <c r="U32" s="125" t="n">
        <v>86</v>
      </c>
      <c r="V32" s="125" t="n">
        <v>83</v>
      </c>
      <c r="W32" s="125" t="n">
        <v>89</v>
      </c>
      <c r="X32" s="125" t="n">
        <v>88</v>
      </c>
      <c r="Y32" s="125" t="n">
        <v>89</v>
      </c>
      <c r="Z32" s="125" t="n">
        <v>87</v>
      </c>
      <c r="AA32" s="58" t="n">
        <f aca="false">AVERAGE(C32:N32)</f>
        <v>87.25</v>
      </c>
      <c r="AB32" s="406" t="n">
        <f aca="false">AVERAGE(O32:Z32)</f>
        <v>87.1666666666667</v>
      </c>
    </row>
    <row r="34" customFormat="false" ht="15" hidden="false" customHeight="false" outlineLevel="0" collapsed="false">
      <c r="N34" s="407" t="s">
        <v>317</v>
      </c>
      <c r="O34" s="407" t="s">
        <v>318</v>
      </c>
      <c r="P34" s="407" t="s">
        <v>319</v>
      </c>
      <c r="T34" s="407" t="s">
        <v>317</v>
      </c>
      <c r="U34" s="407" t="s">
        <v>318</v>
      </c>
      <c r="V34" s="407" t="s">
        <v>319</v>
      </c>
    </row>
    <row r="35" customFormat="false" ht="15" hidden="false" customHeight="false" outlineLevel="0" collapsed="false">
      <c r="N35" s="408" t="s">
        <v>320</v>
      </c>
      <c r="O35" s="409" t="n">
        <v>1</v>
      </c>
      <c r="P35" s="409" t="n">
        <v>5548</v>
      </c>
      <c r="Q35" s="38" t="n">
        <v>5545</v>
      </c>
      <c r="T35" s="408" t="s">
        <v>321</v>
      </c>
      <c r="U35" s="409" t="n">
        <v>1</v>
      </c>
      <c r="V35" s="409" t="n">
        <v>5622</v>
      </c>
    </row>
    <row r="36" customFormat="false" ht="15" hidden="false" customHeight="false" outlineLevel="0" collapsed="false">
      <c r="N36" s="408" t="s">
        <v>320</v>
      </c>
      <c r="O36" s="409" t="n">
        <v>2</v>
      </c>
      <c r="P36" s="409" t="n">
        <v>5618</v>
      </c>
      <c r="Q36" s="38" t="n">
        <v>5615</v>
      </c>
      <c r="T36" s="408" t="s">
        <v>321</v>
      </c>
      <c r="U36" s="409" t="n">
        <v>2</v>
      </c>
      <c r="V36" s="409" t="n">
        <v>5716</v>
      </c>
    </row>
    <row r="37" customFormat="false" ht="15" hidden="false" customHeight="false" outlineLevel="0" collapsed="false">
      <c r="N37" s="408" t="s">
        <v>320</v>
      </c>
      <c r="O37" s="409" t="n">
        <v>3</v>
      </c>
      <c r="P37" s="409" t="n">
        <v>5657</v>
      </c>
      <c r="Q37" s="38" t="n">
        <v>5657</v>
      </c>
      <c r="T37" s="408" t="s">
        <v>321</v>
      </c>
      <c r="U37" s="409" t="n">
        <v>3</v>
      </c>
      <c r="V37" s="409" t="n">
        <v>5738</v>
      </c>
    </row>
    <row r="38" customFormat="false" ht="15" hidden="false" customHeight="false" outlineLevel="0" collapsed="false">
      <c r="N38" s="408" t="s">
        <v>320</v>
      </c>
      <c r="O38" s="409" t="n">
        <v>4</v>
      </c>
      <c r="P38" s="409" t="n">
        <v>5663</v>
      </c>
      <c r="Q38" s="38" t="n">
        <v>5660</v>
      </c>
      <c r="T38" s="408" t="s">
        <v>321</v>
      </c>
      <c r="U38" s="409" t="n">
        <v>4</v>
      </c>
      <c r="V38" s="409" t="n">
        <v>5701</v>
      </c>
    </row>
    <row r="39" customFormat="false" ht="15" hidden="false" customHeight="false" outlineLevel="0" collapsed="false">
      <c r="N39" s="408" t="s">
        <v>320</v>
      </c>
      <c r="O39" s="409" t="n">
        <v>5</v>
      </c>
      <c r="P39" s="409" t="n">
        <v>5582</v>
      </c>
      <c r="Q39" s="38" t="n">
        <v>5580</v>
      </c>
      <c r="T39" s="408" t="s">
        <v>321</v>
      </c>
      <c r="U39" s="409" t="n">
        <v>5</v>
      </c>
      <c r="V39" s="409" t="n">
        <v>5659</v>
      </c>
    </row>
    <row r="40" customFormat="false" ht="15" hidden="false" customHeight="false" outlineLevel="0" collapsed="false">
      <c r="N40" s="408" t="s">
        <v>320</v>
      </c>
      <c r="O40" s="409" t="n">
        <v>6</v>
      </c>
      <c r="P40" s="409" t="n">
        <v>5615</v>
      </c>
      <c r="Q40" s="38" t="n">
        <v>5614</v>
      </c>
      <c r="T40" s="408" t="s">
        <v>321</v>
      </c>
      <c r="U40" s="409" t="n">
        <v>6</v>
      </c>
      <c r="V40" s="409" t="n">
        <v>5635</v>
      </c>
    </row>
    <row r="41" customFormat="false" ht="15" hidden="false" customHeight="false" outlineLevel="0" collapsed="false">
      <c r="N41" s="408" t="s">
        <v>320</v>
      </c>
      <c r="O41" s="409" t="n">
        <v>7</v>
      </c>
      <c r="P41" s="409" t="n">
        <v>5504</v>
      </c>
      <c r="Q41" s="38" t="n">
        <v>5503</v>
      </c>
      <c r="T41" s="408" t="s">
        <v>321</v>
      </c>
      <c r="U41" s="409" t="n">
        <v>7</v>
      </c>
      <c r="V41" s="409" t="n">
        <v>5550</v>
      </c>
    </row>
    <row r="42" customFormat="false" ht="15" hidden="false" customHeight="false" outlineLevel="0" collapsed="false">
      <c r="N42" s="408" t="s">
        <v>320</v>
      </c>
      <c r="O42" s="409" t="n">
        <v>8</v>
      </c>
      <c r="P42" s="409" t="n">
        <v>5320</v>
      </c>
      <c r="Q42" s="38" t="n">
        <v>5318</v>
      </c>
      <c r="T42" s="408" t="s">
        <v>321</v>
      </c>
      <c r="U42" s="409" t="n">
        <v>8</v>
      </c>
      <c r="V42" s="409" t="n">
        <v>5332</v>
      </c>
    </row>
    <row r="43" customFormat="false" ht="15" hidden="false" customHeight="false" outlineLevel="0" collapsed="false">
      <c r="N43" s="408" t="s">
        <v>320</v>
      </c>
      <c r="O43" s="409" t="n">
        <v>9</v>
      </c>
      <c r="P43" s="409" t="n">
        <v>5552</v>
      </c>
      <c r="Q43" s="38" t="n">
        <v>5551</v>
      </c>
      <c r="T43" s="408" t="s">
        <v>321</v>
      </c>
      <c r="U43" s="409" t="n">
        <v>9</v>
      </c>
      <c r="V43" s="409" t="n">
        <v>5602</v>
      </c>
    </row>
    <row r="44" customFormat="false" ht="15" hidden="false" customHeight="false" outlineLevel="0" collapsed="false">
      <c r="N44" s="408" t="s">
        <v>320</v>
      </c>
      <c r="O44" s="409" t="n">
        <v>10</v>
      </c>
      <c r="P44" s="409" t="n">
        <v>5621</v>
      </c>
      <c r="Q44" s="38" t="n">
        <v>5620</v>
      </c>
      <c r="T44" s="408" t="s">
        <v>321</v>
      </c>
      <c r="U44" s="409" t="n">
        <v>10</v>
      </c>
      <c r="V44" s="409" t="n">
        <v>5659</v>
      </c>
    </row>
    <row r="45" customFormat="false" ht="15" hidden="false" customHeight="false" outlineLevel="0" collapsed="false">
      <c r="N45" s="408" t="s">
        <v>320</v>
      </c>
      <c r="O45" s="409" t="n">
        <v>11</v>
      </c>
      <c r="P45" s="409" t="n">
        <v>5635</v>
      </c>
      <c r="Q45" s="38" t="n">
        <v>5635</v>
      </c>
      <c r="T45" s="408" t="s">
        <v>321</v>
      </c>
      <c r="U45" s="409" t="n">
        <v>11</v>
      </c>
      <c r="V45" s="409" t="n">
        <v>5652</v>
      </c>
    </row>
    <row r="46" customFormat="false" ht="15" hidden="false" customHeight="false" outlineLevel="0" collapsed="false">
      <c r="N46" s="408" t="s">
        <v>320</v>
      </c>
      <c r="O46" s="409" t="n">
        <v>12</v>
      </c>
      <c r="P46" s="409" t="n">
        <v>5736</v>
      </c>
      <c r="Q46" s="38" t="n">
        <v>5735</v>
      </c>
      <c r="T46" s="408" t="s">
        <v>321</v>
      </c>
      <c r="U46" s="409" t="n">
        <v>12</v>
      </c>
      <c r="V46" s="409" t="n">
        <v>5695</v>
      </c>
    </row>
  </sheetData>
  <mergeCells count="2">
    <mergeCell ref="A1:AB1"/>
    <mergeCell ref="A4:B4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8" activeCellId="0" sqref="A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7" min="3" style="38" width="8.99"/>
    <col collapsed="false" customWidth="true" hidden="false" outlineLevel="0" max="8" min="8" style="38" width="10.49"/>
    <col collapsed="false" customWidth="false" hidden="false" outlineLevel="0" max="10" min="9" style="38" width="9.32"/>
    <col collapsed="false" customWidth="true" hidden="false" outlineLevel="0" max="12" min="11" style="38" width="9.65"/>
    <col collapsed="false" customWidth="true" hidden="false" outlineLevel="0" max="26" min="13" style="38" width="8.49"/>
    <col collapsed="false" customWidth="true" hidden="false" outlineLevel="0" max="27" min="27" style="38" width="11.99"/>
    <col collapsed="false" customWidth="true" hidden="false" outlineLevel="0" max="28" min="28" style="38" width="9.65"/>
    <col collapsed="false" customWidth="true" hidden="false" outlineLevel="0" max="29" min="29" style="38" width="16.32"/>
    <col collapsed="false" customWidth="false" hidden="false" outlineLevel="0" max="257" min="30" style="38" width="9.32"/>
  </cols>
  <sheetData>
    <row r="1" s="40" customFormat="true" ht="29.25" hidden="false" customHeight="true" outlineLevel="0" collapsed="false">
      <c r="A1" s="63" t="s">
        <v>32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6" t="str">
        <f aca="false">38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52c!C3/49c!C4</f>
        <v>2194.97429524153</v>
      </c>
      <c r="D3" s="45" t="n">
        <f aca="false">52c!D3/49c!D4</f>
        <v>1879.05452118192</v>
      </c>
      <c r="E3" s="45" t="n">
        <f aca="false">52c!E3/49c!E4</f>
        <v>1772.50312002828</v>
      </c>
      <c r="F3" s="45" t="n">
        <f aca="false">52c!F3/49c!F4</f>
        <v>1744.06545823768</v>
      </c>
      <c r="G3" s="45" t="n">
        <f aca="false">52c!G3/49c!G4</f>
        <v>1432.89380687926</v>
      </c>
      <c r="H3" s="45" t="n">
        <f aca="false">52c!H3/49c!H4</f>
        <v>1429.34997862867</v>
      </c>
      <c r="I3" s="45" t="n">
        <f aca="false">52c!I3/49c!I4</f>
        <v>1486.42768531977</v>
      </c>
      <c r="J3" s="45" t="n">
        <f aca="false">52c!J3/49c!J4</f>
        <v>1344.1347537594</v>
      </c>
      <c r="K3" s="45" t="n">
        <f aca="false">52c!K3/49c!K4</f>
        <v>1348.75922550432</v>
      </c>
      <c r="L3" s="45" t="n">
        <f aca="false">52c!L3/49c!L4</f>
        <v>1511.12343177371</v>
      </c>
      <c r="M3" s="45" t="n">
        <f aca="false">52c!M3/49c!M4</f>
        <v>1600.8369920142</v>
      </c>
      <c r="N3" s="45" t="n">
        <f aca="false">52c!N3/49c!N4</f>
        <v>2056.85707112971</v>
      </c>
      <c r="O3" s="45" t="n">
        <f aca="false">52c!O3/49c!O4</f>
        <v>2161.5790039132</v>
      </c>
      <c r="P3" s="45" t="n">
        <f aca="false">52c!P3/49c!P4</f>
        <v>1840.96430370889</v>
      </c>
      <c r="Q3" s="45" t="n">
        <f aca="false">52c!Q3/49c!Q4</f>
        <v>1764.49854653189</v>
      </c>
      <c r="R3" s="45" t="n">
        <f aca="false">52c!R3/49c!R4</f>
        <v>1684.71932643396</v>
      </c>
      <c r="S3" s="45" t="n">
        <f aca="false">52c!S3/49c!S4</f>
        <v>1456.30757731048</v>
      </c>
      <c r="T3" s="45" t="n">
        <f aca="false">52c!T3/49c!T4</f>
        <v>1468.54975332742</v>
      </c>
      <c r="U3" s="45" t="n">
        <f aca="false">52c!U3/49c!U4</f>
        <v>1467.48538918919</v>
      </c>
      <c r="V3" s="45" t="n">
        <f aca="false">52c!V3/49c!V4</f>
        <v>1289.32209677419</v>
      </c>
      <c r="W3" s="45" t="n">
        <f aca="false">52c!W3/49c!W4</f>
        <v>1359.34056765441</v>
      </c>
      <c r="X3" s="45" t="n">
        <f aca="false">52c!X3/49c!X4</f>
        <v>1503.21088884962</v>
      </c>
      <c r="Y3" s="45" t="n">
        <f aca="false">52c!Y3/49c!Y4</f>
        <v>1584.32265215853</v>
      </c>
      <c r="Z3" s="45" t="n">
        <f aca="false">52c!AA3/49c!Z4</f>
        <v>1621.23838747439</v>
      </c>
      <c r="AA3" s="45" t="n">
        <f aca="false">52c!AA3/49c!AA4</f>
        <v>1652.40535413342</v>
      </c>
      <c r="AB3" s="81" t="n">
        <f aca="false">52c!AB3/49c!AB4</f>
        <v>1652.25824040497</v>
      </c>
      <c r="AC3" s="410" t="n">
        <f aca="false">AB3-AA3</f>
        <v>-0.14711372845363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52c!C4/49c!C5</f>
        <v>3217.75233050849</v>
      </c>
      <c r="D4" s="172" t="n">
        <f aca="false">52c!D4/49c!D5</f>
        <v>2903.71448132781</v>
      </c>
      <c r="E4" s="172" t="n">
        <f aca="false">52c!E4/49c!E5</f>
        <v>2635.65161825727</v>
      </c>
      <c r="F4" s="172" t="n">
        <f aca="false">52c!F4/49c!F5</f>
        <v>2683.21761506277</v>
      </c>
      <c r="G4" s="172" t="n">
        <f aca="false">52c!G4/49c!G5</f>
        <v>2189.16112500001</v>
      </c>
      <c r="H4" s="172" t="n">
        <f aca="false">52c!H4/49c!H5</f>
        <v>2175.5359832636</v>
      </c>
      <c r="I4" s="172" t="n">
        <f aca="false">52c!I4/49c!I5</f>
        <v>2200.01610878661</v>
      </c>
      <c r="J4" s="172" t="n">
        <f aca="false">52c!J4/49c!J5</f>
        <v>1984.0668907563</v>
      </c>
      <c r="K4" s="172" t="n">
        <f aca="false">52c!K4/49c!K5</f>
        <v>2089.05636363636</v>
      </c>
      <c r="L4" s="172" t="n">
        <f aca="false">52c!L4/49c!L5</f>
        <v>2232.10553719009</v>
      </c>
      <c r="M4" s="172" t="n">
        <f aca="false">52c!M4/49c!M5</f>
        <v>2359.29145228217</v>
      </c>
      <c r="N4" s="172" t="n">
        <f aca="false">52c!N4/49c!N5</f>
        <v>3044.24391836735</v>
      </c>
      <c r="O4" s="172" t="n">
        <f aca="false">52c!O4/49c!O5</f>
        <v>3060.55821576765</v>
      </c>
      <c r="P4" s="172" t="n">
        <f aca="false">52c!P4/49c!P5</f>
        <v>2736.47242914981</v>
      </c>
      <c r="Q4" s="172" t="n">
        <f aca="false">52c!Q4/49c!Q5</f>
        <v>2672.46213991771</v>
      </c>
      <c r="R4" s="172" t="n">
        <f aca="false">52c!R4/49c!R5</f>
        <v>2538.37780487806</v>
      </c>
      <c r="S4" s="172" t="n">
        <f aca="false">52c!S4/49c!S5</f>
        <v>2168.15040983608</v>
      </c>
      <c r="T4" s="172" t="n">
        <f aca="false">52c!T4/49c!T5</f>
        <v>2125.81261044178</v>
      </c>
      <c r="U4" s="172" t="n">
        <f aca="false">52c!U4/49c!U5</f>
        <v>2044.27751037344</v>
      </c>
      <c r="V4" s="172" t="n">
        <f aca="false">52c!V4/49c!V5</f>
        <v>1892.60758333333</v>
      </c>
      <c r="W4" s="172" t="n">
        <f aca="false">52c!W4/49c!W5</f>
        <v>1988.5075708502</v>
      </c>
      <c r="X4" s="172" t="n">
        <f aca="false">52c!X4/49c!X5</f>
        <v>2171.61562248996</v>
      </c>
      <c r="Y4" s="172" t="n">
        <f aca="false">52c!Y4/49c!Y5</f>
        <v>2342.1076923077</v>
      </c>
      <c r="Z4" s="172" t="n">
        <f aca="false">52c!AA4/49c!Z5</f>
        <v>2381.59300200804</v>
      </c>
      <c r="AA4" s="26" t="n">
        <f aca="false">52c!AA4/49c!AA5</f>
        <v>2477.7854770195</v>
      </c>
      <c r="AB4" s="82" t="n">
        <f aca="false">52c!AB4/49c!AB5</f>
        <v>2421.00444784234</v>
      </c>
      <c r="AC4" s="265" t="n">
        <f aca="false">AC3/AA3</f>
        <v>-8.90300482781866E-00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52c!C5/49c!C6</f>
        <v>2225.42572614108</v>
      </c>
      <c r="D5" s="172" t="n">
        <f aca="false">52c!D5/49c!D6</f>
        <v>1931.73090909091</v>
      </c>
      <c r="E5" s="172" t="n">
        <f aca="false">52c!E5/49c!E6</f>
        <v>1830.03966666667</v>
      </c>
      <c r="F5" s="172" t="n">
        <f aca="false">52c!F5/49c!F6</f>
        <v>1853.32489626556</v>
      </c>
      <c r="G5" s="172" t="n">
        <f aca="false">52c!G5/49c!G6</f>
        <v>1496.026125</v>
      </c>
      <c r="H5" s="172" t="n">
        <f aca="false">52c!H5/49c!H6</f>
        <v>1449.28835341365</v>
      </c>
      <c r="I5" s="172" t="n">
        <f aca="false">52c!I5/49c!I6</f>
        <v>1482.86090128755</v>
      </c>
      <c r="J5" s="172" t="n">
        <f aca="false">52c!J5/49c!J6</f>
        <v>1433.60776824034</v>
      </c>
      <c r="K5" s="172" t="n">
        <f aca="false">52c!K5/49c!K6</f>
        <v>1412.63279999999</v>
      </c>
      <c r="L5" s="172" t="n">
        <f aca="false">52c!L5/49c!L6</f>
        <v>1587.27741666666</v>
      </c>
      <c r="M5" s="172" t="n">
        <f aca="false">52c!M5/49c!M6</f>
        <v>1672.15282258064</v>
      </c>
      <c r="N5" s="172" t="n">
        <f aca="false">52c!N5/49c!N6</f>
        <v>2054.2917063492</v>
      </c>
      <c r="O5" s="172" t="n">
        <f aca="false">52c!O5/49c!O6</f>
        <v>2221.39272727273</v>
      </c>
      <c r="P5" s="172" t="n">
        <f aca="false">52c!P5/49c!P6</f>
        <v>1911.33296296296</v>
      </c>
      <c r="Q5" s="172" t="n">
        <f aca="false">52c!Q5/49c!Q6</f>
        <v>1815.80522633745</v>
      </c>
      <c r="R5" s="172" t="n">
        <f aca="false">52c!R5/49c!R6</f>
        <v>1700.48608163265</v>
      </c>
      <c r="S5" s="172" t="n">
        <f aca="false">52c!S5/49c!S6</f>
        <v>1516.06726141079</v>
      </c>
      <c r="T5" s="172" t="n">
        <f aca="false">52c!T5/49c!T6</f>
        <v>1505.62729508196</v>
      </c>
      <c r="U5" s="172" t="n">
        <f aca="false">52c!U5/49c!U6</f>
        <v>1501.33927659574</v>
      </c>
      <c r="V5" s="172" t="n">
        <f aca="false">52c!V5/49c!V6</f>
        <v>1398.58423580786</v>
      </c>
      <c r="W5" s="172" t="n">
        <f aca="false">52c!W5/49c!W6</f>
        <v>1458.97855932203</v>
      </c>
      <c r="X5" s="172" t="n">
        <f aca="false">52c!X5/49c!X6</f>
        <v>1626.26079831932</v>
      </c>
      <c r="Y5" s="172" t="n">
        <f aca="false">52c!Y5/49c!Y6</f>
        <v>1707.37646090535</v>
      </c>
      <c r="Z5" s="172" t="n">
        <f aca="false">52c!AA5/49c!Z6</f>
        <v>1699.45259259259</v>
      </c>
      <c r="AA5" s="26" t="n">
        <f aca="false">52c!AA5/49c!AA6</f>
        <v>1703.54202818838</v>
      </c>
      <c r="AB5" s="82" t="n">
        <f aca="false">52c!AB5/49c!AB6</f>
        <v>1726.2996911866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52c!C6/49c!C7</f>
        <v>2193.92161904762</v>
      </c>
      <c r="D6" s="172" t="n">
        <f aca="false">52c!D6/49c!D7</f>
        <v>1783.85291411043</v>
      </c>
      <c r="E6" s="172" t="n">
        <f aca="false">52c!E6/49c!E7</f>
        <v>1755.89554545455</v>
      </c>
      <c r="F6" s="172" t="n">
        <f aca="false">52c!F6/49c!F7</f>
        <v>1736.09626139818</v>
      </c>
      <c r="G6" s="172" t="n">
        <f aca="false">52c!G6/49c!G7</f>
        <v>1355.59161490683</v>
      </c>
      <c r="H6" s="172" t="n">
        <f aca="false">52c!H6/49c!H7</f>
        <v>1343.8822392638</v>
      </c>
      <c r="I6" s="172" t="n">
        <f aca="false">52c!I6/49c!I7</f>
        <v>1475.66467084639</v>
      </c>
      <c r="J6" s="172" t="n">
        <f aca="false">52c!J6/49c!J7</f>
        <v>1309.73904458599</v>
      </c>
      <c r="K6" s="172" t="n">
        <f aca="false">52c!K6/49c!K7</f>
        <v>1273.66276073619</v>
      </c>
      <c r="L6" s="172" t="n">
        <f aca="false">52c!L6/49c!L7</f>
        <v>1533.72167682927</v>
      </c>
      <c r="M6" s="172" t="n">
        <f aca="false">52c!M6/49c!M7</f>
        <v>1602.20957831326</v>
      </c>
      <c r="N6" s="172" t="n">
        <f aca="false">52c!N6/49c!N7</f>
        <v>1963.09130177515</v>
      </c>
      <c r="O6" s="172" t="n">
        <f aca="false">52c!O6/49c!O7</f>
        <v>2102.08556574924</v>
      </c>
      <c r="P6" s="172" t="n">
        <f aca="false">52c!P6/49c!P7</f>
        <v>1712.63635014837</v>
      </c>
      <c r="Q6" s="172" t="n">
        <f aca="false">52c!Q6/49c!Q7</f>
        <v>1726.54105882353</v>
      </c>
      <c r="R6" s="172" t="n">
        <f aca="false">52c!R6/49c!R7</f>
        <v>1636.47409356725</v>
      </c>
      <c r="S6" s="172" t="n">
        <f aca="false">52c!S6/49c!S7</f>
        <v>1397.4329117647</v>
      </c>
      <c r="T6" s="172" t="n">
        <f aca="false">52c!T6/49c!T7</f>
        <v>1400.97809523809</v>
      </c>
      <c r="U6" s="172" t="n">
        <f aca="false">52c!U6/49c!U7</f>
        <v>1485.58216617211</v>
      </c>
      <c r="V6" s="172" t="n">
        <f aca="false">52c!V6/49c!V7</f>
        <v>1203.43737804878</v>
      </c>
      <c r="W6" s="172" t="n">
        <f aca="false">52c!W6/49c!W7</f>
        <v>1333.78759036145</v>
      </c>
      <c r="X6" s="172" t="n">
        <f aca="false">52c!X6/49c!X7</f>
        <v>1468.86882882883</v>
      </c>
      <c r="Y6" s="172" t="n">
        <f aca="false">52c!Y6/49c!Y7</f>
        <v>1513.41538690476</v>
      </c>
      <c r="Z6" s="172" t="n">
        <f aca="false">52c!AA6/49c!Z7</f>
        <v>1533.52265350877</v>
      </c>
      <c r="AA6" s="26" t="n">
        <f aca="false">52c!AA6/49c!AA7</f>
        <v>1611.67143918054</v>
      </c>
      <c r="AB6" s="82" t="n">
        <f aca="false">52c!AB6/49c!AB7</f>
        <v>1595.6372084367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52c!C7/49c!C8</f>
        <v>2739.5446835443</v>
      </c>
      <c r="D7" s="172" t="n">
        <f aca="false">52c!D7/49c!D8</f>
        <v>2468.33726708074</v>
      </c>
      <c r="E7" s="172" t="n">
        <f aca="false">52c!E7/49c!E8</f>
        <v>2227.7293902439</v>
      </c>
      <c r="F7" s="172" t="n">
        <f aca="false">52c!F7/49c!F8</f>
        <v>2171.50080745342</v>
      </c>
      <c r="G7" s="172" t="n">
        <f aca="false">52c!G7/49c!G8</f>
        <v>1816.68757763975</v>
      </c>
      <c r="H7" s="172" t="n">
        <f aca="false">52c!H7/49c!H8</f>
        <v>1778.26477987421</v>
      </c>
      <c r="I7" s="172" t="n">
        <f aca="false">52c!I7/49c!I8</f>
        <v>1800.618625</v>
      </c>
      <c r="J7" s="172" t="n">
        <f aca="false">52c!J7/49c!J8</f>
        <v>1513.66056962025</v>
      </c>
      <c r="K7" s="172" t="n">
        <f aca="false">52c!K7/49c!K8</f>
        <v>1620.36172839506</v>
      </c>
      <c r="L7" s="172" t="n">
        <f aca="false">52c!L7/49c!L8</f>
        <v>1905.60098159509</v>
      </c>
      <c r="M7" s="172" t="n">
        <f aca="false">52c!M7/49c!M8</f>
        <v>2039.6962345679</v>
      </c>
      <c r="N7" s="172" t="n">
        <f aca="false">52c!N7/49c!N8</f>
        <v>2372.4672392638</v>
      </c>
      <c r="O7" s="172" t="n">
        <f aca="false">52c!O7/49c!O8</f>
        <v>2769.024875</v>
      </c>
      <c r="P7" s="172" t="n">
        <f aca="false">52c!P7/49c!P8</f>
        <v>2212.7473006135</v>
      </c>
      <c r="Q7" s="172" t="n">
        <f aca="false">52c!Q7/49c!Q8</f>
        <v>2211.66413580247</v>
      </c>
      <c r="R7" s="172" t="n">
        <f aca="false">52c!R7/49c!R8</f>
        <v>2118.3101242236</v>
      </c>
      <c r="S7" s="172" t="n">
        <f aca="false">52c!S7/49c!S8</f>
        <v>1765.71670807453</v>
      </c>
      <c r="T7" s="172" t="n">
        <f aca="false">52c!T7/49c!T8</f>
        <v>1777.0836196319</v>
      </c>
      <c r="U7" s="172" t="n">
        <f aca="false">52c!U7/49c!U8</f>
        <v>1779.64295597484</v>
      </c>
      <c r="V7" s="172" t="n">
        <f aca="false">52c!V7/49c!V8</f>
        <v>1389.73955128205</v>
      </c>
      <c r="W7" s="172" t="n">
        <f aca="false">52c!W7/49c!W8</f>
        <v>1630.79506097561</v>
      </c>
      <c r="X7" s="172" t="n">
        <f aca="false">52c!X7/49c!X8</f>
        <v>1894.4698136646</v>
      </c>
      <c r="Y7" s="172" t="n">
        <f aca="false">52c!Y7/49c!Y8</f>
        <v>1858.32524390244</v>
      </c>
      <c r="Z7" s="172" t="n">
        <f aca="false">52c!AA7/49c!Z8</f>
        <v>1988.86478282828</v>
      </c>
      <c r="AA7" s="26" t="n">
        <f aca="false">52c!AA7/49c!AA8</f>
        <v>2038.27757246377</v>
      </c>
      <c r="AB7" s="82" t="n">
        <f aca="false">52c!AB7/49c!AB8</f>
        <v>1990.9999484270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52c!C8/49c!C9</f>
        <v>1893.665</v>
      </c>
      <c r="D8" s="172" t="n">
        <f aca="false">52c!D8/49c!D9</f>
        <v>1692.43855555555</v>
      </c>
      <c r="E8" s="172" t="n">
        <f aca="false">52c!E8/49c!E9</f>
        <v>1508.8808988764</v>
      </c>
      <c r="F8" s="172" t="n">
        <f aca="false">52c!F8/49c!F9</f>
        <v>1453.17857142857</v>
      </c>
      <c r="G8" s="172" t="n">
        <f aca="false">52c!G8/49c!G9</f>
        <v>1338.6897752809</v>
      </c>
      <c r="H8" s="172" t="n">
        <f aca="false">52c!H8/49c!H9</f>
        <v>1371.83375</v>
      </c>
      <c r="I8" s="172" t="n">
        <f aca="false">52c!I8/49c!I9</f>
        <v>1399.63545454545</v>
      </c>
      <c r="J8" s="172" t="n">
        <f aca="false">52c!J8/49c!J9</f>
        <v>1343.61746987952</v>
      </c>
      <c r="K8" s="172" t="n">
        <f aca="false">52c!K8/49c!K9</f>
        <v>1237.05563218391</v>
      </c>
      <c r="L8" s="172" t="n">
        <f aca="false">52c!L8/49c!L9</f>
        <v>1400.32823529412</v>
      </c>
      <c r="M8" s="172" t="n">
        <f aca="false">52c!M8/49c!M9</f>
        <v>1447.25454545455</v>
      </c>
      <c r="N8" s="172" t="n">
        <f aca="false">52c!N8/49c!N9</f>
        <v>2052.22581395349</v>
      </c>
      <c r="O8" s="172" t="n">
        <f aca="false">52c!O8/49c!O9</f>
        <v>1914.09441860465</v>
      </c>
      <c r="P8" s="172" t="n">
        <f aca="false">52c!P8/49c!P9</f>
        <v>1664.81458823529</v>
      </c>
      <c r="Q8" s="172" t="n">
        <f aca="false">52c!Q8/49c!Q9</f>
        <v>1591.7188372093</v>
      </c>
      <c r="R8" s="172" t="n">
        <f aca="false">52c!R8/49c!R9</f>
        <v>1533.39488372093</v>
      </c>
      <c r="S8" s="172" t="n">
        <f aca="false">52c!S8/49c!S9</f>
        <v>1426.71892857143</v>
      </c>
      <c r="T8" s="172" t="n">
        <f aca="false">52c!T8/49c!T9</f>
        <v>1450.94976470588</v>
      </c>
      <c r="U8" s="172" t="n">
        <f aca="false">52c!U8/49c!U9</f>
        <v>1415.26238095238</v>
      </c>
      <c r="V8" s="172" t="n">
        <f aca="false">52c!V8/49c!V9</f>
        <v>1384.90395061728</v>
      </c>
      <c r="W8" s="172" t="n">
        <f aca="false">52c!W8/49c!W9</f>
        <v>1317.038</v>
      </c>
      <c r="X8" s="172" t="n">
        <f aca="false">52c!X8/49c!X9</f>
        <v>1509.52785714286</v>
      </c>
      <c r="Y8" s="172" t="n">
        <f aca="false">52c!Y8/49c!Y9</f>
        <v>1627.42220930232</v>
      </c>
      <c r="Z8" s="172" t="n">
        <f aca="false">52c!AA8/49c!Z9</f>
        <v>1544.89676356589</v>
      </c>
      <c r="AA8" s="26" t="n">
        <f aca="false">52c!AA8/49c!AA9</f>
        <v>1512.65034155598</v>
      </c>
      <c r="AB8" s="82" t="n">
        <f aca="false">52c!AB8/49c!AB9</f>
        <v>1593.24666994106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52c!C9/49c!C10</f>
        <v>2573.06142857143</v>
      </c>
      <c r="D9" s="172" t="n">
        <f aca="false">52c!D9/49c!D10</f>
        <v>2260.42538461538</v>
      </c>
      <c r="E9" s="172" t="n">
        <f aca="false">52c!E9/49c!E10</f>
        <v>2088.65533333333</v>
      </c>
      <c r="F9" s="172" t="n">
        <f aca="false">52c!F9/49c!F10</f>
        <v>2051.20235849057</v>
      </c>
      <c r="G9" s="172" t="n">
        <f aca="false">52c!G9/49c!G10</f>
        <v>1686.94907407407</v>
      </c>
      <c r="H9" s="172" t="n">
        <f aca="false">52c!H9/49c!H10</f>
        <v>1760.41613207547</v>
      </c>
      <c r="I9" s="172" t="n">
        <f aca="false">52c!I9/49c!I10</f>
        <v>1862.55417475728</v>
      </c>
      <c r="J9" s="172" t="n">
        <f aca="false">52c!J9/49c!J10</f>
        <v>1651.58961904762</v>
      </c>
      <c r="K9" s="172" t="n">
        <f aca="false">52c!K9/49c!K10</f>
        <v>1706.84126213592</v>
      </c>
      <c r="L9" s="172" t="n">
        <f aca="false">52c!L9/49c!L10</f>
        <v>1899.17028846154</v>
      </c>
      <c r="M9" s="172" t="n">
        <f aca="false">52c!M9/49c!M10</f>
        <v>1952.4775</v>
      </c>
      <c r="N9" s="172" t="n">
        <f aca="false">52c!N9/49c!N10</f>
        <v>2351.4625</v>
      </c>
      <c r="O9" s="172" t="n">
        <f aca="false">52c!O9/49c!O10</f>
        <v>2557.7394</v>
      </c>
      <c r="P9" s="172" t="n">
        <f aca="false">52c!P9/49c!P10</f>
        <v>2277.36237623762</v>
      </c>
      <c r="Q9" s="172" t="n">
        <f aca="false">52c!Q9/49c!Q10</f>
        <v>2143.02184466019</v>
      </c>
      <c r="R9" s="172" t="n">
        <f aca="false">52c!R9/49c!R10</f>
        <v>2095.70097087379</v>
      </c>
      <c r="S9" s="172" t="n">
        <f aca="false">52c!S9/49c!S10</f>
        <v>1704.20320388349</v>
      </c>
      <c r="T9" s="172" t="n">
        <f aca="false">52c!T9/49c!T10</f>
        <v>1865.19366336634</v>
      </c>
      <c r="U9" s="172" t="n">
        <f aca="false">52c!U9/49c!U10</f>
        <v>1945.93049019608</v>
      </c>
      <c r="V9" s="172" t="n">
        <f aca="false">52c!V9/49c!V10</f>
        <v>1634.98163265306</v>
      </c>
      <c r="W9" s="172" t="n">
        <f aca="false">52c!W9/49c!W10</f>
        <v>1646.33153846154</v>
      </c>
      <c r="X9" s="172" t="n">
        <f aca="false">52c!X9/49c!X10</f>
        <v>1805.70504672897</v>
      </c>
      <c r="Y9" s="172" t="n">
        <f aca="false">52c!Y9/49c!Y10</f>
        <v>1869.02726415094</v>
      </c>
      <c r="Z9" s="172" t="n">
        <f aca="false">52c!AA9/49c!Z10</f>
        <v>1944.68432242991</v>
      </c>
      <c r="AA9" s="26" t="n">
        <f aca="false">52c!AA9/49c!AA10</f>
        <v>1986.45558472554</v>
      </c>
      <c r="AB9" s="82" t="n">
        <f aca="false">52c!AB9/49c!AB10</f>
        <v>2004.4457246963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52c!C10/49c!C11</f>
        <v>2330.36989010989</v>
      </c>
      <c r="D10" s="172" t="n">
        <f aca="false">52c!D10/49c!D11</f>
        <v>1881.89182795699</v>
      </c>
      <c r="E10" s="172" t="n">
        <f aca="false">52c!E10/49c!E11</f>
        <v>1740.63913043478</v>
      </c>
      <c r="F10" s="172" t="n">
        <f aca="false">52c!F10/49c!F11</f>
        <v>1691.8388172043</v>
      </c>
      <c r="G10" s="172" t="n">
        <f aca="false">52c!G10/49c!G11</f>
        <v>1439.99111111111</v>
      </c>
      <c r="H10" s="172" t="n">
        <f aca="false">52c!H10/49c!H11</f>
        <v>1437.47391304348</v>
      </c>
      <c r="I10" s="172" t="n">
        <f aca="false">52c!I10/49c!I11</f>
        <v>1531.49549450549</v>
      </c>
      <c r="J10" s="172" t="n">
        <f aca="false">52c!J10/49c!J11</f>
        <v>1328.39056818182</v>
      </c>
      <c r="K10" s="172" t="n">
        <f aca="false">52c!K10/49c!K11</f>
        <v>1329.53133333333</v>
      </c>
      <c r="L10" s="172" t="n">
        <f aca="false">52c!L10/49c!L11</f>
        <v>1464.22224719101</v>
      </c>
      <c r="M10" s="172" t="n">
        <f aca="false">52c!M10/49c!M11</f>
        <v>1570.74876404494</v>
      </c>
      <c r="N10" s="172" t="n">
        <f aca="false">52c!N10/49c!N11</f>
        <v>1802.42923076923</v>
      </c>
      <c r="O10" s="172" t="n">
        <f aca="false">52c!O10/49c!O11</f>
        <v>2384.82590909091</v>
      </c>
      <c r="P10" s="172" t="n">
        <f aca="false">52c!P10/49c!P11</f>
        <v>1877.34787234042</v>
      </c>
      <c r="Q10" s="172" t="n">
        <f aca="false">52c!Q10/49c!Q11</f>
        <v>1828.93430107527</v>
      </c>
      <c r="R10" s="172" t="n">
        <f aca="false">52c!R10/49c!R11</f>
        <v>1773.53222222222</v>
      </c>
      <c r="S10" s="172" t="n">
        <f aca="false">52c!S10/49c!S11</f>
        <v>1432.83857142857</v>
      </c>
      <c r="T10" s="172" t="n">
        <f aca="false">52c!T10/49c!T11</f>
        <v>1588.03551724138</v>
      </c>
      <c r="U10" s="172" t="n">
        <f aca="false">52c!U10/49c!U11</f>
        <v>1429.93802197802</v>
      </c>
      <c r="V10" s="172" t="n">
        <f aca="false">52c!V10/49c!V11</f>
        <v>1293.60147727273</v>
      </c>
      <c r="W10" s="172" t="n">
        <f aca="false">52c!W10/49c!W11</f>
        <v>1308.52761363636</v>
      </c>
      <c r="X10" s="172" t="n">
        <f aca="false">52c!X10/49c!X11</f>
        <v>1407.75307692308</v>
      </c>
      <c r="Y10" s="172" t="n">
        <f aca="false">52c!Y10/49c!Y11</f>
        <v>1514.07164835165</v>
      </c>
      <c r="Z10" s="172" t="n">
        <f aca="false">52c!AA10/49c!Z11</f>
        <v>1644.87219444444</v>
      </c>
      <c r="AA10" s="26" t="n">
        <f aca="false">52c!AA10/49c!AA11</f>
        <v>1631.27820936639</v>
      </c>
      <c r="AB10" s="82" t="n">
        <f aca="false">52c!AB10/49c!AB11</f>
        <v>1637.5547504621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52c!C11/49c!C12</f>
        <v>2374.1669</v>
      </c>
      <c r="D11" s="172" t="n">
        <f aca="false">52c!D11/49c!D12</f>
        <v>2087.18841584158</v>
      </c>
      <c r="E11" s="172" t="n">
        <f aca="false">52c!E11/49c!E12</f>
        <v>1937.53613861386</v>
      </c>
      <c r="F11" s="172" t="n">
        <f aca="false">52c!F11/49c!F12</f>
        <v>1869.04558823529</v>
      </c>
      <c r="G11" s="172" t="n">
        <f aca="false">52c!G11/49c!G12</f>
        <v>1588.34277227723</v>
      </c>
      <c r="H11" s="172" t="n">
        <f aca="false">52c!H11/49c!H12</f>
        <v>1622.46504950495</v>
      </c>
      <c r="I11" s="172" t="n">
        <f aca="false">52c!I11/49c!I12</f>
        <v>1730.20463917526</v>
      </c>
      <c r="J11" s="172" t="n">
        <f aca="false">52c!J11/49c!J12</f>
        <v>1602.73943820225</v>
      </c>
      <c r="K11" s="172" t="n">
        <f aca="false">52c!K11/49c!K12</f>
        <v>1584.47731958763</v>
      </c>
      <c r="L11" s="172" t="n">
        <f aca="false">52c!L11/49c!L12</f>
        <v>1803.87030612245</v>
      </c>
      <c r="M11" s="172" t="n">
        <f aca="false">52c!M11/49c!M12</f>
        <v>1930.5887755102</v>
      </c>
      <c r="N11" s="172" t="n">
        <f aca="false">52c!N11/49c!N12</f>
        <v>2366.35826530612</v>
      </c>
      <c r="O11" s="172" t="n">
        <f aca="false">52c!O11/49c!O12</f>
        <v>2348.44916666667</v>
      </c>
      <c r="P11" s="172" t="n">
        <f aca="false">52c!P11/49c!P12</f>
        <v>2064.18701030928</v>
      </c>
      <c r="Q11" s="172" t="n">
        <f aca="false">52c!Q11/49c!Q12</f>
        <v>1895.0674</v>
      </c>
      <c r="R11" s="172" t="n">
        <f aca="false">52c!R11/49c!R12</f>
        <v>1824.3958</v>
      </c>
      <c r="S11" s="172" t="n">
        <f aca="false">52c!S11/49c!S12</f>
        <v>1526.28885416667</v>
      </c>
      <c r="T11" s="172" t="n">
        <f aca="false">52c!T11/49c!T12</f>
        <v>1562.97479591837</v>
      </c>
      <c r="U11" s="172" t="n">
        <f aca="false">52c!U11/49c!U12</f>
        <v>1679.57073684211</v>
      </c>
      <c r="V11" s="172" t="n">
        <f aca="false">52c!V11/49c!V12</f>
        <v>1451.68468085106</v>
      </c>
      <c r="W11" s="172" t="n">
        <f aca="false">52c!W11/49c!W12</f>
        <v>1623.995</v>
      </c>
      <c r="X11" s="172" t="n">
        <f aca="false">52c!X11/49c!X12</f>
        <v>1706.80131313131</v>
      </c>
      <c r="Y11" s="172" t="n">
        <f aca="false">52c!Y11/49c!Y12</f>
        <v>1744.48806122449</v>
      </c>
      <c r="Z11" s="172" t="n">
        <f aca="false">52c!AA11/49c!Z12</f>
        <v>1850.74680833333</v>
      </c>
      <c r="AA11" s="26" t="n">
        <f aca="false">52c!AA11/49c!AA12</f>
        <v>1877.34249366019</v>
      </c>
      <c r="AB11" s="82" t="n">
        <f aca="false">52c!AB11/49c!AB12</f>
        <v>1821.9953047210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52c!C12/49c!C13</f>
        <v>3208.67618181818</v>
      </c>
      <c r="D12" s="172" t="n">
        <f aca="false">52c!D12/49c!D13</f>
        <v>2626.90230088495</v>
      </c>
      <c r="E12" s="172" t="n">
        <f aca="false">52c!E12/49c!E13</f>
        <v>2404.48187499999</v>
      </c>
      <c r="F12" s="172" t="n">
        <f aca="false">52c!F12/49c!F13</f>
        <v>2478.60769911504</v>
      </c>
      <c r="G12" s="172" t="n">
        <f aca="false">52c!G12/49c!G13</f>
        <v>1939.2596460177</v>
      </c>
      <c r="H12" s="172" t="n">
        <f aca="false">52c!H12/49c!H13</f>
        <v>1817.09412280702</v>
      </c>
      <c r="I12" s="172" t="n">
        <f aca="false">52c!I12/49c!I13</f>
        <v>1957.14699115044</v>
      </c>
      <c r="J12" s="172" t="n">
        <f aca="false">52c!J12/49c!J13</f>
        <v>1729.13219298246</v>
      </c>
      <c r="K12" s="172" t="n">
        <f aca="false">52c!K12/49c!K13</f>
        <v>1742.37657657658</v>
      </c>
      <c r="L12" s="172" t="n">
        <f aca="false">52c!L12/49c!L13</f>
        <v>1973.95104347826</v>
      </c>
      <c r="M12" s="172" t="n">
        <f aca="false">52c!M12/49c!M13</f>
        <v>2348.32513513513</v>
      </c>
      <c r="N12" s="172" t="n">
        <f aca="false">52c!N12/49c!N13</f>
        <v>3246.45913793103</v>
      </c>
      <c r="O12" s="172" t="n">
        <f aca="false">52c!O12/49c!O13</f>
        <v>3014.79155172413</v>
      </c>
      <c r="P12" s="172" t="n">
        <f aca="false">52c!P12/49c!P13</f>
        <v>2526.2098245614</v>
      </c>
      <c r="Q12" s="172" t="n">
        <f aca="false">52c!Q12/49c!Q13</f>
        <v>2371.51842105262</v>
      </c>
      <c r="R12" s="172" t="n">
        <f aca="false">52c!R12/49c!R13</f>
        <v>2240.41050420168</v>
      </c>
      <c r="S12" s="172" t="n">
        <f aca="false">52c!S12/49c!S13</f>
        <v>1926.19778761062</v>
      </c>
      <c r="T12" s="172" t="n">
        <f aca="false">52c!T12/49c!T13</f>
        <v>1912.08410714286</v>
      </c>
      <c r="U12" s="172" t="n">
        <f aca="false">52c!U12/49c!U13</f>
        <v>1813.68113043478</v>
      </c>
      <c r="V12" s="172" t="n">
        <f aca="false">52c!V12/49c!V13</f>
        <v>1808.34614678899</v>
      </c>
      <c r="W12" s="172" t="n">
        <f aca="false">52c!W12/49c!W13</f>
        <v>1882.10333333333</v>
      </c>
      <c r="X12" s="172" t="n">
        <f aca="false">52c!X12/49c!X13</f>
        <v>2014.15077586207</v>
      </c>
      <c r="Y12" s="172" t="n">
        <f aca="false">52c!Y12/49c!Y13</f>
        <v>2470.1745045045</v>
      </c>
      <c r="Z12" s="172" t="n">
        <f aca="false">52c!AA12/49c!Z13</f>
        <v>2171.85171568627</v>
      </c>
      <c r="AA12" s="26" t="n">
        <f aca="false">52c!AA12/49c!AA13</f>
        <v>2288.85922509225</v>
      </c>
      <c r="AB12" s="82" t="n">
        <f aca="false">52c!AB12/49c!AB13</f>
        <v>2290.441830161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52c!C13/49c!C14</f>
        <v>2082.98572727273</v>
      </c>
      <c r="D13" s="172" t="n">
        <f aca="false">52c!D13/49c!D14</f>
        <v>1728.79522123894</v>
      </c>
      <c r="E13" s="172" t="n">
        <f aca="false">52c!E13/49c!E14</f>
        <v>1665.61728070175</v>
      </c>
      <c r="F13" s="172" t="n">
        <f aca="false">52c!F13/49c!F14</f>
        <v>1706.44732142857</v>
      </c>
      <c r="G13" s="172" t="n">
        <f aca="false">52c!G13/49c!G14</f>
        <v>1313.73785714286</v>
      </c>
      <c r="H13" s="172" t="n">
        <f aca="false">52c!H13/49c!H14</f>
        <v>1317.06348214286</v>
      </c>
      <c r="I13" s="172" t="n">
        <f aca="false">52c!I13/49c!I14</f>
        <v>1503.58963636364</v>
      </c>
      <c r="J13" s="172" t="n">
        <f aca="false">52c!J13/49c!J14</f>
        <v>1440.47037383178</v>
      </c>
      <c r="K13" s="172" t="n">
        <f aca="false">52c!K13/49c!K14</f>
        <v>1409.44296296296</v>
      </c>
      <c r="L13" s="172" t="n">
        <f aca="false">52c!L13/49c!L14</f>
        <v>1577.15339285714</v>
      </c>
      <c r="M13" s="172" t="n">
        <f aca="false">52c!M13/49c!M14</f>
        <v>1589.17445454545</v>
      </c>
      <c r="N13" s="172" t="n">
        <f aca="false">52c!N13/49c!N14</f>
        <v>2024.46946902655</v>
      </c>
      <c r="O13" s="172" t="n">
        <f aca="false">52c!O13/49c!O14</f>
        <v>2022.58385964912</v>
      </c>
      <c r="P13" s="172" t="n">
        <f aca="false">52c!P13/49c!P14</f>
        <v>1801.24596491228</v>
      </c>
      <c r="Q13" s="172" t="n">
        <f aca="false">52c!Q13/49c!Q14</f>
        <v>1663.48078947368</v>
      </c>
      <c r="R13" s="172" t="n">
        <f aca="false">52c!R13/49c!R14</f>
        <v>1646.93628318584</v>
      </c>
      <c r="S13" s="172" t="n">
        <f aca="false">52c!S13/49c!S14</f>
        <v>1489.13369369369</v>
      </c>
      <c r="T13" s="172" t="n">
        <f aca="false">52c!T13/49c!T14</f>
        <v>1421.39842105263</v>
      </c>
      <c r="U13" s="172" t="n">
        <f aca="false">52c!U13/49c!U14</f>
        <v>1542.65229357798</v>
      </c>
      <c r="V13" s="172" t="n">
        <f aca="false">52c!V13/49c!V14</f>
        <v>1374.75538461538</v>
      </c>
      <c r="W13" s="172" t="n">
        <f aca="false">52c!W13/49c!W14</f>
        <v>1520.23364485981</v>
      </c>
      <c r="X13" s="172" t="n">
        <f aca="false">52c!X13/49c!X14</f>
        <v>1545.78091743119</v>
      </c>
      <c r="Y13" s="172" t="n">
        <f aca="false">52c!Y13/49c!Y14</f>
        <v>1626.46735849057</v>
      </c>
      <c r="Z13" s="172" t="n">
        <f aca="false">52c!AA13/49c!Z14</f>
        <v>1645.3325382263</v>
      </c>
      <c r="AA13" s="26" t="n">
        <f aca="false">52c!AA13/49c!AA14</f>
        <v>1614.47483870968</v>
      </c>
      <c r="AB13" s="82" t="n">
        <f aca="false">52c!AB13/49c!AB14</f>
        <v>1652.533368580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52c!C14/49c!C15</f>
        <v>2412.62822429906</v>
      </c>
      <c r="D14" s="172" t="n">
        <f aca="false">52c!D14/49c!D15</f>
        <v>2323.70754901961</v>
      </c>
      <c r="E14" s="172" t="n">
        <f aca="false">52c!E14/49c!E15</f>
        <v>2193.94692307692</v>
      </c>
      <c r="F14" s="172" t="n">
        <f aca="false">52c!F14/49c!F15</f>
        <v>2056.47960784314</v>
      </c>
      <c r="G14" s="172" t="n">
        <f aca="false">52c!G14/49c!G15</f>
        <v>1803.4697979798</v>
      </c>
      <c r="H14" s="172" t="n">
        <f aca="false">52c!H14/49c!H15</f>
        <v>1766.1127</v>
      </c>
      <c r="I14" s="172" t="n">
        <f aca="false">52c!I14/49c!I15</f>
        <v>1839.22610526316</v>
      </c>
      <c r="J14" s="172" t="n">
        <f aca="false">52c!J14/49c!J15</f>
        <v>1645.63846938775</v>
      </c>
      <c r="K14" s="172" t="n">
        <f aca="false">52c!K14/49c!K15</f>
        <v>1557.4566</v>
      </c>
      <c r="L14" s="172" t="n">
        <f aca="false">52c!L14/49c!L15</f>
        <v>1697.89330097087</v>
      </c>
      <c r="M14" s="172" t="n">
        <f aca="false">52c!M14/49c!M15</f>
        <v>1809.97931372549</v>
      </c>
      <c r="N14" s="172" t="n">
        <f aca="false">52c!N14/49c!N15</f>
        <v>2144.5218627451</v>
      </c>
      <c r="O14" s="172" t="n">
        <f aca="false">52c!O14/49c!O15</f>
        <v>2553.0991</v>
      </c>
      <c r="P14" s="172" t="n">
        <f aca="false">52c!P14/49c!P15</f>
        <v>2205.57711538461</v>
      </c>
      <c r="Q14" s="172" t="n">
        <f aca="false">52c!Q14/49c!Q15</f>
        <v>2136.10264705882</v>
      </c>
      <c r="R14" s="172" t="n">
        <f aca="false">52c!R14/49c!R15</f>
        <v>2041.5942</v>
      </c>
      <c r="S14" s="172" t="n">
        <f aca="false">52c!S14/49c!S15</f>
        <v>1707.2642</v>
      </c>
      <c r="T14" s="172" t="n">
        <f aca="false">52c!T14/49c!T15</f>
        <v>1692.84727272727</v>
      </c>
      <c r="U14" s="172" t="n">
        <f aca="false">52c!U14/49c!U15</f>
        <v>1787.31282608696</v>
      </c>
      <c r="V14" s="172" t="n">
        <f aca="false">52c!V14/49c!V15</f>
        <v>1623.30958762886</v>
      </c>
      <c r="W14" s="172" t="n">
        <f aca="false">52c!W14/49c!W15</f>
        <v>1536.0596</v>
      </c>
      <c r="X14" s="172" t="n">
        <f aca="false">52c!X14/49c!X15</f>
        <v>1676.60227722772</v>
      </c>
      <c r="Y14" s="172" t="n">
        <f aca="false">52c!Y14/49c!Y15</f>
        <v>1807.11494949495</v>
      </c>
      <c r="Z14" s="172" t="n">
        <f aca="false">52c!AA14/49c!Z15</f>
        <v>1871.62096031746</v>
      </c>
      <c r="AA14" s="26" t="n">
        <f aca="false">52c!AA14/49c!AA15</f>
        <v>1942.53905271829</v>
      </c>
      <c r="AB14" s="82" t="n">
        <f aca="false">52c!AB14/49c!AB15</f>
        <v>1927.4253711426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52c!C15/49c!C16</f>
        <v>2608.41695121951</v>
      </c>
      <c r="D15" s="172" t="n">
        <f aca="false">52c!D15/49c!D16</f>
        <v>2256.55597560975</v>
      </c>
      <c r="E15" s="172" t="n">
        <f aca="false">52c!E15/49c!E16</f>
        <v>2070.40012048193</v>
      </c>
      <c r="F15" s="172" t="n">
        <f aca="false">52c!F15/49c!F16</f>
        <v>1930.69928571429</v>
      </c>
      <c r="G15" s="172" t="n">
        <f aca="false">52c!G15/49c!G16</f>
        <v>1664.67185185185</v>
      </c>
      <c r="H15" s="172" t="n">
        <f aca="false">52c!H15/49c!H16</f>
        <v>1622.54829268293</v>
      </c>
      <c r="I15" s="172" t="n">
        <f aca="false">52c!I15/49c!I16</f>
        <v>1731.55</v>
      </c>
      <c r="J15" s="172" t="n">
        <f aca="false">52c!J15/49c!J16</f>
        <v>1536.89058823529</v>
      </c>
      <c r="K15" s="172" t="n">
        <f aca="false">52c!K15/49c!K16</f>
        <v>1544.7325</v>
      </c>
      <c r="L15" s="172" t="n">
        <f aca="false">52c!L15/49c!L16</f>
        <v>1801.93364705882</v>
      </c>
      <c r="M15" s="172" t="n">
        <f aca="false">52c!M15/49c!M16</f>
        <v>1905.72646341463</v>
      </c>
      <c r="N15" s="172" t="n">
        <f aca="false">52c!N15/49c!N16</f>
        <v>2462.688625</v>
      </c>
      <c r="O15" s="172" t="n">
        <f aca="false">52c!O15/49c!O16</f>
        <v>2550.78674698795</v>
      </c>
      <c r="P15" s="172" t="n">
        <f aca="false">52c!P15/49c!P16</f>
        <v>2152.53654761905</v>
      </c>
      <c r="Q15" s="172" t="n">
        <f aca="false">52c!Q15/49c!Q16</f>
        <v>2088.94614457831</v>
      </c>
      <c r="R15" s="172" t="n">
        <f aca="false">52c!R15/49c!R16</f>
        <v>1917.1275</v>
      </c>
      <c r="S15" s="172" t="n">
        <f aca="false">52c!S15/49c!S16</f>
        <v>1630.51686746988</v>
      </c>
      <c r="T15" s="172" t="n">
        <f aca="false">52c!T15/49c!T16</f>
        <v>1703.31481481481</v>
      </c>
      <c r="U15" s="172" t="n">
        <f aca="false">52c!U15/49c!U16</f>
        <v>1861.75765432099</v>
      </c>
      <c r="V15" s="172" t="n">
        <f aca="false">52c!V15/49c!V16</f>
        <v>1522.40156626506</v>
      </c>
      <c r="W15" s="172" t="n">
        <f aca="false">52c!W15/49c!W16</f>
        <v>1545.59443037975</v>
      </c>
      <c r="X15" s="172" t="n">
        <f aca="false">52c!X15/49c!X16</f>
        <v>1766.06192771084</v>
      </c>
      <c r="Y15" s="172" t="n">
        <f aca="false">52c!Y15/49c!Y16</f>
        <v>1904.50215189873</v>
      </c>
      <c r="Z15" s="172" t="n">
        <f aca="false">52c!AA15/49c!Z16</f>
        <v>2019.89568565401</v>
      </c>
      <c r="AA15" s="26" t="n">
        <f aca="false">52c!AA15/49c!AA16</f>
        <v>1924.48352763819</v>
      </c>
      <c r="AB15" s="82" t="n">
        <f aca="false">52c!AB15/49c!AB16</f>
        <v>1922.7979531568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52c!C16/49c!C17</f>
        <v>2546.79141463414</v>
      </c>
      <c r="D16" s="172" t="n">
        <f aca="false">52c!D16/49c!D17</f>
        <v>2115.55862745098</v>
      </c>
      <c r="E16" s="172" t="n">
        <f aca="false">52c!E16/49c!E17</f>
        <v>2071.00694581281</v>
      </c>
      <c r="F16" s="172" t="n">
        <f aca="false">52c!F16/49c!F17</f>
        <v>2039.63384236453</v>
      </c>
      <c r="G16" s="172" t="n">
        <f aca="false">52c!G16/49c!G17</f>
        <v>1720.48146341463</v>
      </c>
      <c r="H16" s="172" t="n">
        <f aca="false">52c!H16/49c!H17</f>
        <v>1676.62995121951</v>
      </c>
      <c r="I16" s="172" t="n">
        <f aca="false">52c!I16/49c!I17</f>
        <v>1786.1656</v>
      </c>
      <c r="J16" s="172" t="n">
        <f aca="false">52c!J16/49c!J17</f>
        <v>1569.86886138614</v>
      </c>
      <c r="K16" s="172" t="n">
        <f aca="false">52c!K16/49c!K17</f>
        <v>1611.38107843137</v>
      </c>
      <c r="L16" s="172" t="n">
        <f aca="false">52c!L16/49c!L17</f>
        <v>1804.52058823529</v>
      </c>
      <c r="M16" s="172" t="n">
        <f aca="false">52c!M16/49c!M17</f>
        <v>2009.93695652174</v>
      </c>
      <c r="N16" s="172" t="n">
        <f aca="false">52c!N16/49c!N17</f>
        <v>2538.0292195122</v>
      </c>
      <c r="O16" s="172" t="n">
        <f aca="false">52c!O16/49c!O17</f>
        <v>2530.43783251232</v>
      </c>
      <c r="P16" s="172" t="n">
        <f aca="false">52c!P16/49c!P17</f>
        <v>2209.5445410628</v>
      </c>
      <c r="Q16" s="172" t="n">
        <f aca="false">52c!Q16/49c!Q17</f>
        <v>2131.45745098039</v>
      </c>
      <c r="R16" s="172" t="n">
        <f aca="false">52c!R16/49c!R17</f>
        <v>1956.38024630542</v>
      </c>
      <c r="S16" s="172" t="n">
        <f aca="false">52c!S16/49c!S17</f>
        <v>1752.79556650246</v>
      </c>
      <c r="T16" s="172" t="n">
        <f aca="false">52c!T16/49c!T17</f>
        <v>1720.34</v>
      </c>
      <c r="U16" s="172" t="n">
        <f aca="false">52c!U16/49c!U17</f>
        <v>1701.55448780488</v>
      </c>
      <c r="V16" s="172" t="n">
        <f aca="false">52c!V16/49c!V17</f>
        <v>1558.77663265306</v>
      </c>
      <c r="W16" s="172" t="n">
        <f aca="false">52c!W16/49c!W17</f>
        <v>1607.74820895522</v>
      </c>
      <c r="X16" s="172" t="n">
        <f aca="false">52c!X16/49c!X17</f>
        <v>1772.67106796116</v>
      </c>
      <c r="Y16" s="172" t="n">
        <f aca="false">52c!Y16/49c!Y17</f>
        <v>1956.26349753695</v>
      </c>
      <c r="Z16" s="172" t="n">
        <f aca="false">52c!AA16/49c!Z17</f>
        <v>1929.17778985507</v>
      </c>
      <c r="AA16" s="26" t="n">
        <f aca="false">52c!AA16/49c!AA17</f>
        <v>1958.34803024111</v>
      </c>
      <c r="AB16" s="82" t="n">
        <f aca="false">52c!AB16/49c!AB17</f>
        <v>1969.5012587125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52c!C17/49c!C18</f>
        <v>2699.21606741573</v>
      </c>
      <c r="D17" s="172" t="n">
        <f aca="false">52c!D17/49c!D18</f>
        <v>2128.97802197802</v>
      </c>
      <c r="E17" s="172" t="n">
        <f aca="false">52c!E17/49c!E18</f>
        <v>2078.52836956522</v>
      </c>
      <c r="F17" s="172" t="n">
        <f aca="false">52c!F17/49c!F18</f>
        <v>1989.81494505494</v>
      </c>
      <c r="G17" s="172" t="n">
        <f aca="false">52c!G17/49c!G18</f>
        <v>1662.4606741573</v>
      </c>
      <c r="H17" s="172" t="n">
        <f aca="false">52c!H17/49c!H18</f>
        <v>1560.90233333333</v>
      </c>
      <c r="I17" s="172" t="n">
        <f aca="false">52c!I17/49c!I18</f>
        <v>1730.7291011236</v>
      </c>
      <c r="J17" s="172" t="n">
        <f aca="false">52c!J17/49c!J18</f>
        <v>1525.47941176471</v>
      </c>
      <c r="K17" s="172" t="n">
        <f aca="false">52c!K17/49c!K18</f>
        <v>1490.50891304348</v>
      </c>
      <c r="L17" s="172" t="n">
        <f aca="false">52c!L17/49c!L18</f>
        <v>1721.63377777778</v>
      </c>
      <c r="M17" s="172" t="n">
        <f aca="false">52c!M17/49c!M18</f>
        <v>1721.65719101124</v>
      </c>
      <c r="N17" s="172" t="n">
        <f aca="false">52c!N17/49c!N18</f>
        <v>2493.40764044944</v>
      </c>
      <c r="O17" s="172" t="n">
        <f aca="false">52c!O17/49c!O18</f>
        <v>2578.42181818182</v>
      </c>
      <c r="P17" s="172" t="n">
        <f aca="false">52c!P17/49c!P18</f>
        <v>2177.45393258427</v>
      </c>
      <c r="Q17" s="172" t="n">
        <f aca="false">52c!Q17/49c!Q18</f>
        <v>2104.61966292135</v>
      </c>
      <c r="R17" s="172" t="n">
        <f aca="false">52c!R17/49c!R18</f>
        <v>1922.16808988764</v>
      </c>
      <c r="S17" s="172" t="n">
        <f aca="false">52c!S17/49c!S18</f>
        <v>1752.31235955056</v>
      </c>
      <c r="T17" s="172" t="n">
        <f aca="false">52c!T17/49c!T18</f>
        <v>1795.40840909091</v>
      </c>
      <c r="U17" s="172" t="n">
        <f aca="false">52c!U17/49c!U18</f>
        <v>1789.91220930232</v>
      </c>
      <c r="V17" s="172" t="n">
        <f aca="false">52c!V17/49c!V18</f>
        <v>1427.63378048781</v>
      </c>
      <c r="W17" s="172" t="n">
        <f aca="false">52c!W17/49c!W18</f>
        <v>1548.19127906977</v>
      </c>
      <c r="X17" s="172" t="n">
        <f aca="false">52c!X17/49c!X18</f>
        <v>1696.66761363636</v>
      </c>
      <c r="Y17" s="172" t="n">
        <f aca="false">52c!Y17/49c!Y18</f>
        <v>1849.62818181818</v>
      </c>
      <c r="Z17" s="172" t="n">
        <f aca="false">52c!AA17/49c!Z18</f>
        <v>1873.27882783883</v>
      </c>
      <c r="AA17" s="26" t="n">
        <f aca="false">52c!AA17/49c!AA18</f>
        <v>1901.13427509294</v>
      </c>
      <c r="AB17" s="82" t="n">
        <f aca="false">52c!AB17/49c!AB18</f>
        <v>1943.8499715099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52c!C18/49c!C19</f>
        <v>2479.83120805369</v>
      </c>
      <c r="D18" s="172" t="n">
        <f aca="false">52c!D18/49c!D19</f>
        <v>2129.39293333333</v>
      </c>
      <c r="E18" s="172" t="n">
        <f aca="false">52c!E18/49c!E19</f>
        <v>1918.3554248366</v>
      </c>
      <c r="F18" s="172" t="n">
        <f aca="false">52c!F18/49c!F19</f>
        <v>1956.24085526316</v>
      </c>
      <c r="G18" s="172" t="n">
        <f aca="false">52c!G18/49c!G19</f>
        <v>1615.1001369863</v>
      </c>
      <c r="H18" s="172" t="n">
        <f aca="false">52c!H18/49c!H19</f>
        <v>1586.5362585034</v>
      </c>
      <c r="I18" s="172" t="n">
        <f aca="false">52c!I18/49c!I19</f>
        <v>1659.42246575342</v>
      </c>
      <c r="J18" s="172" t="n">
        <f aca="false">52c!J18/49c!J19</f>
        <v>1443.95068965517</v>
      </c>
      <c r="K18" s="172" t="n">
        <f aca="false">52c!K18/49c!K19</f>
        <v>1551.63110344828</v>
      </c>
      <c r="L18" s="172" t="n">
        <f aca="false">52c!L18/49c!L19</f>
        <v>1693.4133557047</v>
      </c>
      <c r="M18" s="172" t="n">
        <f aca="false">52c!M18/49c!M19</f>
        <v>1701.44047619048</v>
      </c>
      <c r="N18" s="172" t="n">
        <f aca="false">52c!N18/49c!N19</f>
        <v>2038.69832214765</v>
      </c>
      <c r="O18" s="172" t="n">
        <f aca="false">52c!O18/49c!O19</f>
        <v>2511.77417808218</v>
      </c>
      <c r="P18" s="172" t="n">
        <f aca="false">52c!P18/49c!P19</f>
        <v>2086.84909090909</v>
      </c>
      <c r="Q18" s="172" t="n">
        <f aca="false">52c!Q18/49c!Q19</f>
        <v>2088.30576388889</v>
      </c>
      <c r="R18" s="172" t="n">
        <f aca="false">52c!R18/49c!R19</f>
        <v>1987.57887323944</v>
      </c>
      <c r="S18" s="172" t="n">
        <f aca="false">52c!S18/49c!S19</f>
        <v>1660.43468531469</v>
      </c>
      <c r="T18" s="172" t="n">
        <f aca="false">52c!T18/49c!T19</f>
        <v>1692.05</v>
      </c>
      <c r="U18" s="172" t="n">
        <f aca="false">52c!U18/49c!U19</f>
        <v>1713.950625</v>
      </c>
      <c r="V18" s="172" t="n">
        <f aca="false">52c!V18/49c!V19</f>
        <v>1447.10830882353</v>
      </c>
      <c r="W18" s="172" t="n">
        <f aca="false">52c!W18/49c!W19</f>
        <v>1587.23216783217</v>
      </c>
      <c r="X18" s="172" t="n">
        <f aca="false">52c!X18/49c!X19</f>
        <v>1703.11534722222</v>
      </c>
      <c r="Y18" s="172" t="n">
        <f aca="false">52c!Y18/49c!Y19</f>
        <v>1778.32230769231</v>
      </c>
      <c r="Z18" s="172" t="n">
        <f aca="false">52c!AA18/49c!Z19</f>
        <v>1870.1491087963</v>
      </c>
      <c r="AA18" s="26" t="n">
        <f aca="false">52c!AA18/49c!AA19</f>
        <v>1817.55773903262</v>
      </c>
      <c r="AB18" s="82" t="n">
        <f aca="false">52c!AB18/49c!AB19</f>
        <v>1881.9880326911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52c!C19/49c!C20</f>
        <v>2159.70858725762</v>
      </c>
      <c r="D19" s="172" t="n">
        <f aca="false">52c!D19/49c!D20</f>
        <v>1822.19585434174</v>
      </c>
      <c r="E19" s="172" t="n">
        <f aca="false">52c!E19/49c!E20</f>
        <v>1701.34082880435</v>
      </c>
      <c r="F19" s="172" t="n">
        <f aca="false">52c!F19/49c!F20</f>
        <v>1668.40034106412</v>
      </c>
      <c r="G19" s="172" t="n">
        <f aca="false">52c!G19/49c!G20</f>
        <v>1416.758875</v>
      </c>
      <c r="H19" s="172" t="n">
        <f aca="false">52c!H19/49c!H20</f>
        <v>1371.51994497938</v>
      </c>
      <c r="I19" s="172" t="n">
        <f aca="false">52c!I19/49c!I20</f>
        <v>1403.04471988796</v>
      </c>
      <c r="J19" s="172" t="n">
        <f aca="false">52c!J19/49c!J20</f>
        <v>1322.50217910448</v>
      </c>
      <c r="K19" s="172" t="n">
        <f aca="false">52c!K19/49c!K20</f>
        <v>1310.71187938289</v>
      </c>
      <c r="L19" s="172" t="n">
        <f aca="false">52c!L19/49c!L20</f>
        <v>1460.23603851445</v>
      </c>
      <c r="M19" s="172" t="n">
        <f aca="false">52c!M19/49c!M20</f>
        <v>1596.04608575381</v>
      </c>
      <c r="N19" s="172" t="n">
        <f aca="false">52c!N19/49c!N20</f>
        <v>2322.39112162163</v>
      </c>
      <c r="O19" s="172" t="n">
        <f aca="false">52c!O19/49c!O20</f>
        <v>2213.64827348067</v>
      </c>
      <c r="P19" s="172" t="n">
        <f aca="false">52c!P19/49c!P20</f>
        <v>1848.48960704607</v>
      </c>
      <c r="Q19" s="172" t="n">
        <f aca="false">52c!Q19/49c!Q20</f>
        <v>1707.7806451613</v>
      </c>
      <c r="R19" s="172" t="n">
        <f aca="false">52c!R19/49c!R20</f>
        <v>1671.48046703297</v>
      </c>
      <c r="S19" s="172" t="n">
        <f aca="false">52c!S19/49c!S20</f>
        <v>1443.26230344828</v>
      </c>
      <c r="T19" s="172" t="n">
        <f aca="false">52c!T19/49c!T20</f>
        <v>1446.49348773842</v>
      </c>
      <c r="U19" s="172" t="n">
        <f aca="false">52c!U19/49c!U20</f>
        <v>1423.84395833334</v>
      </c>
      <c r="V19" s="172" t="n">
        <f aca="false">52c!V19/49c!V20</f>
        <v>1289.75989766082</v>
      </c>
      <c r="W19" s="172" t="n">
        <f aca="false">52c!W19/49c!W20</f>
        <v>1320.93880984953</v>
      </c>
      <c r="X19" s="172" t="n">
        <f aca="false">52c!X19/49c!X20</f>
        <v>1483.31221614227</v>
      </c>
      <c r="Y19" s="172" t="n">
        <f aca="false">52c!Y19/49c!Y20</f>
        <v>1635.29336538462</v>
      </c>
      <c r="Z19" s="172" t="n">
        <f aca="false">52c!AA19/49c!Z20</f>
        <v>1538.95434554974</v>
      </c>
      <c r="AA19" s="26" t="n">
        <f aca="false">52c!AA19/49c!AA20</f>
        <v>1633.19058224332</v>
      </c>
      <c r="AB19" s="82" t="n">
        <f aca="false">52c!AB19/49c!AB20</f>
        <v>1664.2403462461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52c!C20/49c!C21</f>
        <v>2680.20661290323</v>
      </c>
      <c r="D20" s="172" t="n">
        <f aca="false">52c!D20/49c!D21</f>
        <v>2406.447</v>
      </c>
      <c r="E20" s="172" t="n">
        <f aca="false">52c!E20/49c!E21</f>
        <v>2166.8037704918</v>
      </c>
      <c r="F20" s="172" t="n">
        <f aca="false">52c!F20/49c!F21</f>
        <v>2148.83428571428</v>
      </c>
      <c r="G20" s="172" t="n">
        <f aca="false">52c!G20/49c!G21</f>
        <v>1601.65190476191</v>
      </c>
      <c r="H20" s="172" t="n">
        <f aca="false">52c!H20/49c!H21</f>
        <v>1709.44841269841</v>
      </c>
      <c r="I20" s="172" t="n">
        <f aca="false">52c!I20/49c!I21</f>
        <v>1823.97213114754</v>
      </c>
      <c r="J20" s="172" t="n">
        <f aca="false">52c!J20/49c!J21</f>
        <v>1711.31566666667</v>
      </c>
      <c r="K20" s="172" t="n">
        <f aca="false">52c!K20/49c!K21</f>
        <v>1607.43483870968</v>
      </c>
      <c r="L20" s="172" t="n">
        <f aca="false">52c!L20/49c!L21</f>
        <v>1882.00409836066</v>
      </c>
      <c r="M20" s="172" t="n">
        <f aca="false">52c!M20/49c!M21</f>
        <v>1905.14888888889</v>
      </c>
      <c r="N20" s="172" t="n">
        <f aca="false">52c!N20/49c!N21</f>
        <v>2285.64920634921</v>
      </c>
      <c r="O20" s="172" t="n">
        <f aca="false">52c!O20/49c!O21</f>
        <v>2769.58285714286</v>
      </c>
      <c r="P20" s="172" t="n">
        <f aca="false">52c!P20/49c!P21</f>
        <v>2183.81360655738</v>
      </c>
      <c r="Q20" s="172" t="n">
        <f aca="false">52c!Q20/49c!Q21</f>
        <v>2185.64174603175</v>
      </c>
      <c r="R20" s="172" t="n">
        <f aca="false">52c!R20/49c!R21</f>
        <v>1984.63380952381</v>
      </c>
      <c r="S20" s="172" t="n">
        <f aca="false">52c!S20/49c!S21</f>
        <v>1616.32380952381</v>
      </c>
      <c r="T20" s="172" t="n">
        <f aca="false">52c!T20/49c!T21</f>
        <v>1609.51129032258</v>
      </c>
      <c r="U20" s="172" t="n">
        <f aca="false">52c!U20/49c!U21</f>
        <v>1673.935</v>
      </c>
      <c r="V20" s="172" t="n">
        <f aca="false">52c!V20/49c!V21</f>
        <v>1459.07084745763</v>
      </c>
      <c r="W20" s="172" t="n">
        <f aca="false">52c!W20/49c!W21</f>
        <v>1726.67841269841</v>
      </c>
      <c r="X20" s="172" t="n">
        <f aca="false">52c!X20/49c!X21</f>
        <v>1747.98885245902</v>
      </c>
      <c r="Y20" s="172" t="n">
        <f aca="false">52c!Y20/49c!Y21</f>
        <v>1746.88793650794</v>
      </c>
      <c r="Z20" s="172" t="n">
        <f aca="false">52c!AA20/49c!Z21</f>
        <v>1956.52813492063</v>
      </c>
      <c r="AA20" s="26" t="n">
        <f aca="false">52c!AA20/49c!AA21</f>
        <v>1993.44376010782</v>
      </c>
      <c r="AB20" s="82" t="n">
        <f aca="false">52c!AB20/49c!AB21</f>
        <v>1926.7771045576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52c!C21/49c!C22</f>
        <v>2638.93426470588</v>
      </c>
      <c r="D21" s="172" t="n">
        <f aca="false">52c!D21/49c!D22</f>
        <v>2188.37007246377</v>
      </c>
      <c r="E21" s="172" t="n">
        <f aca="false">52c!E21/49c!E22</f>
        <v>1975.35218978102</v>
      </c>
      <c r="F21" s="172" t="n">
        <f aca="false">52c!F21/49c!F22</f>
        <v>1992.29832116788</v>
      </c>
      <c r="G21" s="172" t="n">
        <f aca="false">52c!G21/49c!G22</f>
        <v>1550.082</v>
      </c>
      <c r="H21" s="172" t="n">
        <f aca="false">52c!H21/49c!H22</f>
        <v>1643.15223880597</v>
      </c>
      <c r="I21" s="172" t="n">
        <f aca="false">52c!I21/49c!I22</f>
        <v>1602.83532846715</v>
      </c>
      <c r="J21" s="172" t="n">
        <f aca="false">52c!J21/49c!J22</f>
        <v>1447.71827067669</v>
      </c>
      <c r="K21" s="172" t="n">
        <f aca="false">52c!K21/49c!K22</f>
        <v>1424.40992753623</v>
      </c>
      <c r="L21" s="172" t="n">
        <f aca="false">52c!L21/49c!L22</f>
        <v>1703.36133333333</v>
      </c>
      <c r="M21" s="172" t="n">
        <f aca="false">52c!M21/49c!M22</f>
        <v>1700.96525547445</v>
      </c>
      <c r="N21" s="172" t="n">
        <f aca="false">52c!N21/49c!N22</f>
        <v>2143.36823529412</v>
      </c>
      <c r="O21" s="172" t="n">
        <f aca="false">52c!O21/49c!O22</f>
        <v>2562.80358208955</v>
      </c>
      <c r="P21" s="172" t="n">
        <f aca="false">52c!P21/49c!P22</f>
        <v>2025.6201459854</v>
      </c>
      <c r="Q21" s="172" t="n">
        <f aca="false">52c!Q21/49c!Q22</f>
        <v>1985.74118518518</v>
      </c>
      <c r="R21" s="172" t="n">
        <f aca="false">52c!R21/49c!R22</f>
        <v>1865.40666666667</v>
      </c>
      <c r="S21" s="172" t="n">
        <f aca="false">52c!S21/49c!S22</f>
        <v>1559.11392592593</v>
      </c>
      <c r="T21" s="172" t="n">
        <f aca="false">52c!T21/49c!T22</f>
        <v>1650.98187969925</v>
      </c>
      <c r="U21" s="172" t="n">
        <f aca="false">52c!U21/49c!U22</f>
        <v>1508.34646153846</v>
      </c>
      <c r="V21" s="172" t="n">
        <f aca="false">52c!V21/49c!V22</f>
        <v>1386.29953488372</v>
      </c>
      <c r="W21" s="172" t="n">
        <f aca="false">52c!W21/49c!W22</f>
        <v>1517.4858778626</v>
      </c>
      <c r="X21" s="172" t="n">
        <f aca="false">52c!X21/49c!X22</f>
        <v>1709.9021969697</v>
      </c>
      <c r="Y21" s="172" t="n">
        <f aca="false">52c!Y21/49c!Y22</f>
        <v>1661.06164179105</v>
      </c>
      <c r="Z21" s="172" t="n">
        <f aca="false">52c!AA21/49c!Z22</f>
        <v>1877.87553884712</v>
      </c>
      <c r="AA21" s="26" t="n">
        <f aca="false">52c!AA21/49c!AA22</f>
        <v>1835.32722596448</v>
      </c>
      <c r="AB21" s="82" t="n">
        <f aca="false">52c!AB21/49c!AB22</f>
        <v>1806.3728911138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52c!C22/49c!C23</f>
        <v>2482.3926984127</v>
      </c>
      <c r="D22" s="172" t="n">
        <f aca="false">52c!D22/49c!D23</f>
        <v>2095.0709375</v>
      </c>
      <c r="E22" s="172" t="n">
        <f aca="false">52c!E22/49c!E23</f>
        <v>1898.29609375</v>
      </c>
      <c r="F22" s="172" t="n">
        <f aca="false">52c!F22/49c!F23</f>
        <v>1962.82196721311</v>
      </c>
      <c r="G22" s="172" t="n">
        <f aca="false">52c!G22/49c!G23</f>
        <v>1437.26590163934</v>
      </c>
      <c r="H22" s="172" t="n">
        <f aca="false">52c!H22/49c!H23</f>
        <v>1518.07015873016</v>
      </c>
      <c r="I22" s="172" t="n">
        <f aca="false">52c!I22/49c!I23</f>
        <v>1657.17564516129</v>
      </c>
      <c r="J22" s="172" t="n">
        <f aca="false">52c!J22/49c!J23</f>
        <v>1398.75983333333</v>
      </c>
      <c r="K22" s="172" t="n">
        <f aca="false">52c!K22/49c!K23</f>
        <v>1406.58285714286</v>
      </c>
      <c r="L22" s="172" t="n">
        <f aca="false">52c!L22/49c!L23</f>
        <v>1529.96868852459</v>
      </c>
      <c r="M22" s="172" t="n">
        <f aca="false">52c!M22/49c!M23</f>
        <v>1619.63328125</v>
      </c>
      <c r="N22" s="172" t="n">
        <f aca="false">52c!N22/49c!N23</f>
        <v>1935.521875</v>
      </c>
      <c r="O22" s="172" t="n">
        <f aca="false">52c!O22/49c!O23</f>
        <v>2194.82904761905</v>
      </c>
      <c r="P22" s="172" t="n">
        <f aca="false">52c!P22/49c!P23</f>
        <v>2041.05904761905</v>
      </c>
      <c r="Q22" s="172" t="n">
        <f aca="false">52c!Q22/49c!Q23</f>
        <v>1829.34215384615</v>
      </c>
      <c r="R22" s="172" t="n">
        <f aca="false">52c!R22/49c!R23</f>
        <v>1823.0534375</v>
      </c>
      <c r="S22" s="172" t="n">
        <f aca="false">52c!S22/49c!S23</f>
        <v>1442.4759375</v>
      </c>
      <c r="T22" s="172" t="n">
        <f aca="false">52c!T22/49c!T23</f>
        <v>1462.49564516129</v>
      </c>
      <c r="U22" s="172" t="n">
        <f aca="false">52c!U22/49c!U23</f>
        <v>1490.06444444444</v>
      </c>
      <c r="V22" s="172" t="n">
        <f aca="false">52c!V22/49c!V23</f>
        <v>1354.63491525424</v>
      </c>
      <c r="W22" s="172" t="n">
        <f aca="false">52c!W22/49c!W23</f>
        <v>1342.78507936508</v>
      </c>
      <c r="X22" s="172" t="n">
        <f aca="false">52c!X22/49c!X23</f>
        <v>1505.16655737705</v>
      </c>
      <c r="Y22" s="172" t="n">
        <f aca="false">52c!Y22/49c!Y23</f>
        <v>1511.04870967742</v>
      </c>
      <c r="Z22" s="172" t="n">
        <f aca="false">52c!AA22/49c!Z23</f>
        <v>1791.19293715847</v>
      </c>
      <c r="AA22" s="26" t="n">
        <f aca="false">52c!AA22/49c!AA23</f>
        <v>1748.20430666667</v>
      </c>
      <c r="AB22" s="82" t="n">
        <f aca="false">52c!AB22/49c!AB23</f>
        <v>1677.80417333333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52c!C23/49c!C24</f>
        <v>2485.36754237288</v>
      </c>
      <c r="D23" s="172" t="n">
        <f aca="false">52c!D23/49c!D24</f>
        <v>2043.57173553719</v>
      </c>
      <c r="E23" s="172" t="n">
        <f aca="false">52c!E23/49c!E24</f>
        <v>1965.28516666667</v>
      </c>
      <c r="F23" s="172" t="n">
        <f aca="false">52c!F23/49c!F24</f>
        <v>1968.08195121951</v>
      </c>
      <c r="G23" s="172" t="n">
        <f aca="false">52c!G23/49c!G24</f>
        <v>1559.51552845528</v>
      </c>
      <c r="H23" s="172" t="n">
        <f aca="false">52c!H23/49c!H24</f>
        <v>1696.04228813559</v>
      </c>
      <c r="I23" s="172" t="n">
        <f aca="false">52c!I23/49c!I24</f>
        <v>1677.22444444444</v>
      </c>
      <c r="J23" s="172" t="n">
        <f aca="false">52c!J23/49c!J24</f>
        <v>1467.58726495726</v>
      </c>
      <c r="K23" s="172" t="n">
        <f aca="false">52c!K23/49c!K24</f>
        <v>1491.69885245902</v>
      </c>
      <c r="L23" s="172" t="n">
        <f aca="false">52c!L23/49c!L24</f>
        <v>1661.62958333333</v>
      </c>
      <c r="M23" s="172" t="n">
        <f aca="false">52c!M23/49c!M24</f>
        <v>1668.79195121951</v>
      </c>
      <c r="N23" s="172" t="n">
        <f aca="false">52c!N23/49c!N24</f>
        <v>2093.44130081301</v>
      </c>
      <c r="O23" s="172" t="n">
        <f aca="false">52c!O23/49c!O24</f>
        <v>2326.37512195122</v>
      </c>
      <c r="P23" s="172" t="n">
        <f aca="false">52c!P23/49c!P24</f>
        <v>2037.58727272727</v>
      </c>
      <c r="Q23" s="172" t="n">
        <f aca="false">52c!Q23/49c!Q24</f>
        <v>1943.17158333333</v>
      </c>
      <c r="R23" s="172" t="n">
        <f aca="false">52c!R23/49c!R24</f>
        <v>1914.39394957983</v>
      </c>
      <c r="S23" s="172" t="n">
        <f aca="false">52c!S23/49c!S24</f>
        <v>1659.6106779661</v>
      </c>
      <c r="T23" s="172" t="n">
        <f aca="false">52c!T23/49c!T24</f>
        <v>1658.44112068966</v>
      </c>
      <c r="U23" s="172" t="n">
        <f aca="false">52c!U23/49c!U24</f>
        <v>1694.85726495727</v>
      </c>
      <c r="V23" s="172" t="n">
        <f aca="false">52c!V23/49c!V24</f>
        <v>1412.81077586207</v>
      </c>
      <c r="W23" s="172" t="n">
        <f aca="false">52c!W23/49c!W24</f>
        <v>1572.58586206897</v>
      </c>
      <c r="X23" s="172" t="n">
        <f aca="false">52c!X23/49c!X24</f>
        <v>1687.36915966387</v>
      </c>
      <c r="Y23" s="172" t="n">
        <f aca="false">52c!Y23/49c!Y24</f>
        <v>1767.66911504425</v>
      </c>
      <c r="Z23" s="172" t="n">
        <f aca="false">52c!AA23/49c!Z24</f>
        <v>1883.97106321839</v>
      </c>
      <c r="AA23" s="26" t="n">
        <f aca="false">52c!AA23/49c!AA24</f>
        <v>1814.87039446367</v>
      </c>
      <c r="AB23" s="82" t="n">
        <f aca="false">52c!AB23/49c!AB24</f>
        <v>1839.4646463932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52c!C24/49c!C25</f>
        <v>2686.85774509804</v>
      </c>
      <c r="D24" s="172" t="n">
        <f aca="false">52c!D24/49c!D25</f>
        <v>2345.96405940594</v>
      </c>
      <c r="E24" s="172" t="n">
        <f aca="false">52c!E24/49c!E25</f>
        <v>2159.43545454545</v>
      </c>
      <c r="F24" s="172" t="n">
        <f aca="false">52c!F24/49c!F25</f>
        <v>2060.6045</v>
      </c>
      <c r="G24" s="172" t="n">
        <f aca="false">52c!G24/49c!G25</f>
        <v>1632.3172</v>
      </c>
      <c r="H24" s="172" t="n">
        <f aca="false">52c!H24/49c!H25</f>
        <v>1606.91949494949</v>
      </c>
      <c r="I24" s="172" t="n">
        <f aca="false">52c!I24/49c!I25</f>
        <v>1652.58752475247</v>
      </c>
      <c r="J24" s="172" t="n">
        <f aca="false">52c!J24/49c!J25</f>
        <v>1458.51069306931</v>
      </c>
      <c r="K24" s="172" t="n">
        <f aca="false">52c!K24/49c!K25</f>
        <v>1347.40343434343</v>
      </c>
      <c r="L24" s="172" t="n">
        <f aca="false">52c!L24/49c!L25</f>
        <v>1551.10676190476</v>
      </c>
      <c r="M24" s="172" t="n">
        <f aca="false">52c!M24/49c!M25</f>
        <v>1727.9819</v>
      </c>
      <c r="N24" s="172" t="n">
        <f aca="false">52c!N24/49c!N25</f>
        <v>2394.70122641509</v>
      </c>
      <c r="O24" s="172" t="n">
        <f aca="false">52c!O24/49c!O25</f>
        <v>2603.32586538461</v>
      </c>
      <c r="P24" s="172" t="n">
        <f aca="false">52c!P24/49c!P25</f>
        <v>2244.39831775701</v>
      </c>
      <c r="Q24" s="172" t="n">
        <f aca="false">52c!Q24/49c!Q25</f>
        <v>2149.42219047619</v>
      </c>
      <c r="R24" s="172" t="n">
        <f aca="false">52c!R24/49c!R25</f>
        <v>2006.11047169811</v>
      </c>
      <c r="S24" s="172" t="n">
        <f aca="false">52c!S24/49c!S25</f>
        <v>1677.19076923077</v>
      </c>
      <c r="T24" s="172" t="n">
        <f aca="false">52c!T24/49c!T25</f>
        <v>1634.23096153846</v>
      </c>
      <c r="U24" s="172" t="n">
        <f aca="false">52c!U24/49c!U25</f>
        <v>1509.73056074766</v>
      </c>
      <c r="V24" s="172" t="n">
        <f aca="false">52c!V24/49c!V25</f>
        <v>1372.46825242718</v>
      </c>
      <c r="W24" s="172" t="n">
        <f aca="false">52c!W24/49c!W25</f>
        <v>1310.03504672897</v>
      </c>
      <c r="X24" s="172" t="n">
        <f aca="false">52c!X24/49c!X25</f>
        <v>1609.77509259259</v>
      </c>
      <c r="Y24" s="172" t="n">
        <f aca="false">52c!Y24/49c!Y25</f>
        <v>1684.31495412844</v>
      </c>
      <c r="Z24" s="172" t="n">
        <f aca="false">52c!AA24/49c!Z25</f>
        <v>1719.42924924925</v>
      </c>
      <c r="AA24" s="26" t="n">
        <f aca="false">52c!AA24/49c!AA25</f>
        <v>1888.11192085738</v>
      </c>
      <c r="AB24" s="82" t="n">
        <f aca="false">52c!AB24/49c!AB25</f>
        <v>1853.28359215686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52c!C25/49c!C26</f>
        <v>1786.28035590278</v>
      </c>
      <c r="D25" s="172" t="n">
        <f aca="false">52c!D25/49c!D26</f>
        <v>1533.71597826087</v>
      </c>
      <c r="E25" s="172" t="n">
        <f aca="false">52c!E25/49c!E26</f>
        <v>1495.35221297837</v>
      </c>
      <c r="F25" s="172" t="n">
        <f aca="false">52c!F25/49c!F26</f>
        <v>1462.91669421488</v>
      </c>
      <c r="G25" s="172" t="n">
        <f aca="false">52c!G25/49c!G26</f>
        <v>1205.24552721089</v>
      </c>
      <c r="H25" s="172" t="n">
        <f aca="false">52c!H25/49c!H26</f>
        <v>1225.67343120805</v>
      </c>
      <c r="I25" s="172" t="n">
        <f aca="false">52c!I25/49c!I26</f>
        <v>1229.89087412587</v>
      </c>
      <c r="J25" s="172" t="n">
        <f aca="false">52c!J25/49c!J26</f>
        <v>1089.90738255034</v>
      </c>
      <c r="K25" s="172" t="n">
        <f aca="false">52c!K25/49c!K26</f>
        <v>1123.18833477135</v>
      </c>
      <c r="L25" s="172" t="n">
        <f aca="false">52c!L25/49c!L26</f>
        <v>1241.86571549534</v>
      </c>
      <c r="M25" s="172" t="n">
        <f aca="false">52c!M25/49c!M26</f>
        <v>1308.42445742905</v>
      </c>
      <c r="N25" s="172" t="n">
        <f aca="false">52c!N25/49c!N26</f>
        <v>1701.53577453366</v>
      </c>
      <c r="O25" s="172" t="n">
        <f aca="false">52c!O25/49c!O26</f>
        <v>1784.41450041981</v>
      </c>
      <c r="P25" s="172" t="n">
        <f aca="false">52c!P25/49c!P26</f>
        <v>1572.89663927691</v>
      </c>
      <c r="Q25" s="172" t="n">
        <f aca="false">52c!Q25/49c!Q26</f>
        <v>1500.66120843471</v>
      </c>
      <c r="R25" s="172" t="n">
        <f aca="false">52c!R25/49c!R26</f>
        <v>1414.34392092257</v>
      </c>
      <c r="S25" s="172" t="n">
        <f aca="false">52c!S25/49c!S26</f>
        <v>1265.5643796836</v>
      </c>
      <c r="T25" s="172" t="n">
        <f aca="false">52c!T25/49c!T26</f>
        <v>1274.33763559322</v>
      </c>
      <c r="U25" s="172" t="n">
        <f aca="false">52c!U25/49c!U26</f>
        <v>1245.09305892548</v>
      </c>
      <c r="V25" s="172" t="n">
        <f aca="false">52c!V25/49c!V26</f>
        <v>1071.39619502868</v>
      </c>
      <c r="W25" s="172" t="n">
        <f aca="false">52c!W25/49c!W26</f>
        <v>1153.68957841484</v>
      </c>
      <c r="X25" s="172" t="n">
        <f aca="false">52c!X25/49c!X26</f>
        <v>1264.17348700754</v>
      </c>
      <c r="Y25" s="172" t="n">
        <f aca="false">52c!Y25/49c!Y26</f>
        <v>1317.29727196652</v>
      </c>
      <c r="Z25" s="172" t="n">
        <f aca="false">52c!AA25/49c!Z26</f>
        <v>1287.713778</v>
      </c>
      <c r="AA25" s="26" t="n">
        <f aca="false">52c!AA25/49c!AA26</f>
        <v>1371.26981896919</v>
      </c>
      <c r="AB25" s="82" t="n">
        <f aca="false">52c!AB25/49c!AB26</f>
        <v>1395.0426388499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52c!C26/49c!C27</f>
        <v>2715.30810810811</v>
      </c>
      <c r="D26" s="172" t="n">
        <f aca="false">52c!D26/49c!D27</f>
        <v>2441.58902654867</v>
      </c>
      <c r="E26" s="172" t="n">
        <f aca="false">52c!E26/49c!E27</f>
        <v>2325.45300884956</v>
      </c>
      <c r="F26" s="172" t="n">
        <f aca="false">52c!F26/49c!F27</f>
        <v>2208.36495652174</v>
      </c>
      <c r="G26" s="172" t="n">
        <f aca="false">52c!G26/49c!G27</f>
        <v>1738.79130434783</v>
      </c>
      <c r="H26" s="172" t="n">
        <f aca="false">52c!H26/49c!H27</f>
        <v>1830.65026086956</v>
      </c>
      <c r="I26" s="172" t="n">
        <f aca="false">52c!I26/49c!I27</f>
        <v>1917.22963636364</v>
      </c>
      <c r="J26" s="172" t="n">
        <f aca="false">52c!J26/49c!J27</f>
        <v>1741.87527272727</v>
      </c>
      <c r="K26" s="172" t="n">
        <f aca="false">52c!K26/49c!K27</f>
        <v>1802.58541284404</v>
      </c>
      <c r="L26" s="172" t="n">
        <f aca="false">52c!L26/49c!L27</f>
        <v>1993.05522522523</v>
      </c>
      <c r="M26" s="172" t="n">
        <f aca="false">52c!M26/49c!M27</f>
        <v>2100.0208490566</v>
      </c>
      <c r="N26" s="172" t="n">
        <f aca="false">52c!N26/49c!N27</f>
        <v>2401.81513513513</v>
      </c>
      <c r="O26" s="172" t="n">
        <f aca="false">52c!O26/49c!O27</f>
        <v>2674.50093457944</v>
      </c>
      <c r="P26" s="172" t="n">
        <f aca="false">52c!P26/49c!P27</f>
        <v>2276.28442477876</v>
      </c>
      <c r="Q26" s="172" t="n">
        <f aca="false">52c!Q26/49c!Q27</f>
        <v>2306.35756756757</v>
      </c>
      <c r="R26" s="172" t="n">
        <f aca="false">52c!R26/49c!R27</f>
        <v>2143.51931034483</v>
      </c>
      <c r="S26" s="172" t="n">
        <f aca="false">52c!S26/49c!S27</f>
        <v>1933.70385964912</v>
      </c>
      <c r="T26" s="172" t="n">
        <f aca="false">52c!T26/49c!T27</f>
        <v>1936.79553571428</v>
      </c>
      <c r="U26" s="172" t="n">
        <f aca="false">52c!U26/49c!U27</f>
        <v>1983.43736842105</v>
      </c>
      <c r="V26" s="172" t="n">
        <f aca="false">52c!V26/49c!V27</f>
        <v>1704.06192307692</v>
      </c>
      <c r="W26" s="172" t="n">
        <f aca="false">52c!W26/49c!W27</f>
        <v>1739.45274336283</v>
      </c>
      <c r="X26" s="172" t="n">
        <f aca="false">52c!X26/49c!X27</f>
        <v>1904.23525862069</v>
      </c>
      <c r="Y26" s="172" t="n">
        <f aca="false">52c!Y26/49c!Y27</f>
        <v>2031.06232758621</v>
      </c>
      <c r="Z26" s="172" t="n">
        <f aca="false">52c!AA26/49c!Z27</f>
        <v>2004.22996438746</v>
      </c>
      <c r="AA26" s="26" t="n">
        <f aca="false">52c!AA26/49c!AA27</f>
        <v>2101.5226811053</v>
      </c>
      <c r="AB26" s="82" t="n">
        <f aca="false">52c!AB26/49c!AB27</f>
        <v>2086.3400739098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52c!C27/49c!C28</f>
        <v>2036.36612903226</v>
      </c>
      <c r="D27" s="172" t="n">
        <f aca="false">52c!D27/49c!D28</f>
        <v>1811.83294354838</v>
      </c>
      <c r="E27" s="172" t="n">
        <f aca="false">52c!E27/49c!E28</f>
        <v>1688.49677165354</v>
      </c>
      <c r="F27" s="172" t="n">
        <f aca="false">52c!F27/49c!F28</f>
        <v>1646.59861660079</v>
      </c>
      <c r="G27" s="172" t="n">
        <f aca="false">52c!G27/49c!G28</f>
        <v>1377.5471314741</v>
      </c>
      <c r="H27" s="172" t="n">
        <f aca="false">52c!H27/49c!H28</f>
        <v>1385.47835341365</v>
      </c>
      <c r="I27" s="172" t="n">
        <f aca="false">52c!I27/49c!I28</f>
        <v>1468.63995951417</v>
      </c>
      <c r="J27" s="172" t="n">
        <f aca="false">52c!J27/49c!J28</f>
        <v>1333.75135802469</v>
      </c>
      <c r="K27" s="172" t="n">
        <f aca="false">52c!K27/49c!K28</f>
        <v>1305.3714</v>
      </c>
      <c r="L27" s="172" t="n">
        <f aca="false">52c!L27/49c!L28</f>
        <v>1477.10586614173</v>
      </c>
      <c r="M27" s="172" t="n">
        <f aca="false">52c!M27/49c!M28</f>
        <v>1556.06063241107</v>
      </c>
      <c r="N27" s="172" t="n">
        <f aca="false">52c!N27/49c!N28</f>
        <v>1921.59898039216</v>
      </c>
      <c r="O27" s="172" t="n">
        <f aca="false">52c!O27/49c!O28</f>
        <v>2052.80304</v>
      </c>
      <c r="P27" s="172" t="n">
        <f aca="false">52c!P27/49c!P28</f>
        <v>1775.45</v>
      </c>
      <c r="Q27" s="172" t="n">
        <f aca="false">52c!Q27/49c!Q28</f>
        <v>1666.71007936508</v>
      </c>
      <c r="R27" s="172" t="n">
        <f aca="false">52c!R27/49c!R28</f>
        <v>1649.37689516129</v>
      </c>
      <c r="S27" s="172" t="n">
        <f aca="false">52c!S27/49c!S28</f>
        <v>1416.92975708502</v>
      </c>
      <c r="T27" s="172" t="n">
        <f aca="false">52c!T27/49c!T28</f>
        <v>1468.46204918033</v>
      </c>
      <c r="U27" s="172" t="n">
        <f aca="false">52c!U27/49c!U28</f>
        <v>1457.75745901639</v>
      </c>
      <c r="V27" s="172" t="n">
        <f aca="false">52c!V27/49c!V28</f>
        <v>1273.43938016529</v>
      </c>
      <c r="W27" s="172" t="n">
        <f aca="false">52c!W27/49c!W28</f>
        <v>1347.35666666666</v>
      </c>
      <c r="X27" s="172" t="n">
        <f aca="false">52c!X27/49c!X28</f>
        <v>1524.29772</v>
      </c>
      <c r="Y27" s="172" t="n">
        <f aca="false">52c!Y27/49c!Y28</f>
        <v>1545.9706</v>
      </c>
      <c r="Z27" s="172" t="n">
        <f aca="false">52c!AA27/49c!Z28</f>
        <v>1581.22307768924</v>
      </c>
      <c r="AA27" s="26" t="n">
        <f aca="false">52c!AA27/49c!AA28</f>
        <v>1584.90645923461</v>
      </c>
      <c r="AB27" s="82" t="n">
        <f aca="false">52c!AB27/49c!AB28</f>
        <v>1602.4396369747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52c!C28/49c!C29</f>
        <v>2966.16625</v>
      </c>
      <c r="D28" s="172" t="n">
        <f aca="false">52c!D28/49c!D29</f>
        <v>2577.65736842105</v>
      </c>
      <c r="E28" s="172" t="n">
        <f aca="false">52c!E28/49c!E29</f>
        <v>2548.13109090909</v>
      </c>
      <c r="F28" s="172" t="n">
        <f aca="false">52c!F28/49c!F29</f>
        <v>2352.69090909091</v>
      </c>
      <c r="G28" s="172" t="n">
        <f aca="false">52c!G28/49c!G29</f>
        <v>1941.868</v>
      </c>
      <c r="H28" s="172" t="n">
        <f aca="false">52c!H28/49c!H29</f>
        <v>1901.58890909091</v>
      </c>
      <c r="I28" s="172" t="n">
        <f aca="false">52c!I28/49c!I29</f>
        <v>2141.3662264151</v>
      </c>
      <c r="J28" s="172" t="n">
        <f aca="false">52c!J28/49c!J29</f>
        <v>1841.77272727273</v>
      </c>
      <c r="K28" s="172" t="n">
        <f aca="false">52c!K28/49c!K29</f>
        <v>1917.97089285714</v>
      </c>
      <c r="L28" s="172" t="n">
        <f aca="false">52c!L28/49c!L29</f>
        <v>2087.34345454546</v>
      </c>
      <c r="M28" s="172" t="n">
        <f aca="false">52c!M28/49c!M29</f>
        <v>2117.48785714286</v>
      </c>
      <c r="N28" s="172" t="n">
        <f aca="false">52c!N28/49c!N29</f>
        <v>2658.30070175439</v>
      </c>
      <c r="O28" s="172" t="n">
        <f aca="false">52c!O28/49c!O29</f>
        <v>2818.19122807017</v>
      </c>
      <c r="P28" s="172" t="n">
        <f aca="false">52c!P28/49c!P29</f>
        <v>2406.69561403509</v>
      </c>
      <c r="Q28" s="172" t="n">
        <f aca="false">52c!Q28/49c!Q29</f>
        <v>2469.12482142857</v>
      </c>
      <c r="R28" s="172" t="n">
        <f aca="false">52c!R28/49c!R29</f>
        <v>2324.64589285714</v>
      </c>
      <c r="S28" s="172" t="n">
        <f aca="false">52c!S28/49c!S29</f>
        <v>1865.47912280702</v>
      </c>
      <c r="T28" s="172" t="n">
        <f aca="false">52c!T28/49c!T29</f>
        <v>1952.03315789474</v>
      </c>
      <c r="U28" s="172" t="n">
        <f aca="false">52c!U28/49c!U29</f>
        <v>2012.99375</v>
      </c>
      <c r="V28" s="172" t="n">
        <f aca="false">52c!V28/49c!V29</f>
        <v>1758.608</v>
      </c>
      <c r="W28" s="172" t="n">
        <f aca="false">52c!W28/49c!W29</f>
        <v>1791.32385964912</v>
      </c>
      <c r="X28" s="172" t="n">
        <f aca="false">52c!X28/49c!X29</f>
        <v>1866.21666666667</v>
      </c>
      <c r="Y28" s="172" t="n">
        <f aca="false">52c!Y28/49c!Y29</f>
        <v>2043.5949122807</v>
      </c>
      <c r="Z28" s="172" t="n">
        <f aca="false">52c!AA28/49c!Z29</f>
        <v>2233.73474702381</v>
      </c>
      <c r="AA28" s="26" t="n">
        <f aca="false">52c!AA28/49c!AA29</f>
        <v>2257.2477443609</v>
      </c>
      <c r="AB28" s="82" t="n">
        <f aca="false">52c!AB28/49c!AB29</f>
        <v>2167.5101474926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52c!C29/49c!C30</f>
        <v>2146.60394594594</v>
      </c>
      <c r="D29" s="172" t="n">
        <f aca="false">52c!D29/49c!D30</f>
        <v>1739.24164021164</v>
      </c>
      <c r="E29" s="172" t="n">
        <f aca="false">52c!E29/49c!E30</f>
        <v>1727.0734054054</v>
      </c>
      <c r="F29" s="172" t="n">
        <f aca="false">52c!F29/49c!F30</f>
        <v>1635.97327956989</v>
      </c>
      <c r="G29" s="172" t="n">
        <f aca="false">52c!G29/49c!G30</f>
        <v>1347.52913043478</v>
      </c>
      <c r="H29" s="172" t="n">
        <f aca="false">52c!H29/49c!H30</f>
        <v>1368.24218579235</v>
      </c>
      <c r="I29" s="172" t="n">
        <f aca="false">52c!I29/49c!I30</f>
        <v>1427.34355191257</v>
      </c>
      <c r="J29" s="172" t="n">
        <f aca="false">52c!J29/49c!J30</f>
        <v>1317.96453038674</v>
      </c>
      <c r="K29" s="172" t="n">
        <f aca="false">52c!K29/49c!K30</f>
        <v>1343.77021390374</v>
      </c>
      <c r="L29" s="172" t="n">
        <f aca="false">52c!L29/49c!L30</f>
        <v>1471.42569148936</v>
      </c>
      <c r="M29" s="172" t="n">
        <f aca="false">52c!M29/49c!M30</f>
        <v>1632.85603260869</v>
      </c>
      <c r="N29" s="172" t="n">
        <f aca="false">52c!N29/49c!N30</f>
        <v>2195.55489361702</v>
      </c>
      <c r="O29" s="172" t="n">
        <f aca="false">52c!O29/49c!O30</f>
        <v>2116.55989247312</v>
      </c>
      <c r="P29" s="172" t="n">
        <f aca="false">52c!P29/49c!P30</f>
        <v>1809.83588235294</v>
      </c>
      <c r="Q29" s="172" t="n">
        <f aca="false">52c!Q29/49c!Q30</f>
        <v>1683.95413043478</v>
      </c>
      <c r="R29" s="172" t="n">
        <f aca="false">52c!R29/49c!R30</f>
        <v>1614.74021621621</v>
      </c>
      <c r="S29" s="172" t="n">
        <f aca="false">52c!S29/49c!S30</f>
        <v>1399.83524590164</v>
      </c>
      <c r="T29" s="172" t="n">
        <f aca="false">52c!T29/49c!T30</f>
        <v>1445.44620879121</v>
      </c>
      <c r="U29" s="172" t="n">
        <f aca="false">52c!U29/49c!U30</f>
        <v>1423.14382857143</v>
      </c>
      <c r="V29" s="172" t="n">
        <f aca="false">52c!V29/49c!V30</f>
        <v>1305.21488764045</v>
      </c>
      <c r="W29" s="172" t="n">
        <f aca="false">52c!W29/49c!W30</f>
        <v>1329.39292134831</v>
      </c>
      <c r="X29" s="172" t="n">
        <f aca="false">52c!X29/49c!X30</f>
        <v>1492.44705555555</v>
      </c>
      <c r="Y29" s="172" t="n">
        <f aca="false">52c!Y29/49c!Y30</f>
        <v>1599.94901098901</v>
      </c>
      <c r="Z29" s="172" t="n">
        <f aca="false">52c!AA29/49c!Z30</f>
        <v>1634.26686247723</v>
      </c>
      <c r="AA29" s="26" t="n">
        <f aca="false">52c!AA29/49c!AA30</f>
        <v>1614.41746738641</v>
      </c>
      <c r="AB29" s="82" t="n">
        <f aca="false">52c!AB29/49c!AB30</f>
        <v>1640.54336692625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52c!C30/49c!C31</f>
        <v>2974.31549450549</v>
      </c>
      <c r="D30" s="172" t="n">
        <f aca="false">52c!D30/49c!D31</f>
        <v>2509.75936170212</v>
      </c>
      <c r="E30" s="172" t="n">
        <f aca="false">52c!E30/49c!E31</f>
        <v>2371.81595744681</v>
      </c>
      <c r="F30" s="172" t="n">
        <f aca="false">52c!F30/49c!F31</f>
        <v>2478.25010752688</v>
      </c>
      <c r="G30" s="172" t="n">
        <f aca="false">52c!G30/49c!G31</f>
        <v>1761.48127659574</v>
      </c>
      <c r="H30" s="172" t="n">
        <f aca="false">52c!H30/49c!H31</f>
        <v>1777.43861702127</v>
      </c>
      <c r="I30" s="172" t="n">
        <f aca="false">52c!I30/49c!I31</f>
        <v>2045.4589010989</v>
      </c>
      <c r="J30" s="172" t="n">
        <f aca="false">52c!J30/49c!J31</f>
        <v>1728.75193548387</v>
      </c>
      <c r="K30" s="172" t="n">
        <f aca="false">52c!K30/49c!K31</f>
        <v>1752.19947916666</v>
      </c>
      <c r="L30" s="172" t="n">
        <f aca="false">52c!L30/49c!L31</f>
        <v>2006.30691489361</v>
      </c>
      <c r="M30" s="172" t="n">
        <f aca="false">52c!M30/49c!M31</f>
        <v>2146.31861702127</v>
      </c>
      <c r="N30" s="172" t="n">
        <f aca="false">52c!N30/49c!N31</f>
        <v>2688.12053763441</v>
      </c>
      <c r="O30" s="172" t="n">
        <f aca="false">52c!O30/49c!O31</f>
        <v>2895.48301075269</v>
      </c>
      <c r="P30" s="172" t="n">
        <f aca="false">52c!P30/49c!P31</f>
        <v>2400.06537634408</v>
      </c>
      <c r="Q30" s="172" t="n">
        <f aca="false">52c!Q30/49c!Q31</f>
        <v>2349.02979381443</v>
      </c>
      <c r="R30" s="172" t="n">
        <f aca="false">52c!R30/49c!R31</f>
        <v>2276.90010416666</v>
      </c>
      <c r="S30" s="172" t="n">
        <f aca="false">52c!S30/49c!S31</f>
        <v>1930.36583333333</v>
      </c>
      <c r="T30" s="172" t="n">
        <f aca="false">52c!T30/49c!T31</f>
        <v>1892.22329896907</v>
      </c>
      <c r="U30" s="172" t="n">
        <f aca="false">52c!U30/49c!U31</f>
        <v>2030.48559139785</v>
      </c>
      <c r="V30" s="172" t="n">
        <f aca="false">52c!V30/49c!V31</f>
        <v>1600.3565625</v>
      </c>
      <c r="W30" s="172" t="n">
        <f aca="false">52c!W30/49c!W31</f>
        <v>1804.5779787234</v>
      </c>
      <c r="X30" s="172" t="n">
        <f aca="false">52c!X30/49c!X31</f>
        <v>2127.3164893617</v>
      </c>
      <c r="Y30" s="172" t="n">
        <f aca="false">52c!Y30/49c!Y31</f>
        <v>1967.19206185567</v>
      </c>
      <c r="Z30" s="172" t="n">
        <f aca="false">52c!AA30/49c!Z31</f>
        <v>2060.7157996633</v>
      </c>
      <c r="AA30" s="26" t="n">
        <f aca="false">52c!AA30/49c!AA31</f>
        <v>2183.88079393398</v>
      </c>
      <c r="AB30" s="82" t="n">
        <f aca="false">52c!AB30/49c!AB31</f>
        <v>2163.621362445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52c!C31/49c!C32</f>
        <v>2021.14816091954</v>
      </c>
      <c r="D31" s="173" t="n">
        <f aca="false">52c!D31/49c!D32</f>
        <v>1642.70860465116</v>
      </c>
      <c r="E31" s="173" t="n">
        <f aca="false">52c!E31/49c!E32</f>
        <v>1585.04906976744</v>
      </c>
      <c r="F31" s="173" t="n">
        <f aca="false">52c!F31/49c!F32</f>
        <v>1502.07344827586</v>
      </c>
      <c r="G31" s="173" t="n">
        <f aca="false">52c!G31/49c!G32</f>
        <v>1392.27425287356</v>
      </c>
      <c r="H31" s="173" t="n">
        <f aca="false">52c!H31/49c!H32</f>
        <v>1385.69620689655</v>
      </c>
      <c r="I31" s="173" t="n">
        <f aca="false">52c!I31/49c!I32</f>
        <v>1426.36528089888</v>
      </c>
      <c r="J31" s="173" t="n">
        <f aca="false">52c!J31/49c!J32</f>
        <v>1298.87045977012</v>
      </c>
      <c r="K31" s="173" t="n">
        <f aca="false">52c!K31/49c!K32</f>
        <v>1262.77379310345</v>
      </c>
      <c r="L31" s="173" t="n">
        <f aca="false">52c!L31/49c!L32</f>
        <v>1419.51620689655</v>
      </c>
      <c r="M31" s="173" t="n">
        <f aca="false">52c!M31/49c!M32</f>
        <v>1438.98534090909</v>
      </c>
      <c r="N31" s="173" t="n">
        <f aca="false">52c!N31/49c!N32</f>
        <v>1597.37426966292</v>
      </c>
      <c r="O31" s="173" t="n">
        <f aca="false">52c!O31/49c!O32</f>
        <v>1960.58125</v>
      </c>
      <c r="P31" s="173" t="n">
        <f aca="false">52c!P31/49c!P32</f>
        <v>1596.83918604651</v>
      </c>
      <c r="Q31" s="173" t="n">
        <f aca="false">52c!Q31/49c!Q32</f>
        <v>1620.35908045977</v>
      </c>
      <c r="R31" s="173" t="n">
        <f aca="false">52c!R31/49c!R32</f>
        <v>1478.86112359551</v>
      </c>
      <c r="S31" s="173" t="n">
        <f aca="false">52c!S31/49c!S32</f>
        <v>1366.04023255814</v>
      </c>
      <c r="T31" s="173" t="n">
        <f aca="false">52c!T31/49c!T32</f>
        <v>1364.59420454545</v>
      </c>
      <c r="U31" s="173" t="n">
        <f aca="false">52c!U31/49c!U32</f>
        <v>1382.33162790698</v>
      </c>
      <c r="V31" s="173" t="n">
        <f aca="false">52c!V31/49c!V32</f>
        <v>1223.97903614458</v>
      </c>
      <c r="W31" s="173" t="n">
        <f aca="false">52c!W31/49c!W32</f>
        <v>1254.14134831461</v>
      </c>
      <c r="X31" s="173" t="n">
        <f aca="false">52c!X31/49c!X32</f>
        <v>1382.58613636364</v>
      </c>
      <c r="Y31" s="173" t="n">
        <f aca="false">52c!Y31/49c!Y32</f>
        <v>1303.99056179775</v>
      </c>
      <c r="Z31" s="173" t="n">
        <f aca="false">52c!AA31/49c!Z32</f>
        <v>1501.8154789272</v>
      </c>
      <c r="AA31" s="36" t="n">
        <f aca="false">52c!AA31/49c!AA32</f>
        <v>1497.51228271251</v>
      </c>
      <c r="AB31" s="84" t="n">
        <f aca="false">52c!AB31/49c!AB32</f>
        <v>1465.90477055449</v>
      </c>
    </row>
    <row r="32" customFormat="false" ht="12.75" hidden="false" customHeight="false" outlineLevel="0" collapsed="false">
      <c r="AB32" s="52"/>
    </row>
  </sheetData>
  <autoFilter ref="A2:AC31"/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0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26" activeCellId="0" sqref="AB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4" min="4" style="38" width="8.99"/>
    <col collapsed="false" customWidth="true" hidden="false" outlineLevel="0" max="5" min="5" style="38" width="8.65"/>
    <col collapsed="false" customWidth="true" hidden="false" outlineLevel="0" max="6" min="6" style="38" width="8.49"/>
    <col collapsed="false" customWidth="false" hidden="false" outlineLevel="0" max="7" min="7" style="38" width="9.32"/>
    <col collapsed="false" customWidth="true" hidden="false" outlineLevel="0" max="10" min="8" style="38" width="8.49"/>
    <col collapsed="false" customWidth="true" hidden="false" outlineLevel="0" max="12" min="11" style="38" width="8.99"/>
    <col collapsed="false" customWidth="true" hidden="false" outlineLevel="0" max="13" min="13" style="38" width="8.49"/>
    <col collapsed="false" customWidth="true" hidden="false" outlineLevel="0" max="14" min="14" style="38" width="8.99"/>
    <col collapsed="false" customWidth="true" hidden="false" outlineLevel="0" max="15" min="15" style="38" width="8.49"/>
    <col collapsed="false" customWidth="true" hidden="false" outlineLevel="0" max="16" min="16" style="38" width="9.65"/>
    <col collapsed="false" customWidth="true" hidden="false" outlineLevel="0" max="17" min="17" style="38" width="8.82"/>
    <col collapsed="false" customWidth="true" hidden="false" outlineLevel="0" max="18" min="18" style="38" width="8.99"/>
    <col collapsed="false" customWidth="true" hidden="false" outlineLevel="0" max="19" min="19" style="38" width="8.49"/>
    <col collapsed="false" customWidth="true" hidden="false" outlineLevel="0" max="20" min="20" style="38" width="9.82"/>
    <col collapsed="false" customWidth="true" hidden="false" outlineLevel="0" max="21" min="21" style="38" width="9.15"/>
    <col collapsed="false" customWidth="true" hidden="false" outlineLevel="0" max="22" min="22" style="38" width="8.49"/>
    <col collapsed="false" customWidth="true" hidden="false" outlineLevel="0" max="23" min="23" style="38" width="10.15"/>
    <col collapsed="false" customWidth="true" hidden="false" outlineLevel="0" max="26" min="24" style="38" width="8.49"/>
    <col collapsed="false" customWidth="true" hidden="false" outlineLevel="0" max="27" min="27" style="393" width="12.15"/>
    <col collapsed="false" customWidth="true" hidden="false" outlineLevel="0" max="28" min="28" style="393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32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175" t="str">
        <f aca="false">50c!C2</f>
        <v>2013'01</v>
      </c>
      <c r="D2" s="175" t="str">
        <f aca="false">50c!D2</f>
        <v>2013'02</v>
      </c>
      <c r="E2" s="175" t="str">
        <f aca="false">50c!E2</f>
        <v>2013'03</v>
      </c>
      <c r="F2" s="175" t="str">
        <f aca="false">50c!F2</f>
        <v>2013'04</v>
      </c>
      <c r="G2" s="175" t="str">
        <f aca="false">50c!G2</f>
        <v>2013'05</v>
      </c>
      <c r="H2" s="175" t="str">
        <f aca="false">50c!H2</f>
        <v>2013'06</v>
      </c>
      <c r="I2" s="175" t="str">
        <f aca="false">50c!I2</f>
        <v>2013'07</v>
      </c>
      <c r="J2" s="175" t="str">
        <f aca="false">50c!J2</f>
        <v>2013'08</v>
      </c>
      <c r="K2" s="175" t="str">
        <f aca="false">50c!K2</f>
        <v>2013'09</v>
      </c>
      <c r="L2" s="175" t="str">
        <f aca="false">50c!L2</f>
        <v>2013'10</v>
      </c>
      <c r="M2" s="175" t="str">
        <f aca="false">50c!M2</f>
        <v>2013'11</v>
      </c>
      <c r="N2" s="175" t="str">
        <f aca="false">50c!N2</f>
        <v>2013'12</v>
      </c>
      <c r="O2" s="175" t="str">
        <f aca="false">50c!O2</f>
        <v>2014'01</v>
      </c>
      <c r="P2" s="175" t="str">
        <f aca="false">50c!P2</f>
        <v>2014'02</v>
      </c>
      <c r="Q2" s="175" t="str">
        <f aca="false">50c!Q2</f>
        <v>2014'03</v>
      </c>
      <c r="R2" s="175" t="str">
        <f aca="false">50c!R2</f>
        <v>2014'04</v>
      </c>
      <c r="S2" s="175" t="str">
        <f aca="false">50c!S2</f>
        <v>2014'05</v>
      </c>
      <c r="T2" s="175" t="str">
        <f aca="false">50c!T2</f>
        <v>2014'06</v>
      </c>
      <c r="U2" s="175" t="str">
        <f aca="false">50c!U2</f>
        <v>2014'07</v>
      </c>
      <c r="V2" s="175" t="str">
        <f aca="false">50c!V2</f>
        <v>2014'08</v>
      </c>
      <c r="W2" s="175" t="str">
        <f aca="false">50c!W2</f>
        <v>2014'09</v>
      </c>
      <c r="X2" s="175" t="str">
        <f aca="false">50c!X2</f>
        <v>2014'10</v>
      </c>
      <c r="Y2" s="175" t="str">
        <f aca="false">50c!Y2</f>
        <v>2014'11</v>
      </c>
      <c r="Z2" s="175" t="str">
        <f aca="false">50c!Z2</f>
        <v>2014'12</v>
      </c>
      <c r="AA2" s="175" t="str">
        <f aca="false">50c!AA2</f>
        <v>Средно 2013 година</v>
      </c>
      <c r="AB2" s="176" t="str">
        <f aca="false">50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19" t="n">
        <f aca="false">AVERAGE(C4:C31)</f>
        <v>8.01307283389897</v>
      </c>
      <c r="D3" s="119" t="n">
        <f aca="false">AVERAGE(D4:D31)</f>
        <v>8.10571744605845</v>
      </c>
      <c r="E3" s="119" t="n">
        <f aca="false">AVERAGE(E4:E31)</f>
        <v>8.13854942137208</v>
      </c>
      <c r="F3" s="119" t="n">
        <f aca="false">AVERAGE(F4:F31)</f>
        <v>8.16017673539775</v>
      </c>
      <c r="G3" s="119" t="n">
        <f aca="false">AVERAGE(G4:G31)</f>
        <v>8.1201573365328</v>
      </c>
      <c r="H3" s="119" t="n">
        <f aca="false">AVERAGE(H4:H31)</f>
        <v>8.13059700249869</v>
      </c>
      <c r="I3" s="119" t="n">
        <f aca="false">AVERAGE(I4:I31)</f>
        <v>8.00534524707234</v>
      </c>
      <c r="J3" s="119" t="n">
        <f aca="false">AVERAGE(J4:J31)</f>
        <v>7.86240032076468</v>
      </c>
      <c r="K3" s="119" t="n">
        <f aca="false">AVERAGE(K4:K31)</f>
        <v>8.06907102872965</v>
      </c>
      <c r="L3" s="119" t="n">
        <f aca="false">AVERAGE(L4:L31)</f>
        <v>8.12368986283052</v>
      </c>
      <c r="M3" s="119" t="n">
        <f aca="false">AVERAGE(M4:M31)</f>
        <v>8.13544837519791</v>
      </c>
      <c r="N3" s="119" t="n">
        <f aca="false">AVERAGE(N4:N31)</f>
        <v>8.24000306492208</v>
      </c>
      <c r="O3" s="119" t="n">
        <f aca="false">AVERAGE(O4:O31)</f>
        <v>8.12342953037456</v>
      </c>
      <c r="P3" s="119" t="n">
        <f aca="false">AVERAGE(P4:P31)</f>
        <v>8.20251932844115</v>
      </c>
      <c r="Q3" s="119" t="n">
        <f aca="false">AVERAGE(Q4:Q31)</f>
        <v>8.20603154949838</v>
      </c>
      <c r="R3" s="119" t="n">
        <f aca="false">AVERAGE(R4:R31)</f>
        <v>8.20508066200169</v>
      </c>
      <c r="S3" s="119" t="n">
        <f aca="false">AVERAGE(S4:S31)</f>
        <v>8.14166738147224</v>
      </c>
      <c r="T3" s="119" t="n">
        <f aca="false">AVERAGE(T4:T31)</f>
        <v>8.11241334356662</v>
      </c>
      <c r="U3" s="119" t="n">
        <f aca="false">AVERAGE(U4:U31)</f>
        <v>8.01535526067993</v>
      </c>
      <c r="V3" s="119" t="n">
        <f aca="false">AVERAGE(V4:V31)</f>
        <v>7.79718957208363</v>
      </c>
      <c r="W3" s="119" t="n">
        <f aca="false">AVERAGE(W4:W31)</f>
        <v>8.06027440623346</v>
      </c>
      <c r="X3" s="119" t="n">
        <f aca="false">AVERAGE(X4:X31)</f>
        <v>8.15946433482679</v>
      </c>
      <c r="Y3" s="119" t="n">
        <f aca="false">AVERAGE(Y4:Y31)</f>
        <v>8.17319067470293</v>
      </c>
      <c r="Z3" s="119" t="n">
        <f aca="false">AVERAGE(Z4:Z31)</f>
        <v>8.30059472018052</v>
      </c>
      <c r="AA3" s="119" t="n">
        <f aca="false">AVERAGE(C3:N3)</f>
        <v>8.09201905627299</v>
      </c>
      <c r="AB3" s="120" t="n">
        <f aca="false">AVERAGE(O3:Z3)</f>
        <v>8.1247675636718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8" t="n">
        <f aca="false">49c!C5/пимп!C4*10000</f>
        <v>8.85799433989175</v>
      </c>
      <c r="D4" s="178" t="n">
        <f aca="false">49c!D5/пимп!D4*10000</f>
        <v>9.05439776983796</v>
      </c>
      <c r="E4" s="178" t="n">
        <f aca="false">49c!E5/пимп!E4*10000</f>
        <v>9.06199002805081</v>
      </c>
      <c r="F4" s="178" t="n">
        <f aca="false">49c!F5/пимп!F4*10000</f>
        <v>8.9299058436706</v>
      </c>
      <c r="G4" s="178" t="n">
        <f aca="false">49c!G5/пимп!G4*10000</f>
        <v>9.10273575137394</v>
      </c>
      <c r="H4" s="178" t="n">
        <f aca="false">49c!H5/пимп!H4*10000</f>
        <v>9.05639214556919</v>
      </c>
      <c r="I4" s="178" t="n">
        <f aca="false">49c!I5/пимп!I4*10000</f>
        <v>9.0291577571421</v>
      </c>
      <c r="J4" s="178" t="n">
        <f aca="false">49c!J5/пимп!J4*10000</f>
        <v>8.98581147918539</v>
      </c>
      <c r="K4" s="178" t="n">
        <f aca="false">49c!K5/пимп!K4*10000</f>
        <v>8.71431751049679</v>
      </c>
      <c r="L4" s="178" t="n">
        <f aca="false">49c!L5/пимп!L4*10000</f>
        <v>9.12639300058454</v>
      </c>
      <c r="M4" s="178" t="n">
        <f aca="false">49c!M5/пимп!M4*10000</f>
        <v>9.08480914361538</v>
      </c>
      <c r="N4" s="178" t="n">
        <f aca="false">49c!N5/пимп!N4*10000</f>
        <v>9.25065887345854</v>
      </c>
      <c r="O4" s="178" t="n">
        <f aca="false">49c!O5/пимп!O4*10000</f>
        <v>9.07591380518043</v>
      </c>
      <c r="P4" s="178" t="n">
        <f aca="false">49c!P5/пимп!P4*10000</f>
        <v>9.29567393636039</v>
      </c>
      <c r="Q4" s="178" t="n">
        <f aca="false">49c!Q5/пимп!Q4*10000</f>
        <v>9.13660922759933</v>
      </c>
      <c r="R4" s="178" t="n">
        <f aca="false">49c!R5/пимп!R4*10000</f>
        <v>9.25539239477635</v>
      </c>
      <c r="S4" s="178" t="n">
        <f aca="false">49c!S5/пимп!S4*10000</f>
        <v>9.18252910936994</v>
      </c>
      <c r="T4" s="178" t="n">
        <f aca="false">49c!T5/пимп!T4*10000</f>
        <v>9.37747147215004</v>
      </c>
      <c r="U4" s="178" t="n">
        <f aca="false">49c!U5/пимп!U4*10000</f>
        <v>9.05872005172116</v>
      </c>
      <c r="V4" s="178" t="n">
        <f aca="false">49c!V5/пимп!V4*10000</f>
        <v>9.02452414436231</v>
      </c>
      <c r="W4" s="178" t="n">
        <f aca="false">49c!W5/пимп!W4*10000</f>
        <v>9.28920646859722</v>
      </c>
      <c r="X4" s="178" t="n">
        <f aca="false">49c!X5/пимп!X4*10000</f>
        <v>9.35938927165909</v>
      </c>
      <c r="Y4" s="178" t="n">
        <f aca="false">49c!Y5/пимп!Y4*10000</f>
        <v>9.31010957282805</v>
      </c>
      <c r="Z4" s="178" t="n">
        <f aca="false">49c!Z5/пимп!Z4*10000</f>
        <v>9.37228288485642</v>
      </c>
      <c r="AA4" s="411" t="n">
        <f aca="false">AVERAGE(C4:N4)</f>
        <v>9.02121363690642</v>
      </c>
      <c r="AB4" s="412" t="n">
        <f aca="false">AVERAGE(O4:Z4)</f>
        <v>9.2281518616217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8" t="n">
        <f aca="false">49c!C6/пимп!C5*10000</f>
        <v>7.15443485901904</v>
      </c>
      <c r="D5" s="178" t="n">
        <f aca="false">49c!D6/пимп!D5*10000</f>
        <v>7.18546516979373</v>
      </c>
      <c r="E5" s="178" t="n">
        <f aca="false">49c!E6/пимп!E5*10000</f>
        <v>7.12654668333487</v>
      </c>
      <c r="F5" s="178" t="n">
        <f aca="false">49c!F6/пимп!F5*10000</f>
        <v>7.18866517524236</v>
      </c>
      <c r="G5" s="178" t="n">
        <f aca="false">49c!G6/пимп!G5*10000</f>
        <v>7.20102254520142</v>
      </c>
      <c r="H5" s="178" t="n">
        <f aca="false">49c!H6/пимп!H5*10000</f>
        <v>7.47076948925739</v>
      </c>
      <c r="I5" s="178" t="n">
        <f aca="false">49c!I6/пимп!I5*10000</f>
        <v>6.96441274756544</v>
      </c>
      <c r="J5" s="178" t="n">
        <f aca="false">49c!J6/пимп!J5*10000</f>
        <v>6.98052045322452</v>
      </c>
      <c r="K5" s="178" t="n">
        <f aca="false">49c!K6/пимп!K5*10000</f>
        <v>7.4750929901568</v>
      </c>
      <c r="L5" s="178" t="n">
        <f aca="false">49c!L6/пимп!L5*10000</f>
        <v>7.18162939201523</v>
      </c>
      <c r="M5" s="178" t="n">
        <f aca="false">49c!M6/пимп!M5*10000</f>
        <v>7.40351547573558</v>
      </c>
      <c r="N5" s="178" t="n">
        <f aca="false">49c!N6/пимп!N5*10000</f>
        <v>7.53597531070946</v>
      </c>
      <c r="O5" s="178" t="n">
        <f aca="false">49c!O6/пимп!O5*10000</f>
        <v>7.22260855550813</v>
      </c>
      <c r="P5" s="178" t="n">
        <f aca="false">49c!P6/пимп!P5*10000</f>
        <v>7.26320603294447</v>
      </c>
      <c r="Q5" s="178" t="n">
        <f aca="false">49c!Q6/пимп!Q5*10000</f>
        <v>7.23582537541427</v>
      </c>
      <c r="R5" s="178" t="n">
        <f aca="false">49c!R6/пимп!R5*10000</f>
        <v>7.28771915212593</v>
      </c>
      <c r="S5" s="178" t="n">
        <f aca="false">49c!S6/пимп!S5*10000</f>
        <v>7.1777032540907</v>
      </c>
      <c r="T5" s="178" t="n">
        <f aca="false">49c!T6/пимп!T5*10000</f>
        <v>7.27506917278886</v>
      </c>
      <c r="U5" s="178" t="n">
        <f aca="false">49c!U6/пимп!U5*10000</f>
        <v>6.98475539981037</v>
      </c>
      <c r="V5" s="178" t="n">
        <f aca="false">49c!V6/пимп!V5*10000</f>
        <v>6.79785437155469</v>
      </c>
      <c r="W5" s="178" t="n">
        <f aca="false">49c!W6/пимп!W5*10000</f>
        <v>6.99895905312388</v>
      </c>
      <c r="X5" s="178" t="n">
        <f aca="false">49c!X6/пимп!X5*10000</f>
        <v>7.05285492455223</v>
      </c>
      <c r="Y5" s="178" t="n">
        <f aca="false">49c!Y6/пимп!Y5*10000</f>
        <v>7.21837209371408</v>
      </c>
      <c r="Z5" s="178" t="n">
        <f aca="false">49c!Z6/пимп!Z5*10000</f>
        <v>7.22197620611461</v>
      </c>
      <c r="AA5" s="411" t="n">
        <f aca="false">AVERAGE(C5:N5)</f>
        <v>7.23900419093799</v>
      </c>
      <c r="AB5" s="412" t="n">
        <f aca="false">AVERAGE(O5:Z5)</f>
        <v>7.1447419659785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8" t="n">
        <f aca="false">49c!C7/пимп!C6*10000</f>
        <v>7.96132061880944</v>
      </c>
      <c r="D6" s="178" t="n">
        <f aca="false">49c!D7/пимп!D6*10000</f>
        <v>8.27226406284891</v>
      </c>
      <c r="E6" s="178" t="n">
        <f aca="false">49c!E7/пимп!E6*10000</f>
        <v>8.39241935647946</v>
      </c>
      <c r="F6" s="178" t="n">
        <f aca="false">49c!F7/пимп!F6*10000</f>
        <v>8.38383169139345</v>
      </c>
      <c r="G6" s="178" t="n">
        <f aca="false">49c!G7/пимп!G6*10000</f>
        <v>8.27219105164724</v>
      </c>
      <c r="H6" s="178" t="n">
        <f aca="false">49c!H7/пимп!H6*10000</f>
        <v>8.33314161995251</v>
      </c>
      <c r="I6" s="178" t="n">
        <f aca="false">49c!I7/пимп!I6*10000</f>
        <v>8.06761623437057</v>
      </c>
      <c r="J6" s="178" t="n">
        <f aca="false">49c!J7/пимп!J6*10000</f>
        <v>7.93576578876205</v>
      </c>
      <c r="K6" s="178" t="n">
        <f aca="false">49c!K7/пимп!K6*10000</f>
        <v>8.26718738112748</v>
      </c>
      <c r="L6" s="178" t="n">
        <f aca="false">49c!L7/пимп!L6*10000</f>
        <v>8.33498508342609</v>
      </c>
      <c r="M6" s="178" t="n">
        <f aca="false">49c!M7/пимп!M6*10000</f>
        <v>8.43521652082889</v>
      </c>
      <c r="N6" s="178" t="n">
        <f aca="false">49c!N7/пимп!N6*10000</f>
        <v>8.59641849806835</v>
      </c>
      <c r="O6" s="178" t="n">
        <f aca="false">49c!O7/пимп!O6*10000</f>
        <v>8.31434848053375</v>
      </c>
      <c r="P6" s="178" t="n">
        <f aca="false">49c!P7/пимп!P6*10000</f>
        <v>8.57608925240423</v>
      </c>
      <c r="Q6" s="178" t="n">
        <f aca="false">49c!Q7/пимп!Q6*10000</f>
        <v>8.55261999451626</v>
      </c>
      <c r="R6" s="178" t="n">
        <f aca="false">49c!R7/пимп!R6*10000</f>
        <v>8.6917184696476</v>
      </c>
      <c r="S6" s="178" t="n">
        <f aca="false">49c!S7/пимп!S6*10000</f>
        <v>8.64548184575952</v>
      </c>
      <c r="T6" s="178" t="n">
        <f aca="false">49c!T7/пимп!T6*10000</f>
        <v>8.54092526690392</v>
      </c>
      <c r="U6" s="178" t="n">
        <f aca="false">49c!U7/пимп!U6*10000</f>
        <v>8.54373657910816</v>
      </c>
      <c r="V6" s="178" t="n">
        <f aca="false">49c!V7/пимп!V6*10000</f>
        <v>8.32111381152677</v>
      </c>
      <c r="W6" s="178" t="n">
        <f aca="false">49c!W7/пимп!W6*10000</f>
        <v>8.41793527317721</v>
      </c>
      <c r="X6" s="178" t="n">
        <f aca="false">49c!X7/пимп!X6*10000</f>
        <v>8.40454905682283</v>
      </c>
      <c r="Y6" s="178" t="n">
        <f aca="false">49c!Y7/пимп!Y6*10000</f>
        <v>8.53832079690994</v>
      </c>
      <c r="Z6" s="178" t="n">
        <f aca="false">49c!Z7/пимп!Z6*10000</f>
        <v>8.56631883738522</v>
      </c>
      <c r="AA6" s="411" t="n">
        <f aca="false">AVERAGE(C6:N6)</f>
        <v>8.27102982564287</v>
      </c>
      <c r="AB6" s="412" t="n">
        <f aca="false">AVERAGE(O6:Z6)</f>
        <v>8.5094298053912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8" t="n">
        <f aca="false">49c!C8/пимп!C7*10000</f>
        <v>7.66759518979725</v>
      </c>
      <c r="D7" s="178" t="n">
        <f aca="false">49c!D8/пимп!D7*10000</f>
        <v>7.85630285315545</v>
      </c>
      <c r="E7" s="178" t="n">
        <f aca="false">49c!E8/пимп!E7*10000</f>
        <v>8.01513100340643</v>
      </c>
      <c r="F7" s="178" t="n">
        <f aca="false">49c!F8/пимп!F7*10000</f>
        <v>7.88365488199001</v>
      </c>
      <c r="G7" s="178" t="n">
        <f aca="false">49c!G8/пимп!G7*10000</f>
        <v>7.91069270152612</v>
      </c>
      <c r="H7" s="178" t="n">
        <f aca="false">49c!H8/пимп!H7*10000</f>
        <v>7.8075895663105</v>
      </c>
      <c r="I7" s="178" t="n">
        <f aca="false">49c!I8/пимп!I7*10000</f>
        <v>7.85742698731517</v>
      </c>
      <c r="J7" s="178" t="n">
        <f aca="false">49c!J8/пимп!J7*10000</f>
        <v>7.75372595976896</v>
      </c>
      <c r="K7" s="178" t="n">
        <f aca="false">49c!K8/пимп!K7*10000</f>
        <v>7.94760468025609</v>
      </c>
      <c r="L7" s="178" t="n">
        <f aca="false">49c!L8/пимп!L7*10000</f>
        <v>7.99348751446674</v>
      </c>
      <c r="M7" s="178" t="n">
        <f aca="false">49c!M8/пимп!M7*10000</f>
        <v>7.96248783508803</v>
      </c>
      <c r="N7" s="178" t="n">
        <f aca="false">49c!N8/пимп!N7*10000</f>
        <v>8.03295977606277</v>
      </c>
      <c r="O7" s="178" t="n">
        <f aca="false">49c!O8/пимп!O7*10000</f>
        <v>7.88445333635571</v>
      </c>
      <c r="P7" s="178" t="n">
        <f aca="false">49c!P8/пимп!P7*10000</f>
        <v>7.88952725759065</v>
      </c>
      <c r="Q7" s="178" t="n">
        <f aca="false">49c!Q8/пимп!Q7*10000</f>
        <v>7.98521256931608</v>
      </c>
      <c r="R7" s="178" t="n">
        <f aca="false">49c!R8/пимп!R7*10000</f>
        <v>7.93834714737221</v>
      </c>
      <c r="S7" s="178" t="n">
        <f aca="false">49c!S8/пимп!S7*10000</f>
        <v>7.94551645856981</v>
      </c>
      <c r="T7" s="178" t="n">
        <f aca="false">49c!T8/пимп!T7*10000</f>
        <v>8.05280267175195</v>
      </c>
      <c r="U7" s="178" t="n">
        <f aca="false">49c!U8/пимп!U7*10000</f>
        <v>7.84696929318054</v>
      </c>
      <c r="V7" s="178" t="n">
        <f aca="false">49c!V8/пимп!V7*10000</f>
        <v>7.704350488683</v>
      </c>
      <c r="W7" s="178" t="n">
        <f aca="false">49c!W8/пимп!W7*10000</f>
        <v>8.10084564925314</v>
      </c>
      <c r="X7" s="178" t="n">
        <f aca="false">49c!X8/пимп!X7*10000</f>
        <v>7.96075988172585</v>
      </c>
      <c r="Y7" s="178" t="n">
        <f aca="false">49c!Y8/пимп!Y7*10000</f>
        <v>8.13137122684542</v>
      </c>
      <c r="Z7" s="178" t="n">
        <f aca="false">49c!Z8/пимп!Z7*10000</f>
        <v>8.19342440448702</v>
      </c>
      <c r="AA7" s="411" t="n">
        <f aca="false">AVERAGE(C7:N7)</f>
        <v>7.89072157909529</v>
      </c>
      <c r="AB7" s="412" t="n">
        <f aca="false">AVERAGE(O7:Z7)</f>
        <v>7.9694650320942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8" t="n">
        <f aca="false">49c!C9/пимп!C8*10000</f>
        <v>10.7983586494853</v>
      </c>
      <c r="D8" s="178" t="n">
        <f aca="false">49c!D9/пимп!D8*10000</f>
        <v>10.8086036485042</v>
      </c>
      <c r="E8" s="178" t="n">
        <f aca="false">49c!E9/пимп!E8*10000</f>
        <v>10.7057365907642</v>
      </c>
      <c r="F8" s="178" t="n">
        <f aca="false">49c!F9/пимп!F8*10000</f>
        <v>10.9695384355751</v>
      </c>
      <c r="G8" s="178" t="n">
        <f aca="false">49c!G9/пимп!G8*10000</f>
        <v>10.7537275561248</v>
      </c>
      <c r="H8" s="178" t="n">
        <f aca="false">49c!H9/пимп!H8*10000</f>
        <v>10.6325137437323</v>
      </c>
      <c r="I8" s="178" t="n">
        <f aca="false">49c!I9/пимп!I8*10000</f>
        <v>10.6242982530273</v>
      </c>
      <c r="J8" s="178" t="n">
        <f aca="false">49c!J9/пимп!J8*10000</f>
        <v>10.0314237370075</v>
      </c>
      <c r="K8" s="178" t="n">
        <f aca="false">49c!K9/пимп!K8*10000</f>
        <v>10.5158826089059</v>
      </c>
      <c r="L8" s="178" t="n">
        <f aca="false">49c!L9/пимп!L8*10000</f>
        <v>10.2733931204525</v>
      </c>
      <c r="M8" s="178" t="n">
        <f aca="false">49c!M9/пимп!M8*10000</f>
        <v>10.6511740498669</v>
      </c>
      <c r="N8" s="178" t="n">
        <f aca="false">49c!N9/пимп!N8*10000</f>
        <v>10.4346137979568</v>
      </c>
      <c r="O8" s="178" t="n">
        <f aca="false">49c!O9/пимп!O8*10000</f>
        <v>10.5174332571023</v>
      </c>
      <c r="P8" s="178" t="n">
        <f aca="false">49c!P9/пимп!P8*10000</f>
        <v>10.3368600267542</v>
      </c>
      <c r="Q8" s="178" t="n">
        <f aca="false">49c!Q9/пимп!Q8*10000</f>
        <v>10.4786041524515</v>
      </c>
      <c r="R8" s="178" t="n">
        <f aca="false">49c!R9/пимп!R8*10000</f>
        <v>10.4898516783763</v>
      </c>
      <c r="S8" s="178" t="n">
        <f aca="false">49c!S9/пимп!S8*10000</f>
        <v>10.2555337150671</v>
      </c>
      <c r="T8" s="178" t="n">
        <f aca="false">49c!T9/пимп!T8*10000</f>
        <v>10.3838354223167</v>
      </c>
      <c r="U8" s="178" t="n">
        <f aca="false">49c!U9/пимп!U8*10000</f>
        <v>10.2536559166036</v>
      </c>
      <c r="V8" s="178" t="n">
        <f aca="false">49c!V9/пимп!V8*10000</f>
        <v>9.90244260250862</v>
      </c>
      <c r="W8" s="178" t="n">
        <f aca="false">49c!W9/пимп!W8*10000</f>
        <v>10.3974263311764</v>
      </c>
      <c r="X8" s="178" t="n">
        <f aca="false">49c!X9/пимп!X8*10000</f>
        <v>10.2937392007647</v>
      </c>
      <c r="Y8" s="178" t="n">
        <f aca="false">49c!Y9/пимп!Y8*10000</f>
        <v>10.5896984398665</v>
      </c>
      <c r="Z8" s="178" t="n">
        <f aca="false">49c!Z9/пимп!Z8*10000</f>
        <v>10.6472539989105</v>
      </c>
      <c r="AA8" s="411" t="n">
        <f aca="false">AVERAGE(C8:N8)</f>
        <v>10.5999386826169</v>
      </c>
      <c r="AB8" s="412" t="n">
        <f aca="false">AVERAGE(O8:Z8)</f>
        <v>10.378861228491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8" t="n">
        <f aca="false">49c!C10/пимп!C9*10000</f>
        <v>6.76337215294239</v>
      </c>
      <c r="D9" s="178" t="n">
        <f aca="false">49c!D10/пимп!D9*10000</f>
        <v>6.70777327726323</v>
      </c>
      <c r="E9" s="178" t="n">
        <f aca="false">49c!E10/пимп!E9*10000</f>
        <v>6.78399751899519</v>
      </c>
      <c r="F9" s="178" t="n">
        <f aca="false">49c!F10/пимп!F9*10000</f>
        <v>6.86813186813187</v>
      </c>
      <c r="G9" s="178" t="n">
        <f aca="false">49c!G10/пимп!G9*10000</f>
        <v>7.01845593969327</v>
      </c>
      <c r="H9" s="178" t="n">
        <f aca="false">49c!H10/пимп!H9*10000</f>
        <v>6.8903203998986</v>
      </c>
      <c r="I9" s="178" t="n">
        <f aca="false">49c!I10/пимп!I9*10000</f>
        <v>6.68384132690473</v>
      </c>
      <c r="J9" s="178" t="n">
        <f aca="false">49c!J10/пимп!J9*10000</f>
        <v>6.81039850560399</v>
      </c>
      <c r="K9" s="178" t="n">
        <f aca="false">49c!K10/пимп!K9*10000</f>
        <v>6.67838084925663</v>
      </c>
      <c r="L9" s="178" t="n">
        <f aca="false">49c!L10/пимп!L9*10000</f>
        <v>6.74286973942699</v>
      </c>
      <c r="M9" s="178" t="n">
        <f aca="false">49c!M10/пимп!M9*10000</f>
        <v>6.7579861201362</v>
      </c>
      <c r="N9" s="178" t="n">
        <f aca="false">49c!N10/пимп!N9*10000</f>
        <v>6.7740527724765</v>
      </c>
      <c r="O9" s="178" t="n">
        <f aca="false">49c!O10/пимп!O9*10000</f>
        <v>6.51219734562836</v>
      </c>
      <c r="P9" s="178" t="n">
        <f aca="false">49c!P10/пимп!P9*10000</f>
        <v>6.57997602543389</v>
      </c>
      <c r="Q9" s="178" t="n">
        <f aca="false">49c!Q10/пимп!Q9*10000</f>
        <v>6.70996658045771</v>
      </c>
      <c r="R9" s="178" t="n">
        <f aca="false">49c!R10/пимп!R9*10000</f>
        <v>6.71315909535293</v>
      </c>
      <c r="S9" s="178" t="n">
        <f aca="false">49c!S10/пимп!S9*10000</f>
        <v>6.71911490338826</v>
      </c>
      <c r="T9" s="178" t="n">
        <f aca="false">49c!T10/пимп!T9*10000</f>
        <v>6.60653196318657</v>
      </c>
      <c r="U9" s="178" t="n">
        <f aca="false">49c!U10/пимп!U9*10000</f>
        <v>6.69203516598872</v>
      </c>
      <c r="V9" s="178" t="n">
        <f aca="false">49c!V10/пимп!V9*10000</f>
        <v>6.43306331972325</v>
      </c>
      <c r="W9" s="178" t="n">
        <f aca="false">49c!W10/пимп!W9*10000</f>
        <v>6.82374400461915</v>
      </c>
      <c r="X9" s="178" t="n">
        <f aca="false">49c!X10/пимп!X9*10000</f>
        <v>7.03567812101366</v>
      </c>
      <c r="Y9" s="178" t="n">
        <f aca="false">49c!Y10/пимп!Y9*10000</f>
        <v>6.99859367881737</v>
      </c>
      <c r="Z9" s="178" t="n">
        <f aca="false">49c!Z10/пимп!Z9*10000</f>
        <v>7.08173111924444</v>
      </c>
      <c r="AA9" s="411" t="n">
        <f aca="false">AVERAGE(C9:N9)</f>
        <v>6.78996503922746</v>
      </c>
      <c r="AB9" s="412" t="n">
        <f aca="false">AVERAGE(O9:Z9)</f>
        <v>6.7421492769045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8" t="n">
        <f aca="false">49c!C11/пимп!C10*10000</f>
        <v>8.07582400028399</v>
      </c>
      <c r="D10" s="178" t="n">
        <f aca="false">49c!D11/пимп!D10*10000</f>
        <v>8.48168685247337</v>
      </c>
      <c r="E10" s="178" t="n">
        <f aca="false">49c!E11/пимп!E10*10000</f>
        <v>8.40873777534046</v>
      </c>
      <c r="F10" s="178" t="n">
        <f aca="false">49c!F11/пимп!F10*10000</f>
        <v>8.52233676975945</v>
      </c>
      <c r="G10" s="178" t="n">
        <f aca="false">49c!G11/пимп!G10*10000</f>
        <v>8.26924667162822</v>
      </c>
      <c r="H10" s="178" t="n">
        <f aca="false">49c!H11/пимп!H10*10000</f>
        <v>8.44974696681637</v>
      </c>
      <c r="I10" s="178" t="n">
        <f aca="false">49c!I11/пимп!I10*10000</f>
        <v>8.31589432417367</v>
      </c>
      <c r="J10" s="178" t="n">
        <f aca="false">49c!J11/пимп!J10*10000</f>
        <v>8.08719466245152</v>
      </c>
      <c r="K10" s="178" t="n">
        <f aca="false">49c!K11/пимп!K10*10000</f>
        <v>8.26901874310915</v>
      </c>
      <c r="L10" s="178" t="n">
        <f aca="false">49c!L11/пимп!L10*10000</f>
        <v>8.1775164239445</v>
      </c>
      <c r="M10" s="178" t="n">
        <f aca="false">49c!M11/пимп!M10*10000</f>
        <v>8.17834301257076</v>
      </c>
      <c r="N10" s="178" t="n">
        <f aca="false">49c!N11/пимп!N10*10000</f>
        <v>8.37628865979381</v>
      </c>
      <c r="O10" s="178" t="n">
        <f aca="false">49c!O11/пимп!O10*10000</f>
        <v>8.09940174873447</v>
      </c>
      <c r="P10" s="178" t="n">
        <f aca="false">49c!P11/пимп!P10*10000</f>
        <v>8.66056127807772</v>
      </c>
      <c r="Q10" s="178" t="n">
        <f aca="false">49c!Q11/пимп!Q10*10000</f>
        <v>8.56826976229961</v>
      </c>
      <c r="R10" s="178" t="n">
        <f aca="false">49c!R11/пимп!R10*10000</f>
        <v>8.28714019999632</v>
      </c>
      <c r="S10" s="178" t="n">
        <f aca="false">49c!S11/пимп!S10*10000</f>
        <v>8.38848841282425</v>
      </c>
      <c r="T10" s="178" t="n">
        <f aca="false">49c!T11/пимп!T10*10000</f>
        <v>8.02990447182611</v>
      </c>
      <c r="U10" s="178" t="n">
        <f aca="false">49c!U11/пимп!U10*10000</f>
        <v>8.37474691698877</v>
      </c>
      <c r="V10" s="178" t="n">
        <f aca="false">49c!V11/пимп!V10*10000</f>
        <v>8.11912977690846</v>
      </c>
      <c r="W10" s="178" t="n">
        <f aca="false">49c!W11/пимп!W10*10000</f>
        <v>8.12220222437584</v>
      </c>
      <c r="X10" s="178" t="n">
        <f aca="false">49c!X11/пимп!X10*10000</f>
        <v>8.40871919498064</v>
      </c>
      <c r="Y10" s="178" t="n">
        <f aca="false">49c!Y11/пимп!Y10*10000</f>
        <v>8.4252238239406</v>
      </c>
      <c r="Z10" s="178" t="n">
        <f aca="false">49c!Z11/пимп!Z10*10000</f>
        <v>8.34987846288015</v>
      </c>
      <c r="AA10" s="411" t="n">
        <f aca="false">AVERAGE(C10:N10)</f>
        <v>8.30098623852877</v>
      </c>
      <c r="AB10" s="412" t="n">
        <f aca="false">AVERAGE(O10:Z10)</f>
        <v>8.3194721894860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8" t="n">
        <f aca="false">49c!C12/пимп!C11*10000</f>
        <v>6.63046433141713</v>
      </c>
      <c r="D11" s="178" t="n">
        <f aca="false">49c!D12/пимп!D11*10000</f>
        <v>6.71756943705438</v>
      </c>
      <c r="E11" s="178" t="n">
        <f aca="false">49c!E12/пимп!E11*10000</f>
        <v>6.7326600673266</v>
      </c>
      <c r="F11" s="178" t="n">
        <f aca="false">49c!F12/пимп!F11*10000</f>
        <v>6.81021532298448</v>
      </c>
      <c r="G11" s="178" t="n">
        <f aca="false">49c!G12/пимп!G11*10000</f>
        <v>6.80895816198579</v>
      </c>
      <c r="H11" s="178" t="n">
        <f aca="false">49c!H12/пимп!H11*10000</f>
        <v>6.80400425755514</v>
      </c>
      <c r="I11" s="178" t="n">
        <f aca="false">49c!I12/пимп!I11*10000</f>
        <v>6.51535810960579</v>
      </c>
      <c r="J11" s="178" t="n">
        <f aca="false">49c!J12/пимп!J11*10000</f>
        <v>5.97299401358353</v>
      </c>
      <c r="K11" s="178" t="n">
        <f aca="false">49c!K12/пимп!K11*10000</f>
        <v>6.50439214108496</v>
      </c>
      <c r="L11" s="178" t="n">
        <f aca="false">49c!L12/пимп!L11*10000</f>
        <v>6.57444553273135</v>
      </c>
      <c r="M11" s="178" t="n">
        <f aca="false">49c!M12/пимп!M11*10000</f>
        <v>6.58376497302672</v>
      </c>
      <c r="N11" s="178" t="n">
        <f aca="false">49c!N12/пимп!N11*10000</f>
        <v>6.59994881672346</v>
      </c>
      <c r="O11" s="178" t="n">
        <f aca="false">49c!O12/пимп!O11*10000</f>
        <v>6.47493659957913</v>
      </c>
      <c r="P11" s="178" t="n">
        <f aca="false">49c!P12/пимп!P11*10000</f>
        <v>6.55471838361996</v>
      </c>
      <c r="Q11" s="178" t="n">
        <f aca="false">49c!Q12/пимп!Q11*10000</f>
        <v>6.75534178651769</v>
      </c>
      <c r="R11" s="178" t="n">
        <f aca="false">49c!R12/пимп!R11*10000</f>
        <v>6.77098497518434</v>
      </c>
      <c r="S11" s="178" t="n">
        <f aca="false">49c!S12/пимп!S11*10000</f>
        <v>6.51660376333867</v>
      </c>
      <c r="T11" s="178" t="n">
        <f aca="false">49c!T12/пимп!T11*10000</f>
        <v>6.66050456720313</v>
      </c>
      <c r="U11" s="178" t="n">
        <f aca="false">49c!U12/пимп!U11*10000</f>
        <v>6.44417311083978</v>
      </c>
      <c r="V11" s="178" t="n">
        <f aca="false">49c!V12/пимп!V11*10000</f>
        <v>6.38071124566417</v>
      </c>
      <c r="W11" s="178" t="n">
        <f aca="false">49c!W12/пимп!W11*10000</f>
        <v>6.2471989461247</v>
      </c>
      <c r="X11" s="178" t="n">
        <f aca="false">49c!X12/пимп!X11*10000</f>
        <v>6.74593710606112</v>
      </c>
      <c r="Y11" s="178" t="n">
        <f aca="false">49c!Y12/пимп!Y11*10000</f>
        <v>6.6928918756488</v>
      </c>
      <c r="Z11" s="178" t="n">
        <f aca="false">49c!Z12/пимп!Z11*10000</f>
        <v>6.82659093701787</v>
      </c>
      <c r="AA11" s="411" t="n">
        <f aca="false">AVERAGE(C11:N11)</f>
        <v>6.60456459708994</v>
      </c>
      <c r="AB11" s="412" t="n">
        <f aca="false">AVERAGE(O11:Z11)</f>
        <v>6.5892161080666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8" t="n">
        <f aca="false">49c!C13/пимп!C12*10000</f>
        <v>9.13386088299524</v>
      </c>
      <c r="D12" s="178" t="n">
        <f aca="false">49c!D13/пимп!D12*10000</f>
        <v>9.38413499867127</v>
      </c>
      <c r="E12" s="178" t="n">
        <f aca="false">49c!E13/пимп!E12*10000</f>
        <v>9.30394836308659</v>
      </c>
      <c r="F12" s="178" t="n">
        <f aca="false">49c!F13/пимп!F12*10000</f>
        <v>9.38670742546705</v>
      </c>
      <c r="G12" s="178" t="n">
        <f aca="false">49c!G13/пимп!G12*10000</f>
        <v>9.49300625866342</v>
      </c>
      <c r="H12" s="178" t="n">
        <f aca="false">49c!H13/пимп!H12*10000</f>
        <v>9.55301925687566</v>
      </c>
      <c r="I12" s="178" t="n">
        <f aca="false">49c!I13/пимп!I12*10000</f>
        <v>9.44042506975889</v>
      </c>
      <c r="J12" s="178" t="n">
        <f aca="false">49c!J13/пимп!J12*10000</f>
        <v>9.52763012736937</v>
      </c>
      <c r="K12" s="178" t="n">
        <f aca="false">49c!K13/пимп!K12*10000</f>
        <v>9.27124660680727</v>
      </c>
      <c r="L12" s="178" t="n">
        <f aca="false">49c!L13/пимп!L12*10000</f>
        <v>9.60526535589596</v>
      </c>
      <c r="M12" s="178" t="n">
        <f aca="false">49c!M13/пимп!M12*10000</f>
        <v>9.28054847205384</v>
      </c>
      <c r="N12" s="178" t="n">
        <f aca="false">49c!N13/пимп!N12*10000</f>
        <v>9.70126785535075</v>
      </c>
      <c r="O12" s="178" t="n">
        <f aca="false">49c!O13/пимп!O12*10000</f>
        <v>9.66634445518483</v>
      </c>
      <c r="P12" s="178" t="n">
        <f aca="false">49c!P13/пимп!P12*10000</f>
        <v>9.47914587906606</v>
      </c>
      <c r="Q12" s="178" t="n">
        <f aca="false">49c!Q13/пимп!Q12*10000</f>
        <v>9.47056233540744</v>
      </c>
      <c r="R12" s="178" t="n">
        <f aca="false">49c!R13/пимп!R12*10000</f>
        <v>9.8791259879126</v>
      </c>
      <c r="S12" s="178" t="n">
        <f aca="false">49c!S13/пимп!S12*10000</f>
        <v>9.42428463007598</v>
      </c>
      <c r="T12" s="178" t="n">
        <f aca="false">49c!T13/пимп!T12*10000</f>
        <v>9.37183595939987</v>
      </c>
      <c r="U12" s="178" t="n">
        <f aca="false">49c!U13/пимп!U12*10000</f>
        <v>9.55713086620848</v>
      </c>
      <c r="V12" s="178" t="n">
        <f aca="false">49c!V13/пимп!V12*10000</f>
        <v>9.067163558321</v>
      </c>
      <c r="W12" s="178" t="n">
        <f aca="false">49c!W13/пимп!W12*10000</f>
        <v>8.98480071212865</v>
      </c>
      <c r="X12" s="178" t="n">
        <f aca="false">49c!X13/пимп!X12*10000</f>
        <v>9.65572351335154</v>
      </c>
      <c r="Y12" s="178" t="n">
        <f aca="false">49c!Y13/пимп!Y12*10000</f>
        <v>9.2824887104867</v>
      </c>
      <c r="Z12" s="178" t="n">
        <f aca="false">49c!Z13/пимп!Z12*10000</f>
        <v>9.94168657788769</v>
      </c>
      <c r="AA12" s="411" t="n">
        <f aca="false">AVERAGE(C12:N12)</f>
        <v>9.42342172274961</v>
      </c>
      <c r="AB12" s="412" t="n">
        <f aca="false">AVERAGE(O12:Z12)</f>
        <v>9.481691098785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8" t="n">
        <f aca="false">49c!C14/пимп!C13*10000</f>
        <v>9.18204659471281</v>
      </c>
      <c r="D13" s="178" t="n">
        <f aca="false">49c!D14/пимп!D13*10000</f>
        <v>9.55909721517274</v>
      </c>
      <c r="E13" s="178" t="n">
        <f aca="false">49c!E14/пимп!E13*10000</f>
        <v>9.67429861335053</v>
      </c>
      <c r="F13" s="178" t="n">
        <f aca="false">49c!F14/пимп!F13*10000</f>
        <v>9.5494696633812</v>
      </c>
      <c r="G13" s="178" t="n">
        <f aca="false">49c!G14/пимп!G13*10000</f>
        <v>9.57494101152413</v>
      </c>
      <c r="H13" s="178" t="n">
        <f aca="false">49c!H14/пимп!H13*10000</f>
        <v>9.5827237180968</v>
      </c>
      <c r="I13" s="178" t="n">
        <f aca="false">49c!I14/пимп!I13*10000</f>
        <v>9.40588979717481</v>
      </c>
      <c r="J13" s="178" t="n">
        <f aca="false">49c!J14/пимп!J13*10000</f>
        <v>9.15030444003557</v>
      </c>
      <c r="K13" s="178" t="n">
        <f aca="false">49c!K14/пимп!K13*10000</f>
        <v>9.26513734708234</v>
      </c>
      <c r="L13" s="178" t="n">
        <f aca="false">49c!L14/пимп!L13*10000</f>
        <v>9.61282625674829</v>
      </c>
      <c r="M13" s="178" t="n">
        <f aca="false">49c!M14/пимп!M13*10000</f>
        <v>9.43809041690619</v>
      </c>
      <c r="N13" s="178" t="n">
        <f aca="false">49c!N14/пимп!N13*10000</f>
        <v>9.7219354394659</v>
      </c>
      <c r="O13" s="178" t="n">
        <f aca="false">49c!O14/пимп!O13*10000</f>
        <v>9.81768388780282</v>
      </c>
      <c r="P13" s="178" t="n">
        <f aca="false">49c!P14/пимп!P13*10000</f>
        <v>9.81709207398987</v>
      </c>
      <c r="Q13" s="178" t="n">
        <f aca="false">49c!Q14/пимп!Q13*10000</f>
        <v>9.82199782882153</v>
      </c>
      <c r="R13" s="178" t="n">
        <f aca="false">49c!R14/пимп!R13*10000</f>
        <v>9.75096215246018</v>
      </c>
      <c r="S13" s="178" t="n">
        <f aca="false">49c!S14/пимп!S13*10000</f>
        <v>9.59883776234661</v>
      </c>
      <c r="T13" s="178" t="n">
        <f aca="false">49c!T14/пимп!T13*10000</f>
        <v>9.8582658099776</v>
      </c>
      <c r="U13" s="178" t="n">
        <f aca="false">49c!U14/пимп!U13*10000</f>
        <v>9.42450024209725</v>
      </c>
      <c r="V13" s="178" t="n">
        <f aca="false">49c!V14/пимп!V13*10000</f>
        <v>8.98620099712269</v>
      </c>
      <c r="W13" s="178" t="n">
        <f aca="false">49c!W14/пимп!W13*10000</f>
        <v>9.25941951227955</v>
      </c>
      <c r="X13" s="178" t="n">
        <f aca="false">49c!X14/пимп!X13*10000</f>
        <v>9.42564120302312</v>
      </c>
      <c r="Y13" s="178" t="n">
        <f aca="false">49c!Y14/пимп!Y13*10000</f>
        <v>9.19348823493699</v>
      </c>
      <c r="Z13" s="178" t="n">
        <f aca="false">49c!Z14/пимп!Z13*10000</f>
        <v>9.46879207748773</v>
      </c>
      <c r="AA13" s="411" t="n">
        <f aca="false">AVERAGE(C13:N13)</f>
        <v>9.47639670947094</v>
      </c>
      <c r="AB13" s="412" t="n">
        <f aca="false">AVERAGE(O13:Z13)</f>
        <v>9.5352401485288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8" t="n">
        <f aca="false">49c!C15/пимп!C14*10000</f>
        <v>9.01546109449383</v>
      </c>
      <c r="D14" s="178" t="n">
        <f aca="false">49c!D15/пимп!D14*10000</f>
        <v>8.60890261811921</v>
      </c>
      <c r="E14" s="178" t="n">
        <f aca="false">49c!E15/пимп!E14*10000</f>
        <v>8.80244437109074</v>
      </c>
      <c r="F14" s="178" t="n">
        <f aca="false">49c!F15/пимп!F14*10000</f>
        <v>8.64611941816702</v>
      </c>
      <c r="G14" s="178" t="n">
        <f aca="false">49c!G15/пимп!G14*10000</f>
        <v>8.3986562150056</v>
      </c>
      <c r="H14" s="178" t="n">
        <f aca="false">49c!H15/пимп!H14*10000</f>
        <v>8.48032564450475</v>
      </c>
      <c r="I14" s="178" t="n">
        <f aca="false">49c!I15/пимп!I14*10000</f>
        <v>8.04144305811847</v>
      </c>
      <c r="J14" s="178" t="n">
        <f aca="false">49c!J15/пимп!J14*10000</f>
        <v>8.29299664895238</v>
      </c>
      <c r="K14" s="178" t="n">
        <f aca="false">49c!K15/пимп!K14*10000</f>
        <v>8.46338738616744</v>
      </c>
      <c r="L14" s="178" t="n">
        <f aca="false">49c!L15/пимп!L14*10000</f>
        <v>8.71876481343536</v>
      </c>
      <c r="M14" s="178" t="n">
        <f aca="false">49c!M15/пимп!M14*10000</f>
        <v>8.63572480823611</v>
      </c>
      <c r="N14" s="178" t="n">
        <f aca="false">49c!N15/пимп!N14*10000</f>
        <v>8.66278822879952</v>
      </c>
      <c r="O14" s="178" t="n">
        <f aca="false">49c!O15/пимп!O14*10000</f>
        <v>8.49235263645088</v>
      </c>
      <c r="P14" s="178" t="n">
        <f aca="false">49c!P15/пимп!P14*10000</f>
        <v>8.84180814976663</v>
      </c>
      <c r="Q14" s="178" t="n">
        <f aca="false">49c!Q15/пимп!Q14*10000</f>
        <v>8.63002572086097</v>
      </c>
      <c r="R14" s="178" t="n">
        <f aca="false">49c!R15/пимп!R14*10000</f>
        <v>8.5291483645358</v>
      </c>
      <c r="S14" s="178" t="n">
        <f aca="false">49c!S15/пимп!S14*10000</f>
        <v>8.52776640742257</v>
      </c>
      <c r="T14" s="178" t="n">
        <f aca="false">49c!T15/пимп!T14*10000</f>
        <v>8.45092063817255</v>
      </c>
      <c r="U14" s="178" t="n">
        <f aca="false">49c!U15/пимп!U14*10000</f>
        <v>7.83859314293504</v>
      </c>
      <c r="V14" s="178" t="n">
        <f aca="false">49c!V15/пимп!V14*10000</f>
        <v>8.27172179726607</v>
      </c>
      <c r="W14" s="178" t="n">
        <f aca="false">49c!W15/пимп!W14*10000</f>
        <v>8.5391991938996</v>
      </c>
      <c r="X14" s="178" t="n">
        <f aca="false">49c!X15/пимп!X14*10000</f>
        <v>8.63343790335678</v>
      </c>
      <c r="Y14" s="178" t="n">
        <f aca="false">49c!Y15/пимп!Y14*10000</f>
        <v>8.48561730723078</v>
      </c>
      <c r="Z14" s="178" t="n">
        <f aca="false">49c!Z15/пимп!Z14*10000</f>
        <v>9.02627936764466</v>
      </c>
      <c r="AA14" s="411" t="n">
        <f aca="false">AVERAGE(C14:N14)</f>
        <v>8.56391785875754</v>
      </c>
      <c r="AB14" s="412" t="n">
        <f aca="false">AVERAGE(O14:Z14)</f>
        <v>8.5222392191285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8" t="n">
        <f aca="false">49c!C16/пимп!C15*10000</f>
        <v>6.76539746710119</v>
      </c>
      <c r="D15" s="178" t="n">
        <f aca="false">49c!D16/пимп!D15*10000</f>
        <v>6.77310910487581</v>
      </c>
      <c r="E15" s="178" t="n">
        <f aca="false">49c!E16/пимп!E15*10000</f>
        <v>6.87080404963535</v>
      </c>
      <c r="F15" s="178" t="n">
        <f aca="false">49c!F16/пимп!F15*10000</f>
        <v>6.97859896317958</v>
      </c>
      <c r="G15" s="178" t="n">
        <f aca="false">49c!G16/пимп!G15*10000</f>
        <v>6.75720768820075</v>
      </c>
      <c r="H15" s="178" t="n">
        <f aca="false">49c!H16/пимп!H15*10000</f>
        <v>6.88329457982523</v>
      </c>
      <c r="I15" s="178" t="n">
        <f aca="false">49c!I16/пимп!I15*10000</f>
        <v>7.08144494801386</v>
      </c>
      <c r="J15" s="178" t="n">
        <f aca="false">49c!J16/пимп!J15*10000</f>
        <v>7.07643381036822</v>
      </c>
      <c r="K15" s="178" t="n">
        <f aca="false">49c!K16/пимп!K15*10000</f>
        <v>6.98689956331878</v>
      </c>
      <c r="L15" s="178" t="n">
        <f aca="false">49c!L16/пимп!L15*10000</f>
        <v>7.07007693907257</v>
      </c>
      <c r="M15" s="178" t="n">
        <f aca="false">49c!M16/пимп!M15*10000</f>
        <v>6.83931773635264</v>
      </c>
      <c r="N15" s="178" t="n">
        <f aca="false">49c!N16/пимп!N15*10000</f>
        <v>6.68695041626266</v>
      </c>
      <c r="O15" s="178" t="n">
        <f aca="false">49c!O16/пимп!O15*10000</f>
        <v>6.93278539270471</v>
      </c>
      <c r="P15" s="178" t="n">
        <f aca="false">49c!P16/пимп!P15*10000</f>
        <v>7.02411613205338</v>
      </c>
      <c r="Q15" s="178" t="n">
        <f aca="false">49c!Q16/пимп!Q15*10000</f>
        <v>6.94810685016366</v>
      </c>
      <c r="R15" s="178" t="n">
        <f aca="false">49c!R16/пимп!R15*10000</f>
        <v>6.9463969700478</v>
      </c>
      <c r="S15" s="178" t="n">
        <f aca="false">49c!S16/пимп!S15*10000</f>
        <v>6.96408044771486</v>
      </c>
      <c r="T15" s="178" t="n">
        <f aca="false">49c!T16/пимп!T15*10000</f>
        <v>6.79581512026915</v>
      </c>
      <c r="U15" s="178" t="n">
        <f aca="false">49c!U16/пимп!U15*10000</f>
        <v>6.78125026162231</v>
      </c>
      <c r="V15" s="178" t="n">
        <f aca="false">49c!V16/пимп!V15*10000</f>
        <v>6.95352032438591</v>
      </c>
      <c r="W15" s="178" t="n">
        <f aca="false">49c!W16/пимп!W15*10000</f>
        <v>6.62024117790013</v>
      </c>
      <c r="X15" s="178" t="n">
        <f aca="false">49c!X16/пимп!X15*10000</f>
        <v>6.96069305020924</v>
      </c>
      <c r="Y15" s="178" t="n">
        <f aca="false">49c!Y16/пимп!Y15*10000</f>
        <v>6.65067138106663</v>
      </c>
      <c r="Z15" s="178" t="n">
        <f aca="false">49c!Z16/пимп!Z15*10000</f>
        <v>6.66340525312505</v>
      </c>
      <c r="AA15" s="411" t="n">
        <f aca="false">AVERAGE(C15:N15)</f>
        <v>6.89746127218389</v>
      </c>
      <c r="AB15" s="412" t="n">
        <f aca="false">AVERAGE(O15:Z15)</f>
        <v>6.853423530105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8" t="n">
        <f aca="false">49c!C17/пимп!C16*10000</f>
        <v>9.25583117363939</v>
      </c>
      <c r="D16" s="178" t="n">
        <f aca="false">49c!D17/пимп!D16*10000</f>
        <v>9.23687141731642</v>
      </c>
      <c r="E16" s="178" t="n">
        <f aca="false">49c!E17/пимп!E16*10000</f>
        <v>9.20513855320615</v>
      </c>
      <c r="F16" s="178" t="n">
        <f aca="false">49c!F17/пимп!F16*10000</f>
        <v>9.22723078531461</v>
      </c>
      <c r="G16" s="178" t="n">
        <f aca="false">49c!G17/пимп!G16*10000</f>
        <v>9.36727485412183</v>
      </c>
      <c r="H16" s="178" t="n">
        <f aca="false">49c!H17/пимп!H16*10000</f>
        <v>9.35236044453366</v>
      </c>
      <c r="I16" s="178" t="n">
        <f aca="false">49c!I17/пимп!I16*10000</f>
        <v>9.10278408651286</v>
      </c>
      <c r="J16" s="178" t="n">
        <f aca="false">49c!J17/пимп!J16*10000</f>
        <v>9.19117647058824</v>
      </c>
      <c r="K16" s="178" t="n">
        <f aca="false">49c!K17/пимп!K16*10000</f>
        <v>9.22868129382493</v>
      </c>
      <c r="L16" s="178" t="n">
        <f aca="false">49c!L17/пимп!L16*10000</f>
        <v>9.25413487447946</v>
      </c>
      <c r="M16" s="178" t="n">
        <f aca="false">49c!M17/пимп!M16*10000</f>
        <v>9.41084474833946</v>
      </c>
      <c r="N16" s="178" t="n">
        <f aca="false">49c!N17/пимп!N16*10000</f>
        <v>9.32907987967762</v>
      </c>
      <c r="O16" s="178" t="n">
        <f aca="false">49c!O17/пимп!O16*10000</f>
        <v>9.22572112871926</v>
      </c>
      <c r="P16" s="178" t="n">
        <f aca="false">49c!P17/пимп!P16*10000</f>
        <v>9.41816659690247</v>
      </c>
      <c r="Q16" s="178" t="n">
        <f aca="false">49c!Q17/пимп!Q16*10000</f>
        <v>9.28336094071391</v>
      </c>
      <c r="R16" s="178" t="n">
        <f aca="false">49c!R17/пимп!R16*10000</f>
        <v>9.23962021974821</v>
      </c>
      <c r="S16" s="178" t="n">
        <f aca="false">49c!S17/пимп!S16*10000</f>
        <v>9.23819058887777</v>
      </c>
      <c r="T16" s="178" t="n">
        <f aca="false">49c!T17/пимп!T16*10000</f>
        <v>9.1396871589669</v>
      </c>
      <c r="U16" s="178" t="n">
        <f aca="false">49c!U17/пимп!U16*10000</f>
        <v>9.30380321321594</v>
      </c>
      <c r="V16" s="178" t="n">
        <f aca="false">49c!V17/пимп!V16*10000</f>
        <v>8.91788718872706</v>
      </c>
      <c r="W16" s="178" t="n">
        <f aca="false">49c!W17/пимп!W16*10000</f>
        <v>9.13736043932065</v>
      </c>
      <c r="X16" s="178" t="n">
        <f aca="false">49c!X17/пимп!X16*10000</f>
        <v>9.3889866275307</v>
      </c>
      <c r="Y16" s="178" t="n">
        <f aca="false">49c!Y17/пимп!Y16*10000</f>
        <v>9.27902437686552</v>
      </c>
      <c r="Z16" s="178" t="n">
        <f aca="false">49c!Z17/пимп!Z16*10000</f>
        <v>9.46541009918104</v>
      </c>
      <c r="AA16" s="411" t="n">
        <f aca="false">AVERAGE(C16:N16)</f>
        <v>9.26345071512955</v>
      </c>
      <c r="AB16" s="412" t="n">
        <f aca="false">AVERAGE(O16:Z16)</f>
        <v>9.2531015482307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8" t="n">
        <f aca="false">49c!C18/пимп!C17*10000</f>
        <v>7.84500387842888</v>
      </c>
      <c r="D17" s="178" t="n">
        <f aca="false">49c!D18/пимп!D17*10000</f>
        <v>8.03113609686786</v>
      </c>
      <c r="E17" s="178" t="n">
        <f aca="false">49c!E18/пимп!E17*10000</f>
        <v>8.13051239903141</v>
      </c>
      <c r="F17" s="178" t="n">
        <f aca="false">49c!F18/пимп!F17*10000</f>
        <v>8.07603901348077</v>
      </c>
      <c r="G17" s="178" t="n">
        <f aca="false">49c!G18/пимп!G17*10000</f>
        <v>7.91533262184276</v>
      </c>
      <c r="H17" s="178" t="n">
        <f aca="false">49c!H18/пимп!H17*10000</f>
        <v>8.00476728362669</v>
      </c>
      <c r="I17" s="178" t="n">
        <f aca="false">49c!I18/пимп!I17*10000</f>
        <v>7.90450645682718</v>
      </c>
      <c r="J17" s="178" t="n">
        <f aca="false">49c!J18/пимп!J17*10000</f>
        <v>7.55112556189258</v>
      </c>
      <c r="K17" s="178" t="n">
        <f aca="false">49c!K18/пимп!K17*10000</f>
        <v>8.16326530612245</v>
      </c>
      <c r="L17" s="178" t="n">
        <f aca="false">49c!L18/пимп!L17*10000</f>
        <v>8.00718867605584</v>
      </c>
      <c r="M17" s="178" t="n">
        <f aca="false">49c!M18/пимп!M17*10000</f>
        <v>7.9211093113085</v>
      </c>
      <c r="N17" s="178" t="n">
        <f aca="false">49c!N18/пимп!N17*10000</f>
        <v>7.9269650411935</v>
      </c>
      <c r="O17" s="178" t="n">
        <f aca="false">49c!O18/пимп!O17*10000</f>
        <v>7.83113231053999</v>
      </c>
      <c r="P17" s="178" t="n">
        <f aca="false">49c!P18/пимп!P17*10000</f>
        <v>7.90858036539419</v>
      </c>
      <c r="Q17" s="178" t="n">
        <f aca="false">49c!Q18/пимп!Q17*10000</f>
        <v>7.9099861353052</v>
      </c>
      <c r="R17" s="178" t="n">
        <f aca="false">49c!R18/пимп!R17*10000</f>
        <v>7.91462872387728</v>
      </c>
      <c r="S17" s="178" t="n">
        <f aca="false">49c!S18/пимп!S17*10000</f>
        <v>7.92456526191133</v>
      </c>
      <c r="T17" s="178" t="n">
        <f aca="false">49c!T18/пимп!T17*10000</f>
        <v>7.83385113902415</v>
      </c>
      <c r="U17" s="178" t="n">
        <f aca="false">49c!U18/пимп!U17*10000</f>
        <v>7.64689144970835</v>
      </c>
      <c r="V17" s="178" t="n">
        <f aca="false">49c!V18/пимп!V17*10000</f>
        <v>7.30792196565277</v>
      </c>
      <c r="W17" s="178" t="n">
        <f aca="false">49c!W18/пимп!W17*10000</f>
        <v>7.67042160561546</v>
      </c>
      <c r="X17" s="178" t="n">
        <f aca="false">49c!X18/пимп!X17*10000</f>
        <v>7.85146456580509</v>
      </c>
      <c r="Y17" s="178" t="n">
        <f aca="false">49c!Y18/пимп!Y17*10000</f>
        <v>7.87148019607142</v>
      </c>
      <c r="Z17" s="178" t="n">
        <f aca="false">49c!Z18/пимп!Z17*10000</f>
        <v>8.13633274918637</v>
      </c>
      <c r="AA17" s="411" t="n">
        <f aca="false">AVERAGE(C17:N17)</f>
        <v>7.9564126372232</v>
      </c>
      <c r="AB17" s="412" t="n">
        <f aca="false">AVERAGE(O17:Z17)</f>
        <v>7.8172713723409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8" t="n">
        <f aca="false">49c!C19/пимп!C18*10000</f>
        <v>6.56419474071431</v>
      </c>
      <c r="D18" s="178" t="n">
        <f aca="false">49c!D19/пимп!D18*10000</f>
        <v>6.58070799643764</v>
      </c>
      <c r="E18" s="178" t="n">
        <f aca="false">49c!E19/пимп!E18*10000</f>
        <v>6.73976150935417</v>
      </c>
      <c r="F18" s="178" t="n">
        <f aca="false">49c!F19/пимп!F18*10000</f>
        <v>6.70539916976571</v>
      </c>
      <c r="G18" s="178" t="n">
        <f aca="false">49c!G19/пимп!G18*10000</f>
        <v>6.46581312028627</v>
      </c>
      <c r="H18" s="178" t="n">
        <f aca="false">49c!H19/пимп!H18*10000</f>
        <v>6.50422332051662</v>
      </c>
      <c r="I18" s="178" t="n">
        <f aca="false">49c!I19/пимп!I18*10000</f>
        <v>6.45258235881661</v>
      </c>
      <c r="J18" s="178" t="n">
        <f aca="false">49c!J19/пимп!J18*10000</f>
        <v>6.40388649663244</v>
      </c>
      <c r="K18" s="178" t="n">
        <f aca="false">49c!K19/пимп!K18*10000</f>
        <v>6.4000141241691</v>
      </c>
      <c r="L18" s="178" t="n">
        <f aca="false">49c!L19/пимп!L18*10000</f>
        <v>6.57494109029292</v>
      </c>
      <c r="M18" s="178" t="n">
        <f aca="false">49c!M19/пимп!M18*10000</f>
        <v>6.50405065195365</v>
      </c>
      <c r="N18" s="178" t="n">
        <f aca="false">49c!N19/пимп!N18*10000</f>
        <v>6.60709930603286</v>
      </c>
      <c r="O18" s="178" t="n">
        <f aca="false">49c!O19/пимп!O18*10000</f>
        <v>6.46821933465947</v>
      </c>
      <c r="P18" s="178" t="n">
        <f aca="false">49c!P19/пимп!P18*10000</f>
        <v>6.33851200106381</v>
      </c>
      <c r="Q18" s="178" t="n">
        <f aca="false">49c!Q19/пимп!Q18*10000</f>
        <v>6.38546950938309</v>
      </c>
      <c r="R18" s="178" t="n">
        <f aca="false">49c!R19/пимп!R18*10000</f>
        <v>6.28964246483115</v>
      </c>
      <c r="S18" s="178" t="n">
        <f aca="false">49c!S19/пимп!S18*10000</f>
        <v>6.33674247124094</v>
      </c>
      <c r="T18" s="178" t="n">
        <f aca="false">49c!T19/пимп!T18*10000</f>
        <v>6.24490663643128</v>
      </c>
      <c r="U18" s="178" t="n">
        <f aca="false">49c!U19/пимп!U18*10000</f>
        <v>6.36700476641051</v>
      </c>
      <c r="V18" s="178" t="n">
        <f aca="false">49c!V19/пимп!V18*10000</f>
        <v>6.02116261566388</v>
      </c>
      <c r="W18" s="178" t="n">
        <f aca="false">49c!W19/пимп!W18*10000</f>
        <v>6.33059892778248</v>
      </c>
      <c r="X18" s="178" t="n">
        <f aca="false">49c!X19/пимп!X18*10000</f>
        <v>6.37746628579021</v>
      </c>
      <c r="Y18" s="178" t="n">
        <f aca="false">49c!Y19/пимп!Y18*10000</f>
        <v>6.3617193547526</v>
      </c>
      <c r="Z18" s="178" t="n">
        <f aca="false">49c!Z19/пимп!Z18*10000</f>
        <v>6.40743262184134</v>
      </c>
      <c r="AA18" s="411" t="n">
        <f aca="false">AVERAGE(C18:N18)</f>
        <v>6.54188949041436</v>
      </c>
      <c r="AB18" s="412" t="n">
        <f aca="false">AVERAGE(O18:Z18)</f>
        <v>6.32740641582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8" t="n">
        <f aca="false">49c!C20/пимп!C19*10000</f>
        <v>12.2770533031565</v>
      </c>
      <c r="D19" s="178" t="n">
        <f aca="false">49c!D20/пимп!D19*10000</f>
        <v>12.1327671375336</v>
      </c>
      <c r="E19" s="178" t="n">
        <f aca="false">49c!E20/пимп!E19*10000</f>
        <v>12.5508171673351</v>
      </c>
      <c r="F19" s="178" t="n">
        <f aca="false">49c!F20/пимп!F19*10000</f>
        <v>12.4962068130752</v>
      </c>
      <c r="G19" s="178" t="n">
        <f aca="false">49c!G20/пимп!G19*10000</f>
        <v>12.3510370582574</v>
      </c>
      <c r="H19" s="178" t="n">
        <f aca="false">49c!H20/пимп!H19*10000</f>
        <v>12.447287364548</v>
      </c>
      <c r="I19" s="178" t="n">
        <f aca="false">49c!I20/пимп!I19*10000</f>
        <v>12.1300051136296</v>
      </c>
      <c r="J19" s="178" t="n">
        <f aca="false">49c!J20/пимп!J19*10000</f>
        <v>11.4611023869884</v>
      </c>
      <c r="K19" s="178" t="n">
        <f aca="false">49c!K20/пимп!K19*10000</f>
        <v>12.1801639282652</v>
      </c>
      <c r="L19" s="178" t="n">
        <f aca="false">49c!L20/пимп!L19*10000</f>
        <v>12.44247281739</v>
      </c>
      <c r="M19" s="178" t="n">
        <f aca="false">49c!M20/пимп!M19*10000</f>
        <v>12.3977996049166</v>
      </c>
      <c r="N19" s="178" t="n">
        <f aca="false">49c!N20/пимп!N19*10000</f>
        <v>12.5995191751061</v>
      </c>
      <c r="O19" s="178" t="n">
        <f aca="false">49c!O20/пимп!O19*10000</f>
        <v>12.4103931900539</v>
      </c>
      <c r="P19" s="178" t="n">
        <f aca="false">49c!P20/пимп!P19*10000</f>
        <v>12.6481400550143</v>
      </c>
      <c r="Q19" s="178" t="n">
        <f aca="false">49c!Q20/пимп!Q19*10000</f>
        <v>12.7199708671635</v>
      </c>
      <c r="R19" s="178" t="n">
        <f aca="false">49c!R20/пимп!R19*10000</f>
        <v>12.4372372249244</v>
      </c>
      <c r="S19" s="178" t="n">
        <f aca="false">49c!S20/пимп!S19*10000</f>
        <v>12.4355495483751</v>
      </c>
      <c r="T19" s="178" t="n">
        <f aca="false">49c!T20/пимп!T19*10000</f>
        <v>12.5754699525079</v>
      </c>
      <c r="U19" s="178" t="n">
        <f aca="false">49c!U20/пимп!U19*10000</f>
        <v>12.3092914635064</v>
      </c>
      <c r="V19" s="178" t="n">
        <f aca="false">49c!V20/пимп!V19*10000</f>
        <v>11.6990071237375</v>
      </c>
      <c r="W19" s="178" t="n">
        <f aca="false">49c!W20/пимп!W19*10000</f>
        <v>12.4925232846279</v>
      </c>
      <c r="X19" s="178" t="n">
        <f aca="false">49c!X20/пимп!X19*10000</f>
        <v>12.5176591463676</v>
      </c>
      <c r="Y19" s="178" t="n">
        <f aca="false">49c!Y20/пимп!Y19*10000</f>
        <v>12.5125254160673</v>
      </c>
      <c r="Z19" s="178" t="n">
        <f aca="false">49c!Z20/пимп!Z19*10000</f>
        <v>12.992998406487</v>
      </c>
      <c r="AA19" s="411" t="n">
        <f aca="false">AVERAGE(C19:N19)</f>
        <v>12.2888526558501</v>
      </c>
      <c r="AB19" s="412" t="n">
        <f aca="false">AVERAGE(O19:Z19)</f>
        <v>12.47923047323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8" t="n">
        <f aca="false">49c!C21/пимп!C20*10000</f>
        <v>6.11295156964821</v>
      </c>
      <c r="D20" s="178" t="n">
        <f aca="false">49c!D21/пимп!D20*10000</f>
        <v>5.9352464611093</v>
      </c>
      <c r="E20" s="178" t="n">
        <f aca="false">49c!E21/пимп!E20*10000</f>
        <v>6.03112455755275</v>
      </c>
      <c r="F20" s="178" t="n">
        <f aca="false">49c!F21/пимп!F20*10000</f>
        <v>6.23398212925123</v>
      </c>
      <c r="G20" s="178" t="n">
        <f aca="false">49c!G21/пимп!G20*10000</f>
        <v>6.26423123962176</v>
      </c>
      <c r="H20" s="178" t="n">
        <f aca="false">49c!H21/пимп!H20*10000</f>
        <v>6.26472957250679</v>
      </c>
      <c r="I20" s="178" t="n">
        <f aca="false">49c!I21/пимп!I20*10000</f>
        <v>6.06343747204358</v>
      </c>
      <c r="J20" s="178" t="n">
        <f aca="false">49c!J21/пимп!J20*10000</f>
        <v>5.9545075622246</v>
      </c>
      <c r="K20" s="178" t="n">
        <f aca="false">49c!K21/пимп!K20*10000</f>
        <v>6.14567225724595</v>
      </c>
      <c r="L20" s="178" t="n">
        <f aca="false">49c!L21/пимп!L20*10000</f>
        <v>6.04367296793881</v>
      </c>
      <c r="M20" s="178" t="n">
        <f aca="false">49c!M21/пимп!M20*10000</f>
        <v>6.2586304527076</v>
      </c>
      <c r="N20" s="178" t="n">
        <f aca="false">49c!N21/пимп!N20*10000</f>
        <v>6.28447734096781</v>
      </c>
      <c r="O20" s="178" t="n">
        <f aca="false">49c!O21/пимп!O20*10000</f>
        <v>6.27608810432253</v>
      </c>
      <c r="P20" s="178" t="n">
        <f aca="false">49c!P21/пимп!P20*10000</f>
        <v>6.0784821731072</v>
      </c>
      <c r="Q20" s="178" t="n">
        <f aca="false">49c!Q21/пимп!Q20*10000</f>
        <v>6.27277615150248</v>
      </c>
      <c r="R20" s="178" t="n">
        <f aca="false">49c!R21/пимп!R20*10000</f>
        <v>6.27733880690707</v>
      </c>
      <c r="S20" s="178" t="n">
        <f aca="false">49c!S21/пимп!S20*10000</f>
        <v>6.30163842599076</v>
      </c>
      <c r="T20" s="178" t="n">
        <f aca="false">49c!T21/пимп!T20*10000</f>
        <v>6.20738679028043</v>
      </c>
      <c r="U20" s="178" t="n">
        <f aca="false">49c!U21/пимп!U20*10000</f>
        <v>6.05332786581139</v>
      </c>
      <c r="V20" s="178" t="n">
        <f aca="false">49c!V21/пимп!V20*10000</f>
        <v>5.89475366923438</v>
      </c>
      <c r="W20" s="178" t="n">
        <f aca="false">49c!W21/пимп!W20*10000</f>
        <v>6.29779577147998</v>
      </c>
      <c r="X20" s="178" t="n">
        <f aca="false">49c!X21/пимп!X20*10000</f>
        <v>6.0985973226158</v>
      </c>
      <c r="Y20" s="178" t="n">
        <f aca="false">49c!Y21/пимп!Y20*10000</f>
        <v>6.3349690290403</v>
      </c>
      <c r="Z20" s="178" t="n">
        <f aca="false">49c!Z21/пимп!Z20*10000</f>
        <v>6.34268627865535</v>
      </c>
      <c r="AA20" s="411" t="n">
        <f aca="false">AVERAGE(C20:N20)</f>
        <v>6.13272196523487</v>
      </c>
      <c r="AB20" s="412" t="n">
        <f aca="false">AVERAGE(O20:Z20)</f>
        <v>6.2029866990789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8" t="n">
        <f aca="false">49c!C22/пимп!C21*10000</f>
        <v>6.88011898558716</v>
      </c>
      <c r="D21" s="178" t="n">
        <f aca="false">49c!D22/пимп!D21*10000</f>
        <v>6.98935895422983</v>
      </c>
      <c r="E21" s="178" t="n">
        <f aca="false">49c!E22/пимп!E21*10000</f>
        <v>6.9537499492427</v>
      </c>
      <c r="F21" s="178" t="n">
        <f aca="false">49c!F22/пимп!F21*10000</f>
        <v>6.96626699616601</v>
      </c>
      <c r="G21" s="178" t="n">
        <f aca="false">49c!G22/пимп!G21*10000</f>
        <v>6.91481460613728</v>
      </c>
      <c r="H21" s="178" t="n">
        <f aca="false">49c!H22/пимп!H21*10000</f>
        <v>6.86057168017448</v>
      </c>
      <c r="I21" s="178" t="n">
        <f aca="false">49c!I22/пимп!I21*10000</f>
        <v>7.01398701644447</v>
      </c>
      <c r="J21" s="178" t="n">
        <f aca="false">49c!J22/пимп!J21*10000</f>
        <v>6.80334745155812</v>
      </c>
      <c r="K21" s="178" t="n">
        <f aca="false">49c!K22/пимп!K21*10000</f>
        <v>7.05380828975818</v>
      </c>
      <c r="L21" s="178" t="n">
        <f aca="false">49c!L22/пимп!L21*10000</f>
        <v>6.89954769631769</v>
      </c>
      <c r="M21" s="178" t="n">
        <f aca="false">49c!M22/пимп!M21*10000</f>
        <v>7.01075664998414</v>
      </c>
      <c r="N21" s="178" t="n">
        <f aca="false">49c!N22/пимп!N21*10000</f>
        <v>6.97074848411848</v>
      </c>
      <c r="O21" s="178" t="n">
        <f aca="false">49c!O22/пимп!O21*10000</f>
        <v>6.88960184271142</v>
      </c>
      <c r="P21" s="178" t="n">
        <f aca="false">49c!P22/пимп!P21*10000</f>
        <v>7.04424505745944</v>
      </c>
      <c r="Q21" s="178" t="n">
        <f aca="false">49c!Q22/пимп!Q21*10000</f>
        <v>6.94959229058562</v>
      </c>
      <c r="R21" s="178" t="n">
        <f aca="false">49c!R22/пимп!R21*10000</f>
        <v>6.94894839247661</v>
      </c>
      <c r="S21" s="178" t="n">
        <f aca="false">49c!S22/пимп!S21*10000</f>
        <v>6.96267490497238</v>
      </c>
      <c r="T21" s="178" t="n">
        <f aca="false">49c!T22/пимп!T21*10000</f>
        <v>6.86253263572851</v>
      </c>
      <c r="U21" s="178" t="n">
        <f aca="false">49c!U22/пимп!U21*10000</f>
        <v>6.70106546940964</v>
      </c>
      <c r="V21" s="178" t="n">
        <f aca="false">49c!V22/пимп!V21*10000</f>
        <v>6.65497317375155</v>
      </c>
      <c r="W21" s="178" t="n">
        <f aca="false">49c!W22/пимп!W21*10000</f>
        <v>6.76579503256362</v>
      </c>
      <c r="X21" s="178" t="n">
        <f aca="false">49c!X22/пимп!X21*10000</f>
        <v>6.82297481702022</v>
      </c>
      <c r="Y21" s="178" t="n">
        <f aca="false">49c!Y22/пимп!Y21*10000</f>
        <v>6.9464244057956</v>
      </c>
      <c r="Z21" s="178" t="n">
        <f aca="false">49c!Z22/пимп!Z21*10000</f>
        <v>6.89622988815663</v>
      </c>
      <c r="AA21" s="411" t="n">
        <f aca="false">AVERAGE(C21:N21)</f>
        <v>6.94308972997655</v>
      </c>
      <c r="AB21" s="412" t="n">
        <f aca="false">AVERAGE(O21:Z21)</f>
        <v>6.870421492552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8" t="n">
        <f aca="false">49c!C23/пимп!C22*10000</f>
        <v>6.8207654414551</v>
      </c>
      <c r="D22" s="178" t="n">
        <f aca="false">49c!D23/пимп!D22*10000</f>
        <v>6.93060729446418</v>
      </c>
      <c r="E22" s="178" t="n">
        <f aca="false">49c!E23/пимп!E22*10000</f>
        <v>6.93270938948828</v>
      </c>
      <c r="F22" s="178" t="n">
        <f aca="false">49c!F23/пимп!F22*10000</f>
        <v>6.61346979487402</v>
      </c>
      <c r="G22" s="178" t="n">
        <f aca="false">49c!G23/пимп!G22*10000</f>
        <v>6.67001990071511</v>
      </c>
      <c r="H22" s="178" t="n">
        <f aca="false">49c!H23/пимп!H22*10000</f>
        <v>6.8841173578102</v>
      </c>
      <c r="I22" s="178" t="n">
        <f aca="false">49c!I23/пимп!I22*10000</f>
        <v>6.75756683996556</v>
      </c>
      <c r="J22" s="178" t="n">
        <f aca="false">49c!J23/пимп!J22*10000</f>
        <v>6.52592423401964</v>
      </c>
      <c r="K22" s="178" t="n">
        <f aca="false">49c!K23/пимп!K22*10000</f>
        <v>6.84187662901825</v>
      </c>
      <c r="L22" s="178" t="n">
        <f aca="false">49c!L23/пимп!L22*10000</f>
        <v>6.61031642826181</v>
      </c>
      <c r="M22" s="178" t="n">
        <f aca="false">49c!M23/пимп!M22*10000</f>
        <v>7.16645204635799</v>
      </c>
      <c r="N22" s="178" t="n">
        <f aca="false">49c!N23/пимп!N22*10000</f>
        <v>7.0120848900527</v>
      </c>
      <c r="O22" s="178" t="n">
        <f aca="false">49c!O23/пимп!O22*10000</f>
        <v>6.90509332836459</v>
      </c>
      <c r="P22" s="178" t="n">
        <f aca="false">49c!P23/пимп!P22*10000</f>
        <v>6.89851517673339</v>
      </c>
      <c r="Q22" s="178" t="n">
        <f aca="false">49c!Q23/пимп!Q22*10000</f>
        <v>7.11463315856875</v>
      </c>
      <c r="R22" s="178" t="n">
        <f aca="false">49c!R23/пимп!R22*10000</f>
        <v>6.99453551912568</v>
      </c>
      <c r="S22" s="178" t="n">
        <f aca="false">49c!S23/пимп!S22*10000</f>
        <v>7.01500553527781</v>
      </c>
      <c r="T22" s="178" t="n">
        <f aca="false">49c!T23/пимп!T22*10000</f>
        <v>6.79988593739718</v>
      </c>
      <c r="U22" s="178" t="n">
        <f aca="false">49c!U23/пимп!U22*10000</f>
        <v>6.89987514511642</v>
      </c>
      <c r="V22" s="178" t="n">
        <f aca="false">49c!V23/пимп!V22*10000</f>
        <v>6.46773804564688</v>
      </c>
      <c r="W22" s="178" t="n">
        <f aca="false">49c!W23/пимп!W22*10000</f>
        <v>6.90350435030353</v>
      </c>
      <c r="X22" s="178" t="n">
        <f aca="false">49c!X23/пимп!X22*10000</f>
        <v>6.68742325907736</v>
      </c>
      <c r="Y22" s="178" t="n">
        <f aca="false">49c!Y23/пимп!Y22*10000</f>
        <v>6.82240831013348</v>
      </c>
      <c r="Z22" s="178" t="n">
        <f aca="false">49c!Z23/пимп!Z22*10000</f>
        <v>6.7109663791586</v>
      </c>
      <c r="AA22" s="411" t="n">
        <f aca="false">AVERAGE(C22:N22)</f>
        <v>6.81382585387357</v>
      </c>
      <c r="AB22" s="412" t="n">
        <f aca="false">AVERAGE(O22:Z22)</f>
        <v>6.8516320120753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8" t="n">
        <f aca="false">49c!C24/пимп!C23*10000</f>
        <v>7.43311768893032</v>
      </c>
      <c r="D23" s="178" t="n">
        <f aca="false">49c!D24/пимп!D23*10000</f>
        <v>7.63874421570299</v>
      </c>
      <c r="E23" s="178" t="n">
        <f aca="false">49c!E24/пимп!E23*10000</f>
        <v>7.58677372447367</v>
      </c>
      <c r="F23" s="178" t="n">
        <f aca="false">49c!F24/пимп!F23*10000</f>
        <v>7.7867321680668</v>
      </c>
      <c r="G23" s="178" t="n">
        <f aca="false">49c!G24/пимп!G23*10000</f>
        <v>7.82661813739215</v>
      </c>
      <c r="H23" s="178" t="n">
        <f aca="false">49c!H24/пимп!H23*10000</f>
        <v>7.50435634245303</v>
      </c>
      <c r="I23" s="178" t="n">
        <f aca="false">49c!I24/пимп!I23*10000</f>
        <v>7.41952667224717</v>
      </c>
      <c r="J23" s="178" t="n">
        <f aca="false">49c!J24/пимп!J23*10000</f>
        <v>7.43414113431015</v>
      </c>
      <c r="K23" s="178" t="n">
        <f aca="false">49c!K24/пимп!K23*10000</f>
        <v>7.73620798985415</v>
      </c>
      <c r="L23" s="178" t="n">
        <f aca="false">49c!L24/пимп!L23*10000</f>
        <v>7.60639444226113</v>
      </c>
      <c r="M23" s="178" t="n">
        <f aca="false">49c!M24/пимп!M23*10000</f>
        <v>7.79719681265808</v>
      </c>
      <c r="N23" s="178" t="n">
        <f aca="false">49c!N24/пимп!N23*10000</f>
        <v>7.804419966625</v>
      </c>
      <c r="O23" s="178" t="n">
        <f aca="false">49c!O24/пимп!O23*10000</f>
        <v>7.79196097684584</v>
      </c>
      <c r="P23" s="178" t="n">
        <f aca="false">49c!P24/пимп!P23*10000</f>
        <v>7.67085076708508</v>
      </c>
      <c r="Q23" s="178" t="n">
        <f aca="false">49c!Q24/пимп!Q23*10000</f>
        <v>7.63247107611482</v>
      </c>
      <c r="R23" s="178" t="n">
        <f aca="false">49c!R24/пимп!R23*10000</f>
        <v>7.56862645330348</v>
      </c>
      <c r="S23" s="178" t="n">
        <f aca="false">49c!S24/пимп!S23*10000</f>
        <v>7.50913186799201</v>
      </c>
      <c r="T23" s="178" t="n">
        <f aca="false">49c!T24/пимп!T23*10000</f>
        <v>7.37477192246317</v>
      </c>
      <c r="U23" s="178" t="n">
        <f aca="false">49c!U24/пимп!U23*10000</f>
        <v>7.42202120033748</v>
      </c>
      <c r="V23" s="178" t="n">
        <f aca="false">49c!V24/пимп!V23*10000</f>
        <v>7.36082644313444</v>
      </c>
      <c r="W23" s="178" t="n">
        <f aca="false">49c!W24/пимп!W23*10000</f>
        <v>7.3584917629297</v>
      </c>
      <c r="X23" s="178" t="n">
        <f aca="false">49c!X24/пимп!X23*10000</f>
        <v>7.54410767153336</v>
      </c>
      <c r="Y23" s="178" t="n">
        <f aca="false">49c!Y24/пимп!Y23*10000</f>
        <v>7.17788449322865</v>
      </c>
      <c r="Z23" s="178" t="n">
        <f aca="false">49c!Z24/пимп!Z23*10000</f>
        <v>7.36844779835861</v>
      </c>
      <c r="AA23" s="411" t="n">
        <f aca="false">AVERAGE(C23:N23)</f>
        <v>7.63118577458122</v>
      </c>
      <c r="AB23" s="412" t="n">
        <f aca="false">AVERAGE(O23:Z23)</f>
        <v>7.48163270277722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8" t="n">
        <f aca="false">49c!C25/пимп!C24*10000</f>
        <v>9.83274690316672</v>
      </c>
      <c r="D24" s="178" t="n">
        <f aca="false">49c!D25/пимп!D24*10000</f>
        <v>9.75468418002704</v>
      </c>
      <c r="E24" s="178" t="n">
        <f aca="false">49c!E25/пимп!E24*10000</f>
        <v>9.57067313734399</v>
      </c>
      <c r="F24" s="178" t="n">
        <f aca="false">49c!F25/пимп!F24*10000</f>
        <v>9.68157306199111</v>
      </c>
      <c r="G24" s="178" t="n">
        <f aca="false">49c!G25/пимп!G24*10000</f>
        <v>9.74032298911032</v>
      </c>
      <c r="H24" s="178" t="n">
        <f aca="false">49c!H25/пимп!H24*10000</f>
        <v>9.55792197260062</v>
      </c>
      <c r="I24" s="178" t="n">
        <f aca="false">49c!I25/пимп!I24*10000</f>
        <v>9.86858175778006</v>
      </c>
      <c r="J24" s="178" t="n">
        <f aca="false">49c!J25/пимп!J24*10000</f>
        <v>9.86501533472681</v>
      </c>
      <c r="K24" s="178" t="n">
        <f aca="false">49c!K25/пимп!K24*10000</f>
        <v>9.66070435317193</v>
      </c>
      <c r="L24" s="178" t="n">
        <f aca="false">49c!L25/пимп!L24*10000</f>
        <v>10.1821143887822</v>
      </c>
      <c r="M24" s="178" t="n">
        <f aca="false">49c!M25/пимп!M24*10000</f>
        <v>9.7028031398271</v>
      </c>
      <c r="N24" s="178" t="n">
        <f aca="false">49c!N25/пимп!N24*10000</f>
        <v>10.4203531123432</v>
      </c>
      <c r="O24" s="178" t="n">
        <f aca="false">49c!O25/пимп!O24*10000</f>
        <v>10.1604173586823</v>
      </c>
      <c r="P24" s="178" t="n">
        <f aca="false">49c!P25/пимп!P24*10000</f>
        <v>10.4447307797431</v>
      </c>
      <c r="Q24" s="178" t="n">
        <f aca="false">49c!Q25/пимп!Q24*10000</f>
        <v>10.1355264682034</v>
      </c>
      <c r="R24" s="178" t="n">
        <f aca="false">49c!R25/пимп!R24*10000</f>
        <v>10.3795386001332</v>
      </c>
      <c r="S24" s="178" t="n">
        <f aca="false">49c!S25/пимп!S24*10000</f>
        <v>10.1998783860654</v>
      </c>
      <c r="T24" s="178" t="n">
        <f aca="false">49c!T25/пимп!T24*10000</f>
        <v>10.2341051554305</v>
      </c>
      <c r="U24" s="178" t="n">
        <f aca="false">49c!U25/пимп!U24*10000</f>
        <v>10.5099795693855</v>
      </c>
      <c r="V24" s="178" t="n">
        <f aca="false">49c!V25/пимп!V24*10000</f>
        <v>10.1405899263577</v>
      </c>
      <c r="W24" s="178" t="n">
        <f aca="false">49c!W25/пимп!W24*10000</f>
        <v>10.5463398286959</v>
      </c>
      <c r="X24" s="178" t="n">
        <f aca="false">49c!X25/пимп!X24*10000</f>
        <v>10.6458481192335</v>
      </c>
      <c r="Y24" s="178" t="n">
        <f aca="false">49c!Y25/пимп!Y24*10000</f>
        <v>10.7728800158134</v>
      </c>
      <c r="Z24" s="178" t="n">
        <f aca="false">49c!Z25/пимп!Z24*10000</f>
        <v>10.9708728268282</v>
      </c>
      <c r="AA24" s="411" t="n">
        <f aca="false">AVERAGE(C24:N24)</f>
        <v>9.81979119423926</v>
      </c>
      <c r="AB24" s="412" t="n">
        <f aca="false">AVERAGE(O24:Z24)</f>
        <v>10.42839225288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8" t="n">
        <f aca="false">49c!C26/пимп!C25*10000</f>
        <v>10.4372501107599</v>
      </c>
      <c r="D25" s="178" t="n">
        <f aca="false">49c!D26/пимп!D25*10000</f>
        <v>10.8459378063456</v>
      </c>
      <c r="E25" s="178" t="n">
        <f aca="false">49c!E26/пимп!E25*10000</f>
        <v>10.9085694890397</v>
      </c>
      <c r="F25" s="178" t="n">
        <f aca="false">49c!F26/пимп!F25*10000</f>
        <v>10.9871450403028</v>
      </c>
      <c r="G25" s="178" t="n">
        <f aca="false">49c!G26/пимп!G25*10000</f>
        <v>10.7413642080573</v>
      </c>
      <c r="H25" s="178" t="n">
        <f aca="false">49c!H26/пимп!H25*10000</f>
        <v>10.8659684613442</v>
      </c>
      <c r="I25" s="178" t="n">
        <f aca="false">49c!I26/пимп!I25*10000</f>
        <v>10.4209176237393</v>
      </c>
      <c r="J25" s="178" t="n">
        <f aca="false">49c!J26/пимп!J25*10000</f>
        <v>9.49046313096111</v>
      </c>
      <c r="K25" s="178" t="n">
        <f aca="false">49c!K26/пимп!K25*10000</f>
        <v>10.523190515146</v>
      </c>
      <c r="L25" s="178" t="n">
        <f aca="false">49c!L26/пимп!L25*10000</f>
        <v>10.7148462768858</v>
      </c>
      <c r="M25" s="178" t="n">
        <f aca="false">49c!M26/пимп!M25*10000</f>
        <v>10.8785075922539</v>
      </c>
      <c r="N25" s="178" t="n">
        <f aca="false">49c!N26/пимп!N25*10000</f>
        <v>11.1539700172602</v>
      </c>
      <c r="O25" s="178" t="n">
        <f aca="false">49c!O26/пимп!O25*10000</f>
        <v>10.7828376336425</v>
      </c>
      <c r="P25" s="178" t="n">
        <f aca="false">49c!P26/пимп!P25*10000</f>
        <v>11.0043131120415</v>
      </c>
      <c r="Q25" s="178" t="n">
        <f aca="false">49c!Q26/пимп!Q25*10000</f>
        <v>11.1238518660194</v>
      </c>
      <c r="R25" s="178" t="n">
        <f aca="false">49c!R26/пимп!R25*10000</f>
        <v>10.9491388150579</v>
      </c>
      <c r="S25" s="178" t="n">
        <f aca="false">49c!S26/пимп!S25*10000</f>
        <v>10.8376384596296</v>
      </c>
      <c r="T25" s="178" t="n">
        <f aca="false">49c!T26/пимп!T25*10000</f>
        <v>10.6133242190662</v>
      </c>
      <c r="U25" s="178" t="n">
        <f aca="false">49c!U26/пимп!U25*10000</f>
        <v>10.3962840041369</v>
      </c>
      <c r="V25" s="178" t="n">
        <f aca="false">49c!V26/пимп!V25*10000</f>
        <v>9.43648147346238</v>
      </c>
      <c r="W25" s="178" t="n">
        <f aca="false">49c!W26/пимп!W25*10000</f>
        <v>10.6783161753981</v>
      </c>
      <c r="X25" s="178" t="n">
        <f aca="false">49c!X26/пимп!X25*10000</f>
        <v>10.7236340625045</v>
      </c>
      <c r="Y25" s="178" t="n">
        <f aca="false">49c!Y26/пимп!Y25*10000</f>
        <v>10.7573633927374</v>
      </c>
      <c r="Z25" s="178" t="n">
        <f aca="false">49c!Z26/пимп!Z25*10000</f>
        <v>11.2350966443013</v>
      </c>
      <c r="AA25" s="411" t="n">
        <f aca="false">AVERAGE(C25:N25)</f>
        <v>10.664010856008</v>
      </c>
      <c r="AB25" s="412" t="n">
        <f aca="false">AVERAGE(O25:Z25)</f>
        <v>10.711523321499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8" t="n">
        <f aca="false">49c!C27/пимп!C26*10000</f>
        <v>5.39151637612384</v>
      </c>
      <c r="D26" s="178" t="n">
        <f aca="false">49c!D27/пимп!D26*10000</f>
        <v>5.47191647821645</v>
      </c>
      <c r="E26" s="178" t="n">
        <f aca="false">49c!E27/пимп!E26*10000</f>
        <v>5.4761062461534</v>
      </c>
      <c r="F26" s="178" t="n">
        <f aca="false">49c!F27/пимп!F26*10000</f>
        <v>5.60806000136544</v>
      </c>
      <c r="G26" s="178" t="n">
        <f aca="false">49c!G27/пимп!G26*10000</f>
        <v>5.59376611247848</v>
      </c>
      <c r="H26" s="178" t="n">
        <f aca="false">49c!H27/пимп!H26*10000</f>
        <v>5.59414706282957</v>
      </c>
      <c r="I26" s="178" t="n">
        <f aca="false">49c!I27/пимп!I26*10000</f>
        <v>5.34975220920449</v>
      </c>
      <c r="J26" s="178" t="n">
        <f aca="false">49c!J27/пимп!J26*10000</f>
        <v>5.32110446779281</v>
      </c>
      <c r="K26" s="178" t="n">
        <f aca="false">49c!K27/пимп!K26*10000</f>
        <v>5.3068477811047</v>
      </c>
      <c r="L26" s="178" t="n">
        <f aca="false">49c!L27/пимп!L26*10000</f>
        <v>5.39786127982805</v>
      </c>
      <c r="M26" s="178" t="n">
        <f aca="false">49c!M27/пимп!M26*10000</f>
        <v>5.15850228239393</v>
      </c>
      <c r="N26" s="178" t="n">
        <f aca="false">49c!N27/пимп!N26*10000</f>
        <v>5.41664226737717</v>
      </c>
      <c r="O26" s="178" t="n">
        <f aca="false">49c!O27/пимп!O26*10000</f>
        <v>5.22486449533669</v>
      </c>
      <c r="P26" s="178" t="n">
        <f aca="false">49c!P27/пимп!P26*10000</f>
        <v>5.51453543699033</v>
      </c>
      <c r="Q26" s="178" t="n">
        <f aca="false">49c!Q27/пимп!Q26*10000</f>
        <v>5.41328742605498</v>
      </c>
      <c r="R26" s="178" t="n">
        <f aca="false">49c!R27/пимп!R26*10000</f>
        <v>5.65657747804419</v>
      </c>
      <c r="S26" s="178" t="n">
        <f aca="false">49c!S27/пимп!S26*10000</f>
        <v>5.56149106502554</v>
      </c>
      <c r="T26" s="178" t="n">
        <f aca="false">49c!T27/пимп!T26*10000</f>
        <v>5.46666796825428</v>
      </c>
      <c r="U26" s="178" t="n">
        <f aca="false">49c!U27/пимп!U26*10000</f>
        <v>5.57552637370699</v>
      </c>
      <c r="V26" s="178" t="n">
        <f aca="false">49c!V27/пимп!V26*10000</f>
        <v>5.09025412114805</v>
      </c>
      <c r="W26" s="178" t="n">
        <f aca="false">49c!W27/пимп!W26*10000</f>
        <v>5.53018846686536</v>
      </c>
      <c r="X26" s="178" t="n">
        <f aca="false">49c!X27/пимп!X26*10000</f>
        <v>5.67609093489132</v>
      </c>
      <c r="Y26" s="178" t="n">
        <f aca="false">49c!Y27/пимп!Y26*10000</f>
        <v>5.66456036175055</v>
      </c>
      <c r="Z26" s="178" t="n">
        <f aca="false">49c!Z27/пимп!Z26*10000</f>
        <v>5.73824762745531</v>
      </c>
      <c r="AA26" s="411" t="n">
        <f aca="false">AVERAGE(C26:N26)</f>
        <v>5.42385188040569</v>
      </c>
      <c r="AB26" s="412" t="n">
        <f aca="false">AVERAGE(O26:Z26)</f>
        <v>5.5093576462936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8" t="n">
        <f aca="false">49c!C28/пимп!C27*10000</f>
        <v>8.51964327429129</v>
      </c>
      <c r="D27" s="178" t="n">
        <f aca="false">49c!D28/пимп!D27*10000</f>
        <v>8.52769954988876</v>
      </c>
      <c r="E27" s="178" t="n">
        <f aca="false">49c!E28/пимп!E27*10000</f>
        <v>8.75086561219884</v>
      </c>
      <c r="F27" s="178" t="n">
        <f aca="false">49c!F28/пимп!F27*10000</f>
        <v>8.72380702800928</v>
      </c>
      <c r="G27" s="178" t="n">
        <f aca="false">49c!G28/пимп!G27*10000</f>
        <v>8.69381492218863</v>
      </c>
      <c r="H27" s="178" t="n">
        <f aca="false">49c!H28/пимп!H27*10000</f>
        <v>8.60903568428004</v>
      </c>
      <c r="I27" s="178" t="n">
        <f aca="false">49c!I28/пимп!I27*10000</f>
        <v>8.54310637032118</v>
      </c>
      <c r="J27" s="178" t="n">
        <f aca="false">49c!J28/пимп!J27*10000</f>
        <v>8.40068864904481</v>
      </c>
      <c r="K27" s="178" t="n">
        <f aca="false">49c!K28/пимп!K27*10000</f>
        <v>8.64358024008408</v>
      </c>
      <c r="L27" s="178" t="n">
        <f aca="false">49c!L28/пимп!L27*10000</f>
        <v>8.79568388173614</v>
      </c>
      <c r="M27" s="178" t="n">
        <f aca="false">49c!M28/пимп!M27*10000</f>
        <v>8.76572980763901</v>
      </c>
      <c r="N27" s="178" t="n">
        <f aca="false">49c!N28/пимп!N27*10000</f>
        <v>8.84608846782279</v>
      </c>
      <c r="O27" s="178" t="n">
        <f aca="false">49c!O28/пимп!O27*10000</f>
        <v>8.67447137771424</v>
      </c>
      <c r="P27" s="178" t="n">
        <f aca="false">49c!P28/пимп!P27*10000</f>
        <v>8.71636732369324</v>
      </c>
      <c r="Q27" s="178" t="n">
        <f aca="false">49c!Q28/пимп!Q27*10000</f>
        <v>8.75306965289911</v>
      </c>
      <c r="R27" s="178" t="n">
        <f aca="false">49c!R28/пимп!R27*10000</f>
        <v>8.61380292452503</v>
      </c>
      <c r="S27" s="178" t="n">
        <f aca="false">49c!S28/пимп!S27*10000</f>
        <v>8.59378533628839</v>
      </c>
      <c r="T27" s="178" t="n">
        <f aca="false">49c!T28/пимп!T27*10000</f>
        <v>8.49206653046877</v>
      </c>
      <c r="U27" s="178" t="n">
        <f aca="false">49c!U28/пимп!U27*10000</f>
        <v>8.48917108810994</v>
      </c>
      <c r="V27" s="178" t="n">
        <f aca="false">49c!V28/пимп!V27*10000</f>
        <v>8.42158012507091</v>
      </c>
      <c r="W27" s="178" t="n">
        <f aca="false">49c!W28/пимп!W27*10000</f>
        <v>8.55836736965885</v>
      </c>
      <c r="X27" s="178" t="n">
        <f aca="false">49c!X28/пимп!X27*10000</f>
        <v>8.69740678119412</v>
      </c>
      <c r="Y27" s="178" t="n">
        <f aca="false">49c!Y28/пимп!Y27*10000</f>
        <v>8.72362847113177</v>
      </c>
      <c r="Z27" s="178" t="n">
        <f aca="false">49c!Z28/пимп!Z27*10000</f>
        <v>8.74479144891788</v>
      </c>
      <c r="AA27" s="411" t="n">
        <f aca="false">AVERAGE(C27:N27)</f>
        <v>8.65164529062541</v>
      </c>
      <c r="AB27" s="412" t="n">
        <f aca="false">AVERAGE(O27:Z27)</f>
        <v>8.6232090358060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8" t="n">
        <f aca="false">49c!C29/пимп!C28*10000</f>
        <v>5.71661902817477</v>
      </c>
      <c r="D28" s="178" t="n">
        <f aca="false">49c!D29/пимп!D28*10000</f>
        <v>5.83663564034037</v>
      </c>
      <c r="E28" s="178" t="n">
        <f aca="false">49c!E29/пимп!E28*10000</f>
        <v>5.69540949994305</v>
      </c>
      <c r="F28" s="178" t="n">
        <f aca="false">49c!F29/пимп!F28*10000</f>
        <v>5.68692936833725</v>
      </c>
      <c r="G28" s="178" t="n">
        <f aca="false">49c!G29/пимп!G28*10000</f>
        <v>5.72040729299926</v>
      </c>
      <c r="H28" s="178" t="n">
        <f aca="false">49c!H29/пимп!H28*10000</f>
        <v>5.71256452601294</v>
      </c>
      <c r="I28" s="178" t="n">
        <f aca="false">49c!I29/пимп!I28*10000</f>
        <v>5.48711046692204</v>
      </c>
      <c r="J28" s="178" t="n">
        <f aca="false">49c!J29/пимп!J28*10000</f>
        <v>5.72022880915237</v>
      </c>
      <c r="K28" s="178" t="n">
        <f aca="false">49c!K29/пимп!K28*10000</f>
        <v>5.80617735798194</v>
      </c>
      <c r="L28" s="178" t="n">
        <f aca="false">49c!L29/пимп!L28*10000</f>
        <v>5.70190443608165</v>
      </c>
      <c r="M28" s="178" t="n">
        <f aca="false">49c!M29/пимп!M28*10000</f>
        <v>5.81606688476917</v>
      </c>
      <c r="N28" s="178" t="n">
        <f aca="false">49c!N29/пимп!N28*10000</f>
        <v>5.93403847755476</v>
      </c>
      <c r="O28" s="178" t="n">
        <f aca="false">49c!O29/пимп!O28*10000</f>
        <v>5.95605061598102</v>
      </c>
      <c r="P28" s="178" t="n">
        <f aca="false">49c!P29/пимп!P28*10000</f>
        <v>5.94859164483777</v>
      </c>
      <c r="Q28" s="178" t="n">
        <f aca="false">49c!Q29/пимп!Q28*10000</f>
        <v>5.83783332985843</v>
      </c>
      <c r="R28" s="178" t="n">
        <f aca="false">49c!R29/пимп!R28*10000</f>
        <v>5.83138953682106</v>
      </c>
      <c r="S28" s="178" t="n">
        <f aca="false">49c!S29/пимп!S28*10000</f>
        <v>5.96165713150161</v>
      </c>
      <c r="T28" s="178" t="n">
        <f aca="false">49c!T29/пимп!T28*10000</f>
        <v>5.96047265502457</v>
      </c>
      <c r="U28" s="178" t="n">
        <f aca="false">49c!U29/пимп!U28*10000</f>
        <v>5.8428888912075</v>
      </c>
      <c r="V28" s="178" t="n">
        <f aca="false">49c!V29/пимп!V28*10000</f>
        <v>5.74124720766613</v>
      </c>
      <c r="W28" s="178" t="n">
        <f aca="false">49c!W29/пимп!W28*10000</f>
        <v>5.95312695826545</v>
      </c>
      <c r="X28" s="178" t="n">
        <f aca="false">49c!X29/пимп!X28*10000</f>
        <v>5.83645634945014</v>
      </c>
      <c r="Y28" s="178" t="n">
        <f aca="false">49c!Y29/пимп!Y28*10000</f>
        <v>5.98274450532149</v>
      </c>
      <c r="Z28" s="178" t="n">
        <f aca="false">49c!Z29/пимп!Z28*10000</f>
        <v>5.88581518540318</v>
      </c>
      <c r="AA28" s="411" t="n">
        <f aca="false">AVERAGE(C28:N28)</f>
        <v>5.73617431568913</v>
      </c>
      <c r="AB28" s="412" t="n">
        <f aca="false">AVERAGE(O28:Z28)</f>
        <v>5.8948561676115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8" t="n">
        <f aca="false">49c!C30/пимп!C29*10000</f>
        <v>9.25087883348918</v>
      </c>
      <c r="D29" s="178" t="n">
        <f aca="false">49c!D30/пимп!D29*10000</f>
        <v>9.48728503016856</v>
      </c>
      <c r="E29" s="178" t="n">
        <f aca="false">49c!E30/пимп!E29*10000</f>
        <v>9.3006419956664</v>
      </c>
      <c r="F29" s="178" t="n">
        <f aca="false">49c!F30/пимп!F29*10000</f>
        <v>9.37103242578747</v>
      </c>
      <c r="G29" s="178" t="n">
        <f aca="false">49c!G30/пимп!G29*10000</f>
        <v>9.31706897162851</v>
      </c>
      <c r="H29" s="178" t="n">
        <f aca="false">49c!H30/пимп!H29*10000</f>
        <v>9.26769978729869</v>
      </c>
      <c r="I29" s="178" t="n">
        <f aca="false">49c!I30/пимп!I29*10000</f>
        <v>9.25701104771155</v>
      </c>
      <c r="J29" s="178" t="n">
        <f aca="false">49c!J30/пимп!J29*10000</f>
        <v>9.14594092025346</v>
      </c>
      <c r="K29" s="178" t="n">
        <f aca="false">49c!K30/пимп!K29*10000</f>
        <v>9.4180928110237</v>
      </c>
      <c r="L29" s="178" t="n">
        <f aca="false">49c!L30/пимп!L29*10000</f>
        <v>9.49643631073552</v>
      </c>
      <c r="M29" s="178" t="n">
        <f aca="false">49c!M30/пимп!M29*10000</f>
        <v>9.32079753606743</v>
      </c>
      <c r="N29" s="178" t="n">
        <f aca="false">49c!N30/пимп!N29*10000</f>
        <v>9.55532175512963</v>
      </c>
      <c r="O29" s="178" t="n">
        <f aca="false">49c!O30/пимп!O29*10000</f>
        <v>9.45664939726571</v>
      </c>
      <c r="P29" s="178" t="n">
        <f aca="false">49c!P30/пимп!P29*10000</f>
        <v>9.51411854489952</v>
      </c>
      <c r="Q29" s="178" t="n">
        <f aca="false">49c!Q30/пимп!Q29*10000</f>
        <v>9.35767685500687</v>
      </c>
      <c r="R29" s="178" t="n">
        <f aca="false">49c!R30/пимп!R29*10000</f>
        <v>9.40662022677582</v>
      </c>
      <c r="S29" s="178" t="n">
        <f aca="false">49c!S30/пимп!S29*10000</f>
        <v>9.31435173638858</v>
      </c>
      <c r="T29" s="178" t="n">
        <f aca="false">49c!T30/пимп!T29*10000</f>
        <v>9.26260503132491</v>
      </c>
      <c r="U29" s="178" t="n">
        <f aca="false">49c!U30/пимп!U29*10000</f>
        <v>8.89512394719854</v>
      </c>
      <c r="V29" s="178" t="n">
        <f aca="false">49c!V30/пимп!V29*10000</f>
        <v>9.04830166427751</v>
      </c>
      <c r="W29" s="178" t="n">
        <f aca="false">49c!W30/пимп!W29*10000</f>
        <v>9.05898519008601</v>
      </c>
      <c r="X29" s="178" t="n">
        <f aca="false">49c!X30/пимп!X29*10000</f>
        <v>9.14606262004207</v>
      </c>
      <c r="Y29" s="178" t="n">
        <f aca="false">49c!Y30/пимп!Y29*10000</f>
        <v>9.29040688919403</v>
      </c>
      <c r="Z29" s="178" t="n">
        <f aca="false">49c!Z30/пимп!Z29*10000</f>
        <v>9.36482918142182</v>
      </c>
      <c r="AA29" s="411" t="n">
        <f aca="false">AVERAGE(C29:N29)</f>
        <v>9.34901728541334</v>
      </c>
      <c r="AB29" s="412" t="n">
        <f aca="false">AVERAGE(O29:Z29)</f>
        <v>9.2596442736567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8" t="n">
        <f aca="false">49c!C31/пимп!C30*10000</f>
        <v>6.22260515177002</v>
      </c>
      <c r="D30" s="178" t="n">
        <f aca="false">49c!D31/пимп!D30*10000</f>
        <v>6.43284858853721</v>
      </c>
      <c r="E30" s="178" t="n">
        <f aca="false">49c!E31/пимп!E30*10000</f>
        <v>6.44254823343957</v>
      </c>
      <c r="F30" s="178" t="n">
        <f aca="false">49c!F31/пимп!F30*10000</f>
        <v>6.38648537288834</v>
      </c>
      <c r="G30" s="178" t="n">
        <f aca="false">49c!G31/пимп!G30*10000</f>
        <v>6.36494136128491</v>
      </c>
      <c r="H30" s="178" t="n">
        <f aca="false">49c!H31/пимп!H30*10000</f>
        <v>6.42695492243213</v>
      </c>
      <c r="I30" s="178" t="n">
        <f aca="false">49c!I31/пимп!I30*10000</f>
        <v>6.32691371758326</v>
      </c>
      <c r="J30" s="178" t="n">
        <f aca="false">49c!J31/пимп!J30*10000</f>
        <v>6.42873436884345</v>
      </c>
      <c r="K30" s="178" t="n">
        <f aca="false">49c!K31/пимп!K30*10000</f>
        <v>6.62804907518003</v>
      </c>
      <c r="L30" s="178" t="n">
        <f aca="false">49c!L31/пимп!L30*10000</f>
        <v>6.48687443067326</v>
      </c>
      <c r="M30" s="178" t="n">
        <f aca="false">49c!M31/пимп!M30*10000</f>
        <v>6.48987510442485</v>
      </c>
      <c r="N30" s="178" t="n">
        <f aca="false">49c!N31/пимп!N30*10000</f>
        <v>6.42740146378885</v>
      </c>
      <c r="O30" s="178" t="n">
        <f aca="false">49c!O31/пимп!O30*10000</f>
        <v>6.43683252469183</v>
      </c>
      <c r="P30" s="178" t="n">
        <f aca="false">49c!P31/пимп!P30*10000</f>
        <v>6.42651316744176</v>
      </c>
      <c r="Q30" s="178" t="n">
        <f aca="false">49c!Q31/пимп!Q30*10000</f>
        <v>6.71029511462844</v>
      </c>
      <c r="R30" s="178" t="n">
        <f aca="false">49c!R31/пимп!R30*10000</f>
        <v>6.63978476031069</v>
      </c>
      <c r="S30" s="178" t="n">
        <f aca="false">49c!S31/пимп!S30*10000</f>
        <v>6.63675517978002</v>
      </c>
      <c r="T30" s="178" t="n">
        <f aca="false">49c!T31/пимп!T30*10000</f>
        <v>6.69713749154228</v>
      </c>
      <c r="U30" s="178" t="n">
        <f aca="false">49c!U31/пимп!U30*10000</f>
        <v>6.43180214946678</v>
      </c>
      <c r="V30" s="178" t="n">
        <f aca="false">49c!V31/пимп!V30*10000</f>
        <v>6.63758115480084</v>
      </c>
      <c r="W30" s="178" t="n">
        <f aca="false">49c!W31/пимп!W30*10000</f>
        <v>6.50708164310734</v>
      </c>
      <c r="X30" s="178" t="n">
        <f aca="false">49c!X31/пимп!X30*10000</f>
        <v>6.51515466561315</v>
      </c>
      <c r="Y30" s="178" t="n">
        <f aca="false">49c!Y31/пимп!Y30*10000</f>
        <v>6.72919499403391</v>
      </c>
      <c r="Z30" s="178" t="n">
        <f aca="false">49c!Z31/пимп!Z30*10000</f>
        <v>6.85928081479942</v>
      </c>
      <c r="AA30" s="411" t="n">
        <f aca="false">AVERAGE(C30:N30)</f>
        <v>6.42201931590382</v>
      </c>
      <c r="AB30" s="412" t="n">
        <f aca="false">AVERAGE(O30:Z30)</f>
        <v>6.6022844716847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9" t="n">
        <f aca="false">49c!C32/пимп!C31*10000</f>
        <v>7.79961270888618</v>
      </c>
      <c r="D31" s="179" t="n">
        <f aca="false">49c!D32/пимп!D31*10000</f>
        <v>7.71833463468045</v>
      </c>
      <c r="E31" s="179" t="n">
        <f aca="false">49c!E32/пимп!E31*10000</f>
        <v>7.72526791408784</v>
      </c>
      <c r="F31" s="179" t="n">
        <f aca="false">49c!F32/пимп!F31*10000</f>
        <v>7.81741396351874</v>
      </c>
      <c r="G31" s="179" t="n">
        <f aca="false">49c!G32/пимп!G31*10000</f>
        <v>7.85673647422178</v>
      </c>
      <c r="H31" s="179" t="n">
        <f aca="false">49c!H32/пимп!H31*10000</f>
        <v>7.85616889860124</v>
      </c>
      <c r="I31" s="179" t="n">
        <f aca="false">49c!I32/пимп!I31*10000</f>
        <v>8.02466909510585</v>
      </c>
      <c r="J31" s="179" t="n">
        <f aca="false">49c!J32/пимп!J31*10000</f>
        <v>7.84462237610907</v>
      </c>
      <c r="K31" s="179" t="n">
        <f aca="false">49c!K32/пимп!K31*10000</f>
        <v>7.83910904470995</v>
      </c>
      <c r="L31" s="179" t="n">
        <f aca="false">49c!L32/пимп!L31*10000</f>
        <v>7.8372729893341</v>
      </c>
      <c r="M31" s="179" t="n">
        <f aca="false">49c!M32/пимп!M31*10000</f>
        <v>7.94245331552298</v>
      </c>
      <c r="N31" s="179" t="n">
        <f aca="false">49c!N32/пимп!N31*10000</f>
        <v>8.058017727639</v>
      </c>
      <c r="O31" s="179" t="n">
        <f aca="false">49c!O32/пимп!O31*10000</f>
        <v>7.95523373019102</v>
      </c>
      <c r="P31" s="179" t="n">
        <f aca="false">49c!P32/пимп!P31*10000</f>
        <v>7.77710456588383</v>
      </c>
      <c r="Q31" s="179" t="n">
        <f aca="false">49c!Q32/пимп!Q31*10000</f>
        <v>7.87594036012058</v>
      </c>
      <c r="R31" s="179" t="n">
        <f aca="false">49c!R32/пимп!R31*10000</f>
        <v>8.05488180139739</v>
      </c>
      <c r="S31" s="179" t="n">
        <f aca="false">49c!S32/пимп!S31*10000</f>
        <v>7.79169007193723</v>
      </c>
      <c r="T31" s="179" t="n">
        <f aca="false">49c!T32/пимп!T31*10000</f>
        <v>7.97881986000798</v>
      </c>
      <c r="U31" s="179" t="n">
        <f aca="false">49c!U32/пимп!U31*10000</f>
        <v>7.7856237552055</v>
      </c>
      <c r="V31" s="179" t="n">
        <f aca="false">49c!V32/пимп!V31*10000</f>
        <v>7.5192056819829</v>
      </c>
      <c r="W31" s="179" t="n">
        <f aca="false">49c!W32/пимп!W31*10000</f>
        <v>8.09760802118116</v>
      </c>
      <c r="X31" s="179" t="n">
        <f aca="false">49c!X32/пимп!X31*10000</f>
        <v>7.99854571896019</v>
      </c>
      <c r="Y31" s="179" t="n">
        <f aca="false">49c!Y32/пимп!Y31*10000</f>
        <v>8.10527753745276</v>
      </c>
      <c r="Z31" s="179" t="n">
        <f aca="false">49c!Z32/пимп!Z31*10000</f>
        <v>7.93759408786096</v>
      </c>
      <c r="AA31" s="413" t="n">
        <f aca="false">AVERAGE(C31:N31)</f>
        <v>7.8599732618681</v>
      </c>
      <c r="AB31" s="414" t="n">
        <f aca="false">AVERAGE(O31:Z31)</f>
        <v>7.90646043268179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J1" colorId="64" zoomScale="93" zoomScaleNormal="100" zoomScalePageLayoutView="93" workbookViewId="0">
      <selection pane="topLeft" activeCell="AF31" activeCellId="0" sqref="AF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3" min="3" style="38" width="11.15"/>
    <col collapsed="false" customWidth="true" hidden="false" outlineLevel="0" max="4" min="4" style="38" width="11.82"/>
    <col collapsed="false" customWidth="true" hidden="false" outlineLevel="0" max="5" min="5" style="38" width="12.15"/>
    <col collapsed="false" customWidth="true" hidden="false" outlineLevel="0" max="13" min="6" style="38" width="10.32"/>
    <col collapsed="false" customWidth="true" hidden="false" outlineLevel="0" max="14" min="14" style="38" width="11.82"/>
    <col collapsed="false" customWidth="true" hidden="false" outlineLevel="0" max="15" min="15" style="38" width="12.32"/>
    <col collapsed="false" customWidth="true" hidden="false" outlineLevel="0" max="16" min="16" style="38" width="11.82"/>
    <col collapsed="false" customWidth="true" hidden="false" outlineLevel="0" max="17" min="17" style="38" width="12.15"/>
    <col collapsed="false" customWidth="true" hidden="false" outlineLevel="0" max="25" min="18" style="38" width="10.32"/>
    <col collapsed="false" customWidth="true" hidden="false" outlineLevel="0" max="26" min="26" style="38" width="11.49"/>
    <col collapsed="false" customWidth="true" hidden="false" outlineLevel="0" max="27" min="27" style="38" width="9.99"/>
    <col collapsed="false" customWidth="true" hidden="false" outlineLevel="0" max="28" min="28" style="38" width="10.49"/>
    <col collapsed="false" customWidth="true" hidden="false" outlineLevel="0" max="29" min="29" style="38" width="12.65"/>
    <col collapsed="false" customWidth="true" hidden="false" outlineLevel="0" max="30" min="30" style="38" width="13.65"/>
    <col collapsed="false" customWidth="true" hidden="false" outlineLevel="0" max="31" min="31" style="38" width="10.82"/>
    <col collapsed="false" customWidth="true" hidden="false" outlineLevel="0" max="32" min="32" style="38" width="12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32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2c!C2</f>
        <v>2013'01</v>
      </c>
      <c r="D2" s="175" t="str">
        <f aca="false">2c!D2</f>
        <v>2013'02</v>
      </c>
      <c r="E2" s="175" t="str">
        <f aca="false">2c!E2</f>
        <v>2013'03</v>
      </c>
      <c r="F2" s="175" t="str">
        <f aca="false">2c!F2</f>
        <v>2013'04</v>
      </c>
      <c r="G2" s="175" t="str">
        <f aca="false">2c!G2</f>
        <v>2013'05</v>
      </c>
      <c r="H2" s="175" t="str">
        <f aca="false">2c!H2</f>
        <v>2013'06</v>
      </c>
      <c r="I2" s="175" t="str">
        <f aca="false">2c!I2</f>
        <v>2013'07</v>
      </c>
      <c r="J2" s="175" t="str">
        <f aca="false">2c!J2</f>
        <v>2013'08</v>
      </c>
      <c r="K2" s="175" t="str">
        <f aca="false">2c!K2</f>
        <v>2013'09</v>
      </c>
      <c r="L2" s="175" t="str">
        <f aca="false">2c!L2</f>
        <v>2013'10</v>
      </c>
      <c r="M2" s="175" t="str">
        <f aca="false">2c!M2</f>
        <v>2013'11</v>
      </c>
      <c r="N2" s="175" t="str">
        <f aca="false">2c!N2</f>
        <v>2013'12</v>
      </c>
      <c r="O2" s="175" t="str">
        <f aca="false">2c!O2</f>
        <v>2014'01</v>
      </c>
      <c r="P2" s="175" t="str">
        <f aca="false">2c!P2</f>
        <v>2014'02</v>
      </c>
      <c r="Q2" s="175" t="str">
        <f aca="false">2c!Q2</f>
        <v>2014'03</v>
      </c>
      <c r="R2" s="175" t="str">
        <f aca="false">2c!R2</f>
        <v>2014'04</v>
      </c>
      <c r="S2" s="175" t="str">
        <f aca="false">2c!S2</f>
        <v>2014'05</v>
      </c>
      <c r="T2" s="175" t="str">
        <f aca="false">2c!T2</f>
        <v>2014'06</v>
      </c>
      <c r="U2" s="175" t="str">
        <f aca="false">2c!U2</f>
        <v>2014'07</v>
      </c>
      <c r="V2" s="175" t="str">
        <f aca="false">2c!V2</f>
        <v>2014'08</v>
      </c>
      <c r="W2" s="175" t="str">
        <f aca="false">2c!W2</f>
        <v>2014'09</v>
      </c>
      <c r="X2" s="175" t="str">
        <f aca="false">2c!X2</f>
        <v>2014'10</v>
      </c>
      <c r="Y2" s="175" t="str">
        <f aca="false">2c!Y2</f>
        <v>2014'11</v>
      </c>
      <c r="Z2" s="175" t="str">
        <f aca="false">2c!Z2</f>
        <v>2014'12</v>
      </c>
      <c r="AA2" s="175" t="str">
        <f aca="false">2c!AA2</f>
        <v>Средно 2013 година</v>
      </c>
      <c r="AB2" s="175" t="str">
        <f aca="false">2c!AB2</f>
        <v>Средно 2014 година</v>
      </c>
      <c r="AC2" s="175" t="str">
        <f aca="false">2c!AC2</f>
        <v>Общо 2013 година</v>
      </c>
      <c r="AD2" s="175" t="str">
        <f aca="false">2c!AD2</f>
        <v>Общо 2014 година</v>
      </c>
      <c r="AE2" s="174" t="s">
        <v>325</v>
      </c>
      <c r="AF2" s="176" t="s">
        <v>326</v>
      </c>
    </row>
    <row r="3" s="48" customFormat="true" ht="14.25" hidden="false" customHeight="false" outlineLevel="0" collapsed="false">
      <c r="A3" s="43"/>
      <c r="B3" s="44" t="s">
        <v>69</v>
      </c>
      <c r="C3" s="384" t="n">
        <f aca="false">SUM(C4:C31)</f>
        <v>12177717.39</v>
      </c>
      <c r="D3" s="384" t="n">
        <f aca="false">SUM(D4:D31)</f>
        <v>10556528.3</v>
      </c>
      <c r="E3" s="384" t="n">
        <f aca="false">SUM(E4:E31)</f>
        <v>10027050.15</v>
      </c>
      <c r="F3" s="384" t="n">
        <f aca="false">SUM(F4:F31)</f>
        <v>9876642.69</v>
      </c>
      <c r="G3" s="384" t="n">
        <f aca="false">SUM(G4:G31)</f>
        <v>7998413.23</v>
      </c>
      <c r="H3" s="384" t="n">
        <f aca="false">SUM(H4:H31)</f>
        <v>8025800.13</v>
      </c>
      <c r="I3" s="384" t="n">
        <f aca="false">SUM(I4:I31)</f>
        <v>8181297.98</v>
      </c>
      <c r="J3" s="384" t="n">
        <f aca="false">SUM(J4:J31)</f>
        <v>7150796.89</v>
      </c>
      <c r="K3" s="384" t="n">
        <f aca="false">SUM(K4:K31)</f>
        <v>7488311.22</v>
      </c>
      <c r="L3" s="384" t="n">
        <f aca="false">SUM(L4:L31)</f>
        <v>8494024.81</v>
      </c>
      <c r="M3" s="384" t="n">
        <f aca="false">SUM(M4:M31)</f>
        <v>9020716.45000001</v>
      </c>
      <c r="N3" s="384" t="n">
        <f aca="false">SUM(N4:N31)</f>
        <v>11798132.16</v>
      </c>
      <c r="O3" s="384" t="n">
        <f aca="false">SUM(O4:O31)</f>
        <v>12152397.16</v>
      </c>
      <c r="P3" s="384" t="n">
        <f aca="false">SUM(P4:P31)</f>
        <v>10522951.96</v>
      </c>
      <c r="Q3" s="384" t="n">
        <f aca="false">SUM(Q4:Q31)</f>
        <v>10124692.66</v>
      </c>
      <c r="R3" s="384" t="n">
        <f aca="false">SUM(R4:R31)</f>
        <v>9604584.88</v>
      </c>
      <c r="S3" s="384" t="n">
        <f aca="false">SUM(S4:S31)</f>
        <v>8241244.58</v>
      </c>
      <c r="T3" s="384" t="n">
        <f aca="false">SUM(T4:T31)</f>
        <v>8275277.86</v>
      </c>
      <c r="U3" s="384" t="n">
        <f aca="false">SUM(U4:U31)</f>
        <v>8144543.91</v>
      </c>
      <c r="V3" s="384" t="n">
        <f aca="false">SUM(V4:V31)</f>
        <v>6874665.42</v>
      </c>
      <c r="W3" s="384" t="n">
        <f aca="false">SUM(W4:W31)</f>
        <v>7615025.86</v>
      </c>
      <c r="X3" s="384" t="n">
        <f aca="false">SUM(X4:X31)</f>
        <v>8506670.42</v>
      </c>
      <c r="Y3" s="384" t="n">
        <f aca="false">SUM(Y4:Y31)</f>
        <v>8954591.63</v>
      </c>
      <c r="Z3" s="384" t="n">
        <f aca="false">SUM(Z4:Z31)</f>
        <v>12611572.64</v>
      </c>
      <c r="AA3" s="384" t="n">
        <f aca="false">SUM(AA4:AA31)</f>
        <v>9232952.61666667</v>
      </c>
      <c r="AB3" s="384" t="n">
        <f aca="false">SUM(AB4:AB31)</f>
        <v>9302351.58166667</v>
      </c>
      <c r="AC3" s="45" t="n">
        <f aca="false">SUM(AC4:AC31)</f>
        <v>110795431.4</v>
      </c>
      <c r="AD3" s="45" t="n">
        <f aca="false">SUM(AD4:AD31)</f>
        <v>111628218.98</v>
      </c>
      <c r="AE3" s="415" t="n">
        <f aca="false">AA3/'24'!G4*100</f>
        <v>151.117034712741</v>
      </c>
      <c r="AF3" s="416" t="n">
        <f aca="false">AB3/'24'!L4*100</f>
        <v>152.57151824408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759389.550000003</v>
      </c>
      <c r="D4" s="51" t="n">
        <v>699795.190000002</v>
      </c>
      <c r="E4" s="51" t="n">
        <v>635192.040000001</v>
      </c>
      <c r="F4" s="51" t="n">
        <v>641289.010000002</v>
      </c>
      <c r="G4" s="51" t="n">
        <v>525398.670000002</v>
      </c>
      <c r="H4" s="51" t="n">
        <v>519953.1</v>
      </c>
      <c r="I4" s="51" t="n">
        <v>525803.850000001</v>
      </c>
      <c r="J4" s="51" t="n">
        <v>472207.919999999</v>
      </c>
      <c r="K4" s="51" t="n">
        <v>482572.019999999</v>
      </c>
      <c r="L4" s="51" t="n">
        <v>540169.540000001</v>
      </c>
      <c r="M4" s="51" t="n">
        <v>568589.240000002</v>
      </c>
      <c r="N4" s="51" t="n">
        <v>745839.760000001</v>
      </c>
      <c r="O4" s="51" t="n">
        <v>737594.530000003</v>
      </c>
      <c r="P4" s="51" t="n">
        <v>675908.690000002</v>
      </c>
      <c r="Q4" s="51" t="n">
        <v>649408.300000002</v>
      </c>
      <c r="R4" s="51" t="n">
        <v>624440.940000003</v>
      </c>
      <c r="S4" s="51" t="n">
        <v>529028.700000003</v>
      </c>
      <c r="T4" s="51" t="n">
        <v>529327.340000002</v>
      </c>
      <c r="U4" s="51" t="n">
        <v>492670.879999999</v>
      </c>
      <c r="V4" s="51" t="n">
        <v>454225.819999999</v>
      </c>
      <c r="W4" s="51" t="n">
        <v>491161.369999999</v>
      </c>
      <c r="X4" s="51" t="n">
        <v>540732.290000001</v>
      </c>
      <c r="Y4" s="51" t="n">
        <v>578500.600000001</v>
      </c>
      <c r="Z4" s="51" t="n">
        <v>822016.630000002</v>
      </c>
      <c r="AA4" s="51" t="n">
        <f aca="false">AVERAGE(C4:N4)</f>
        <v>593016.657500001</v>
      </c>
      <c r="AB4" s="51" t="n">
        <f aca="false">AVERAGE(O4:Z4)</f>
        <v>593751.340833335</v>
      </c>
      <c r="AC4" s="26" t="n">
        <f aca="false">SUM(C4:N4)</f>
        <v>7116199.89000001</v>
      </c>
      <c r="AD4" s="26" t="n">
        <f aca="false">SUM(O4:Z4)</f>
        <v>7125016.09000002</v>
      </c>
      <c r="AE4" s="417" t="n">
        <f aca="false">AA4/'24'!G5*100</f>
        <v>223.654469522278</v>
      </c>
      <c r="AF4" s="418" t="n">
        <f aca="false">AB4/'24'!L5*100</f>
        <v>223.4131459447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536327.600000001</v>
      </c>
      <c r="D5" s="51" t="n">
        <v>467478.88</v>
      </c>
      <c r="E5" s="51" t="n">
        <v>439209.52</v>
      </c>
      <c r="F5" s="51" t="n">
        <v>446651.299999999</v>
      </c>
      <c r="G5" s="51" t="n">
        <v>359046.27</v>
      </c>
      <c r="H5" s="51" t="n">
        <v>360872.799999999</v>
      </c>
      <c r="I5" s="51" t="n">
        <v>345506.589999999</v>
      </c>
      <c r="J5" s="51" t="n">
        <v>334030.61</v>
      </c>
      <c r="K5" s="51" t="n">
        <v>353158.199999999</v>
      </c>
      <c r="L5" s="51" t="n">
        <v>380946.579999999</v>
      </c>
      <c r="M5" s="51" t="n">
        <v>414693.899999999</v>
      </c>
      <c r="N5" s="51" t="n">
        <v>517681.509999999</v>
      </c>
      <c r="O5" s="51" t="n">
        <v>537577.04</v>
      </c>
      <c r="P5" s="51" t="n">
        <v>464453.909999999</v>
      </c>
      <c r="Q5" s="51" t="n">
        <v>441240.67</v>
      </c>
      <c r="R5" s="51" t="n">
        <v>416619.089999999</v>
      </c>
      <c r="S5" s="51" t="n">
        <v>365372.209999999</v>
      </c>
      <c r="T5" s="51" t="n">
        <v>367373.059999999</v>
      </c>
      <c r="U5" s="51" t="n">
        <v>352814.729999999</v>
      </c>
      <c r="V5" s="51" t="n">
        <v>320275.789999999</v>
      </c>
      <c r="W5" s="51" t="n">
        <v>344318.939999999</v>
      </c>
      <c r="X5" s="51" t="n">
        <v>387050.069999999</v>
      </c>
      <c r="Y5" s="51" t="n">
        <v>414892.48</v>
      </c>
      <c r="Z5" s="51" t="n">
        <v>563207.720000002</v>
      </c>
      <c r="AA5" s="51" t="n">
        <f aca="false">AVERAGE(C5:N5)</f>
        <v>412966.979999999</v>
      </c>
      <c r="AB5" s="51" t="n">
        <f aca="false">AVERAGE(O5:Z5)</f>
        <v>414599.6425</v>
      </c>
      <c r="AC5" s="26" t="n">
        <f aca="false">SUM(C5:N5)</f>
        <v>4955603.75999999</v>
      </c>
      <c r="AD5" s="26" t="n">
        <f aca="false">SUM(O5:Z5)</f>
        <v>4975195.71</v>
      </c>
      <c r="AE5" s="417" t="n">
        <f aca="false">AA5/'24'!G6*100</f>
        <v>123.354703747062</v>
      </c>
      <c r="AF5" s="418" t="n">
        <f aca="false">AB5/'24'!L6*100</f>
        <v>123.3357324391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691085.310000001</v>
      </c>
      <c r="D6" s="51" t="n">
        <v>581536.050000001</v>
      </c>
      <c r="E6" s="51" t="n">
        <v>579445.530000001</v>
      </c>
      <c r="F6" s="51" t="n">
        <v>571175.670000001</v>
      </c>
      <c r="G6" s="51" t="n">
        <v>436500.499999999</v>
      </c>
      <c r="H6" s="51" t="n">
        <v>438105.609999999</v>
      </c>
      <c r="I6" s="51" t="n">
        <v>470737.029999999</v>
      </c>
      <c r="J6" s="51" t="n">
        <v>411258.06</v>
      </c>
      <c r="K6" s="51" t="n">
        <v>415214.06</v>
      </c>
      <c r="L6" s="51" t="n">
        <v>503060.709999999</v>
      </c>
      <c r="M6" s="51" t="n">
        <v>531933.580000002</v>
      </c>
      <c r="N6" s="51" t="n">
        <v>663524.860000002</v>
      </c>
      <c r="O6" s="51" t="n">
        <v>687381.980000001</v>
      </c>
      <c r="P6" s="51" t="n">
        <v>577158.45</v>
      </c>
      <c r="Q6" s="51" t="n">
        <v>587023.96</v>
      </c>
      <c r="R6" s="51" t="n">
        <v>559674.139999999</v>
      </c>
      <c r="S6" s="51" t="n">
        <v>475127.189999999</v>
      </c>
      <c r="T6" s="51" t="n">
        <v>470728.64</v>
      </c>
      <c r="U6" s="51" t="n">
        <v>500641.19</v>
      </c>
      <c r="V6" s="51" t="n">
        <v>394727.46</v>
      </c>
      <c r="W6" s="51" t="n">
        <v>442817.48</v>
      </c>
      <c r="X6" s="51" t="n">
        <v>489133.32</v>
      </c>
      <c r="Y6" s="51" t="n">
        <v>508507.57</v>
      </c>
      <c r="Z6" s="51" t="n">
        <v>737496.57</v>
      </c>
      <c r="AA6" s="51" t="n">
        <f aca="false">AVERAGE(C6:N6)</f>
        <v>524464.7475</v>
      </c>
      <c r="AB6" s="51" t="n">
        <f aca="false">AVERAGE(O6:Z6)</f>
        <v>535868.1625</v>
      </c>
      <c r="AC6" s="26" t="n">
        <f aca="false">SUM(C6:N6)</f>
        <v>6293576.97</v>
      </c>
      <c r="AD6" s="26" t="n">
        <f aca="false">SUM(O6:Z6)</f>
        <v>6430417.95</v>
      </c>
      <c r="AE6" s="417" t="n">
        <f aca="false">AA6/'24'!G7*100</f>
        <v>133.294383723014</v>
      </c>
      <c r="AF6" s="418" t="n">
        <f aca="false">AB6/'24'!L7*100</f>
        <v>135.77964227451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32848.06</v>
      </c>
      <c r="D7" s="51" t="n">
        <v>397402.3</v>
      </c>
      <c r="E7" s="51" t="n">
        <v>365347.62</v>
      </c>
      <c r="F7" s="51" t="n">
        <v>349611.63</v>
      </c>
      <c r="G7" s="51" t="n">
        <v>292486.7</v>
      </c>
      <c r="H7" s="51" t="n">
        <v>282744.1</v>
      </c>
      <c r="I7" s="51" t="n">
        <v>288098.98</v>
      </c>
      <c r="J7" s="51" t="n">
        <v>239158.37</v>
      </c>
      <c r="K7" s="51" t="n">
        <v>262498.6</v>
      </c>
      <c r="L7" s="51" t="n">
        <v>310612.96</v>
      </c>
      <c r="M7" s="51" t="n">
        <v>330430.79</v>
      </c>
      <c r="N7" s="51" t="n">
        <v>386712.16</v>
      </c>
      <c r="O7" s="51" t="n">
        <v>443043.98</v>
      </c>
      <c r="P7" s="51" t="n">
        <v>360677.81</v>
      </c>
      <c r="Q7" s="51" t="n">
        <v>358289.59</v>
      </c>
      <c r="R7" s="51" t="n">
        <v>341047.93</v>
      </c>
      <c r="S7" s="51" t="n">
        <v>284280.39</v>
      </c>
      <c r="T7" s="51" t="n">
        <v>289664.63</v>
      </c>
      <c r="U7" s="51" t="n">
        <v>282963.23</v>
      </c>
      <c r="V7" s="51" t="n">
        <v>216799.37</v>
      </c>
      <c r="W7" s="51" t="n">
        <v>267450.39</v>
      </c>
      <c r="X7" s="51" t="n">
        <v>305009.64</v>
      </c>
      <c r="Y7" s="51" t="n">
        <v>304765.34</v>
      </c>
      <c r="Z7" s="51" t="n">
        <v>406556.6</v>
      </c>
      <c r="AA7" s="51" t="n">
        <f aca="false">AVERAGE(C7:N7)</f>
        <v>328162.689166667</v>
      </c>
      <c r="AB7" s="51" t="n">
        <f aca="false">AVERAGE(O7:Z7)</f>
        <v>321712.408333333</v>
      </c>
      <c r="AC7" s="26" t="n">
        <f aca="false">SUM(C7:N7)</f>
        <v>3937952.27</v>
      </c>
      <c r="AD7" s="26" t="n">
        <f aca="false">SUM(O7:Z7)</f>
        <v>3860548.9</v>
      </c>
      <c r="AE7" s="417" t="n">
        <f aca="false">AA7/'24'!G8*100</f>
        <v>160.829440312482</v>
      </c>
      <c r="AF7" s="418" t="n">
        <f aca="false">AB7/'24'!L8*100</f>
        <v>158.66569206628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70429.85</v>
      </c>
      <c r="D8" s="51" t="n">
        <v>152319.47</v>
      </c>
      <c r="E8" s="51" t="n">
        <v>134290.4</v>
      </c>
      <c r="F8" s="51" t="n">
        <v>132239.25</v>
      </c>
      <c r="G8" s="51" t="n">
        <v>119143.39</v>
      </c>
      <c r="H8" s="51" t="n">
        <v>120721.37</v>
      </c>
      <c r="I8" s="51" t="n">
        <v>123167.92</v>
      </c>
      <c r="J8" s="51" t="n">
        <v>111520.25</v>
      </c>
      <c r="K8" s="51" t="n">
        <v>107623.84</v>
      </c>
      <c r="L8" s="51" t="n">
        <v>119027.9</v>
      </c>
      <c r="M8" s="51" t="n">
        <v>127358.4</v>
      </c>
      <c r="N8" s="51" t="n">
        <v>176491.42</v>
      </c>
      <c r="O8" s="51" t="n">
        <v>164612.12</v>
      </c>
      <c r="P8" s="51" t="n">
        <v>141509.24</v>
      </c>
      <c r="Q8" s="51" t="n">
        <v>136887.82</v>
      </c>
      <c r="R8" s="51" t="n">
        <v>131871.96</v>
      </c>
      <c r="S8" s="51" t="n">
        <v>119844.39</v>
      </c>
      <c r="T8" s="51" t="n">
        <v>123330.73</v>
      </c>
      <c r="U8" s="51" t="n">
        <v>118882.04</v>
      </c>
      <c r="V8" s="51" t="n">
        <v>112177.22</v>
      </c>
      <c r="W8" s="51" t="n">
        <v>111948.23</v>
      </c>
      <c r="X8" s="51" t="n">
        <v>126800.34</v>
      </c>
      <c r="Y8" s="51" t="n">
        <v>139958.31</v>
      </c>
      <c r="Z8" s="51" t="n">
        <v>194102.71</v>
      </c>
      <c r="AA8" s="51" t="n">
        <f aca="false">AVERAGE(C8:N8)</f>
        <v>132861.121666667</v>
      </c>
      <c r="AB8" s="51" t="n">
        <f aca="false">AVERAGE(O8:Z8)</f>
        <v>135160.425833333</v>
      </c>
      <c r="AC8" s="26" t="n">
        <f aca="false">SUM(C8:N8)</f>
        <v>1594333.46</v>
      </c>
      <c r="AD8" s="26" t="n">
        <f aca="false">SUM(O8:Z8)</f>
        <v>1621925.11</v>
      </c>
      <c r="AE8" s="417" t="n">
        <f aca="false">AA8/'24'!G9*100</f>
        <v>160.346196898946</v>
      </c>
      <c r="AF8" s="418" t="n">
        <f aca="false">AB8/'24'!L9*100</f>
        <v>165.35458676266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70171.45</v>
      </c>
      <c r="D9" s="51" t="n">
        <v>235084.24</v>
      </c>
      <c r="E9" s="51" t="n">
        <v>219308.81</v>
      </c>
      <c r="F9" s="51" t="n">
        <v>217427.45</v>
      </c>
      <c r="G9" s="51" t="n">
        <v>182190.5</v>
      </c>
      <c r="H9" s="51" t="n">
        <v>186604.11</v>
      </c>
      <c r="I9" s="51" t="n">
        <v>191843.08</v>
      </c>
      <c r="J9" s="51" t="n">
        <v>173416.91</v>
      </c>
      <c r="K9" s="51" t="n">
        <v>175804.65</v>
      </c>
      <c r="L9" s="51" t="n">
        <v>197513.71</v>
      </c>
      <c r="M9" s="51" t="n">
        <v>203057.66</v>
      </c>
      <c r="N9" s="51" t="n">
        <v>244552.1</v>
      </c>
      <c r="O9" s="51" t="n">
        <v>255773.94</v>
      </c>
      <c r="P9" s="51" t="n">
        <v>230013.6</v>
      </c>
      <c r="Q9" s="51" t="n">
        <v>220731.25</v>
      </c>
      <c r="R9" s="51" t="n">
        <v>215857.2</v>
      </c>
      <c r="S9" s="51" t="n">
        <v>175532.93</v>
      </c>
      <c r="T9" s="51" t="n">
        <v>188384.56</v>
      </c>
      <c r="U9" s="51" t="n">
        <v>198484.91</v>
      </c>
      <c r="V9" s="51" t="n">
        <v>160228.2</v>
      </c>
      <c r="W9" s="51" t="n">
        <v>171218.48</v>
      </c>
      <c r="X9" s="51" t="n">
        <v>193210.44</v>
      </c>
      <c r="Y9" s="51" t="n">
        <v>198116.89</v>
      </c>
      <c r="Z9" s="51" t="n">
        <v>267938.07</v>
      </c>
      <c r="AA9" s="51" t="n">
        <f aca="false">AVERAGE(C9:N9)</f>
        <v>208081.2225</v>
      </c>
      <c r="AB9" s="51" t="n">
        <f aca="false">AVERAGE(O9:Z9)</f>
        <v>206290.8725</v>
      </c>
      <c r="AC9" s="26" t="n">
        <f aca="false">SUM(C9:N9)</f>
        <v>2496974.67</v>
      </c>
      <c r="AD9" s="26" t="n">
        <f aca="false">SUM(O9:Z9)</f>
        <v>2475490.47</v>
      </c>
      <c r="AE9" s="417" t="n">
        <f aca="false">AA9/'24'!G10*100</f>
        <v>134.877772598198</v>
      </c>
      <c r="AF9" s="418" t="n">
        <f aca="false">AB9/'24'!L10*100</f>
        <v>135.12790228612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12063.66</v>
      </c>
      <c r="D10" s="51" t="n">
        <v>175015.94</v>
      </c>
      <c r="E10" s="51" t="n">
        <v>160138.8</v>
      </c>
      <c r="F10" s="51" t="n">
        <v>157341.01</v>
      </c>
      <c r="G10" s="51" t="n">
        <v>129599.2</v>
      </c>
      <c r="H10" s="51" t="n">
        <v>132247.6</v>
      </c>
      <c r="I10" s="51" t="n">
        <v>139366.09</v>
      </c>
      <c r="J10" s="51" t="n">
        <v>116898.37</v>
      </c>
      <c r="K10" s="51" t="n">
        <v>119657.82</v>
      </c>
      <c r="L10" s="51" t="n">
        <v>130315.78</v>
      </c>
      <c r="M10" s="51" t="n">
        <v>139796.64</v>
      </c>
      <c r="N10" s="51" t="n">
        <v>164021.06</v>
      </c>
      <c r="O10" s="51" t="n">
        <v>209864.68</v>
      </c>
      <c r="P10" s="51" t="n">
        <v>176470.7</v>
      </c>
      <c r="Q10" s="51" t="n">
        <v>170090.89</v>
      </c>
      <c r="R10" s="51" t="n">
        <v>159617.9</v>
      </c>
      <c r="S10" s="51" t="n">
        <v>130388.31</v>
      </c>
      <c r="T10" s="51" t="n">
        <v>138159.09</v>
      </c>
      <c r="U10" s="51" t="n">
        <v>130124.36</v>
      </c>
      <c r="V10" s="51" t="n">
        <v>113836.93</v>
      </c>
      <c r="W10" s="51" t="n">
        <v>115150.43</v>
      </c>
      <c r="X10" s="51" t="n">
        <v>128105.53</v>
      </c>
      <c r="Y10" s="51" t="n">
        <v>137780.52</v>
      </c>
      <c r="Z10" s="51" t="n">
        <v>162244.9</v>
      </c>
      <c r="AA10" s="51" t="n">
        <f aca="false">AVERAGE(C10:N10)</f>
        <v>148038.4975</v>
      </c>
      <c r="AB10" s="51" t="n">
        <f aca="false">AVERAGE(O10:Z10)</f>
        <v>147652.853333333</v>
      </c>
      <c r="AC10" s="26" t="n">
        <f aca="false">SUM(C10:N10)</f>
        <v>1776461.97</v>
      </c>
      <c r="AD10" s="26" t="n">
        <f aca="false">SUM(O10:Z10)</f>
        <v>1771834.24</v>
      </c>
      <c r="AE10" s="417" t="n">
        <f aca="false">AA10/'24'!G11*100</f>
        <v>135.404883369424</v>
      </c>
      <c r="AF10" s="418" t="n">
        <f aca="false">AB10/'24'!L11*100</f>
        <v>136.23583614493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37416.69</v>
      </c>
      <c r="D11" s="51" t="n">
        <v>210806.03</v>
      </c>
      <c r="E11" s="51" t="n">
        <v>195691.15</v>
      </c>
      <c r="F11" s="51" t="n">
        <v>190642.65</v>
      </c>
      <c r="G11" s="51" t="n">
        <v>160422.62</v>
      </c>
      <c r="H11" s="51" t="n">
        <v>163868.97</v>
      </c>
      <c r="I11" s="51" t="n">
        <v>167829.85</v>
      </c>
      <c r="J11" s="51" t="n">
        <v>142643.81</v>
      </c>
      <c r="K11" s="51" t="n">
        <v>153694.3</v>
      </c>
      <c r="L11" s="51" t="n">
        <v>176779.29</v>
      </c>
      <c r="M11" s="51" t="n">
        <v>189197.7</v>
      </c>
      <c r="N11" s="51" t="n">
        <v>231903.11</v>
      </c>
      <c r="O11" s="51" t="n">
        <v>225451.12</v>
      </c>
      <c r="P11" s="51" t="n">
        <v>200226.14</v>
      </c>
      <c r="Q11" s="51" t="n">
        <v>189506.74</v>
      </c>
      <c r="R11" s="51" t="n">
        <v>182439.58</v>
      </c>
      <c r="S11" s="51" t="n">
        <v>146523.73</v>
      </c>
      <c r="T11" s="51" t="n">
        <v>153171.53</v>
      </c>
      <c r="U11" s="51" t="n">
        <v>159559.22</v>
      </c>
      <c r="V11" s="51" t="n">
        <v>136458.36</v>
      </c>
      <c r="W11" s="51" t="n">
        <v>149407.54</v>
      </c>
      <c r="X11" s="51" t="n">
        <v>168973.33</v>
      </c>
      <c r="Y11" s="51" t="n">
        <v>170959.83</v>
      </c>
      <c r="Z11" s="51" t="n">
        <v>239947.41</v>
      </c>
      <c r="AA11" s="51" t="n">
        <f aca="false">AVERAGE(C11:N11)</f>
        <v>185074.680833333</v>
      </c>
      <c r="AB11" s="51" t="n">
        <f aca="false">AVERAGE(O11:Z11)</f>
        <v>176885.3775</v>
      </c>
      <c r="AC11" s="26" t="n">
        <f aca="false">SUM(C11:N11)</f>
        <v>2220896.17</v>
      </c>
      <c r="AD11" s="26" t="n">
        <f aca="false">SUM(O11:Z11)</f>
        <v>2122624.53</v>
      </c>
      <c r="AE11" s="417" t="n">
        <f aca="false">AA11/'24'!G12*100</f>
        <v>123.992820809436</v>
      </c>
      <c r="AF11" s="418" t="n">
        <f aca="false">AB11/'24'!L12*100</f>
        <v>120.05176939422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352954.379999999</v>
      </c>
      <c r="D12" s="51" t="n">
        <v>296839.959999999</v>
      </c>
      <c r="E12" s="51" t="n">
        <v>269301.969999999</v>
      </c>
      <c r="F12" s="51" t="n">
        <v>280082.67</v>
      </c>
      <c r="G12" s="51" t="n">
        <v>219136.34</v>
      </c>
      <c r="H12" s="51" t="n">
        <v>207148.73</v>
      </c>
      <c r="I12" s="51" t="n">
        <v>221157.61</v>
      </c>
      <c r="J12" s="51" t="n">
        <v>197121.07</v>
      </c>
      <c r="K12" s="51" t="n">
        <v>193403.8</v>
      </c>
      <c r="L12" s="51" t="n">
        <v>227004.37</v>
      </c>
      <c r="M12" s="51" t="n">
        <v>260664.09</v>
      </c>
      <c r="N12" s="51" t="n">
        <v>376589.259999999</v>
      </c>
      <c r="O12" s="51" t="n">
        <v>349715.819999999</v>
      </c>
      <c r="P12" s="51" t="n">
        <v>287987.919999999</v>
      </c>
      <c r="Q12" s="51" t="n">
        <v>270353.099999999</v>
      </c>
      <c r="R12" s="51" t="n">
        <v>266608.85</v>
      </c>
      <c r="S12" s="51" t="n">
        <v>217660.35</v>
      </c>
      <c r="T12" s="51" t="n">
        <v>214153.42</v>
      </c>
      <c r="U12" s="51" t="n">
        <v>208573.33</v>
      </c>
      <c r="V12" s="51" t="n">
        <v>197109.73</v>
      </c>
      <c r="W12" s="51" t="n">
        <v>203267.16</v>
      </c>
      <c r="X12" s="51" t="n">
        <v>233641.49</v>
      </c>
      <c r="Y12" s="51" t="n">
        <v>274189.37</v>
      </c>
      <c r="Z12" s="51" t="n">
        <v>405483</v>
      </c>
      <c r="AA12" s="51" t="n">
        <f aca="false">AVERAGE(C12:N12)</f>
        <v>258450.354166666</v>
      </c>
      <c r="AB12" s="51" t="n">
        <f aca="false">AVERAGE(O12:Z12)</f>
        <v>260728.628333333</v>
      </c>
      <c r="AC12" s="26" t="n">
        <f aca="false">SUM(C12:N12)</f>
        <v>3101404.25</v>
      </c>
      <c r="AD12" s="26" t="n">
        <f aca="false">SUM(O12:Z12)</f>
        <v>3128743.54</v>
      </c>
      <c r="AE12" s="417" t="n">
        <f aca="false">AA12/'24'!G13*100</f>
        <v>215.681442964875</v>
      </c>
      <c r="AF12" s="418" t="n">
        <f aca="false">AB12/'24'!L13*100</f>
        <v>217.17326349531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29128.43</v>
      </c>
      <c r="D13" s="51" t="n">
        <v>195353.86</v>
      </c>
      <c r="E13" s="51" t="n">
        <v>189880.37</v>
      </c>
      <c r="F13" s="51" t="n">
        <v>191122.1</v>
      </c>
      <c r="G13" s="51" t="n">
        <v>147138.64</v>
      </c>
      <c r="H13" s="51" t="n">
        <v>147511.11</v>
      </c>
      <c r="I13" s="51" t="n">
        <v>165394.86</v>
      </c>
      <c r="J13" s="51" t="n">
        <v>154130.33</v>
      </c>
      <c r="K13" s="51" t="n">
        <v>152219.84</v>
      </c>
      <c r="L13" s="51" t="n">
        <v>176641.18</v>
      </c>
      <c r="M13" s="51" t="n">
        <v>174809.19</v>
      </c>
      <c r="N13" s="51" t="n">
        <v>228765.05</v>
      </c>
      <c r="O13" s="51" t="n">
        <v>230574.56</v>
      </c>
      <c r="P13" s="51" t="n">
        <v>205342.04</v>
      </c>
      <c r="Q13" s="51" t="n">
        <v>189636.81</v>
      </c>
      <c r="R13" s="51" t="n">
        <v>186103.8</v>
      </c>
      <c r="S13" s="51" t="n">
        <v>165293.84</v>
      </c>
      <c r="T13" s="51" t="n">
        <v>162039.42</v>
      </c>
      <c r="U13" s="51" t="n">
        <v>168149.1</v>
      </c>
      <c r="V13" s="51" t="n">
        <v>142974.56</v>
      </c>
      <c r="W13" s="51" t="n">
        <v>162665</v>
      </c>
      <c r="X13" s="51" t="n">
        <v>168490.12</v>
      </c>
      <c r="Y13" s="51" t="n">
        <v>172405.54</v>
      </c>
      <c r="Z13" s="51" t="n">
        <v>234279.39</v>
      </c>
      <c r="AA13" s="51" t="n">
        <f aca="false">AVERAGE(C13:N13)</f>
        <v>179341.246666667</v>
      </c>
      <c r="AB13" s="51" t="n">
        <f aca="false">AVERAGE(O13:Z13)</f>
        <v>182329.515</v>
      </c>
      <c r="AC13" s="26" t="n">
        <f aca="false">SUM(C13:N13)</f>
        <v>2152094.96</v>
      </c>
      <c r="AD13" s="26" t="n">
        <f aca="false">SUM(O13:Z13)</f>
        <v>2187954.18</v>
      </c>
      <c r="AE13" s="417" t="n">
        <f aca="false">AA13/'24'!G14*100</f>
        <v>152.986297240965</v>
      </c>
      <c r="AF13" s="418" t="n">
        <f aca="false">AB13/'24'!L14*100</f>
        <v>157.57977318984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58151.22</v>
      </c>
      <c r="D14" s="51" t="n">
        <v>237018.17</v>
      </c>
      <c r="E14" s="51" t="n">
        <v>228170.48</v>
      </c>
      <c r="F14" s="51" t="n">
        <v>209760.92</v>
      </c>
      <c r="G14" s="51" t="n">
        <v>178543.51</v>
      </c>
      <c r="H14" s="51" t="n">
        <v>176611.27</v>
      </c>
      <c r="I14" s="51" t="n">
        <v>174726.48</v>
      </c>
      <c r="J14" s="51" t="n">
        <v>161272.57</v>
      </c>
      <c r="K14" s="51" t="n">
        <v>155745.66</v>
      </c>
      <c r="L14" s="51" t="n">
        <v>174883.01</v>
      </c>
      <c r="M14" s="51" t="n">
        <v>184617.89</v>
      </c>
      <c r="N14" s="51" t="n">
        <v>218741.23</v>
      </c>
      <c r="O14" s="51" t="n">
        <v>255309.91</v>
      </c>
      <c r="P14" s="51" t="n">
        <v>229380.02</v>
      </c>
      <c r="Q14" s="51" t="n">
        <v>217882.47</v>
      </c>
      <c r="R14" s="51" t="n">
        <v>204159.42</v>
      </c>
      <c r="S14" s="51" t="n">
        <v>170726.42</v>
      </c>
      <c r="T14" s="51" t="n">
        <v>167591.88</v>
      </c>
      <c r="U14" s="51" t="n">
        <v>164432.78</v>
      </c>
      <c r="V14" s="51" t="n">
        <v>157461.03</v>
      </c>
      <c r="W14" s="51" t="n">
        <v>153605.96</v>
      </c>
      <c r="X14" s="51" t="n">
        <v>169336.83</v>
      </c>
      <c r="Y14" s="51" t="n">
        <v>178904.38</v>
      </c>
      <c r="Z14" s="51" t="n">
        <v>242191.92</v>
      </c>
      <c r="AA14" s="51" t="n">
        <f aca="false">AVERAGE(C14:N14)</f>
        <v>196520.200833333</v>
      </c>
      <c r="AB14" s="51" t="n">
        <f aca="false">AVERAGE(O14:Z14)</f>
        <v>192581.918333333</v>
      </c>
      <c r="AC14" s="26" t="n">
        <f aca="false">SUM(C14:N14)</f>
        <v>2358242.41</v>
      </c>
      <c r="AD14" s="26" t="n">
        <f aca="false">SUM(O14:Z14)</f>
        <v>2310983.02</v>
      </c>
      <c r="AE14" s="417" t="n">
        <f aca="false">AA14/'24'!G15*100</f>
        <v>166.390723294847</v>
      </c>
      <c r="AF14" s="418" t="n">
        <f aca="false">AB14/'24'!L15*100</f>
        <v>164.2550414087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13890.19</v>
      </c>
      <c r="D15" s="51" t="n">
        <v>185037.59</v>
      </c>
      <c r="E15" s="51" t="n">
        <v>171843.21</v>
      </c>
      <c r="F15" s="51" t="n">
        <v>162178.74</v>
      </c>
      <c r="G15" s="51" t="n">
        <v>134838.42</v>
      </c>
      <c r="H15" s="51" t="n">
        <v>133048.96</v>
      </c>
      <c r="I15" s="51" t="n">
        <v>147181.75</v>
      </c>
      <c r="J15" s="51" t="n">
        <v>130635.7</v>
      </c>
      <c r="K15" s="51" t="n">
        <v>129757.53</v>
      </c>
      <c r="L15" s="51" t="n">
        <v>153164.36</v>
      </c>
      <c r="M15" s="51" t="n">
        <v>156269.57</v>
      </c>
      <c r="N15" s="51" t="n">
        <v>197015.09</v>
      </c>
      <c r="O15" s="51" t="n">
        <v>211715.3</v>
      </c>
      <c r="P15" s="51" t="n">
        <v>180813.07</v>
      </c>
      <c r="Q15" s="51" t="n">
        <v>173382.53</v>
      </c>
      <c r="R15" s="51" t="n">
        <v>161038.71</v>
      </c>
      <c r="S15" s="51" t="n">
        <v>135332.9</v>
      </c>
      <c r="T15" s="51" t="n">
        <v>137968.5</v>
      </c>
      <c r="U15" s="51" t="n">
        <v>150802.37</v>
      </c>
      <c r="V15" s="51" t="n">
        <v>126359.33</v>
      </c>
      <c r="W15" s="51" t="n">
        <v>122101.96</v>
      </c>
      <c r="X15" s="51" t="n">
        <v>146583.14</v>
      </c>
      <c r="Y15" s="51" t="n">
        <v>150455.67</v>
      </c>
      <c r="Z15" s="51" t="n">
        <v>191634.11</v>
      </c>
      <c r="AA15" s="51" t="n">
        <f aca="false">AVERAGE(C15:N15)</f>
        <v>159571.759166667</v>
      </c>
      <c r="AB15" s="51" t="n">
        <f aca="false">AVERAGE(O15:Z15)</f>
        <v>157348.965833333</v>
      </c>
      <c r="AC15" s="26" t="n">
        <f aca="false">SUM(C15:N15)</f>
        <v>1914861.11</v>
      </c>
      <c r="AD15" s="26" t="n">
        <f aca="false">SUM(O15:Z15)</f>
        <v>1888187.59</v>
      </c>
      <c r="AE15" s="417" t="n">
        <f aca="false">AA15/'24'!G16*100</f>
        <v>132.739378693057</v>
      </c>
      <c r="AF15" s="418" t="n">
        <f aca="false">AB15/'24'!L16*100</f>
        <v>131.78378927297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522092.239999999</v>
      </c>
      <c r="D16" s="51" t="n">
        <v>431573.96</v>
      </c>
      <c r="E16" s="51" t="n">
        <v>420414.41</v>
      </c>
      <c r="F16" s="51" t="n">
        <v>414045.67</v>
      </c>
      <c r="G16" s="51" t="n">
        <v>352698.7</v>
      </c>
      <c r="H16" s="51" t="n">
        <v>343709.14</v>
      </c>
      <c r="I16" s="51" t="n">
        <v>357233.12</v>
      </c>
      <c r="J16" s="51" t="n">
        <v>317113.51</v>
      </c>
      <c r="K16" s="51" t="n">
        <v>328721.74</v>
      </c>
      <c r="L16" s="51" t="n">
        <v>368122.2</v>
      </c>
      <c r="M16" s="51" t="n">
        <v>416056.95</v>
      </c>
      <c r="N16" s="51" t="n">
        <v>520295.99</v>
      </c>
      <c r="O16" s="51" t="n">
        <v>513678.88</v>
      </c>
      <c r="P16" s="51" t="n">
        <v>457375.72</v>
      </c>
      <c r="Q16" s="51" t="n">
        <v>434817.32</v>
      </c>
      <c r="R16" s="51" t="n">
        <v>397145.19</v>
      </c>
      <c r="S16" s="51" t="n">
        <v>355817.5</v>
      </c>
      <c r="T16" s="51" t="n">
        <v>345788.34</v>
      </c>
      <c r="U16" s="51" t="n">
        <v>348818.67</v>
      </c>
      <c r="V16" s="51" t="n">
        <v>305520.22</v>
      </c>
      <c r="W16" s="51" t="n">
        <v>323157.39</v>
      </c>
      <c r="X16" s="51" t="n">
        <v>365170.24</v>
      </c>
      <c r="Y16" s="51" t="n">
        <v>397121.49</v>
      </c>
      <c r="Z16" s="51" t="n">
        <v>559202.61</v>
      </c>
      <c r="AA16" s="51" t="n">
        <f aca="false">AVERAGE(C16:N16)</f>
        <v>399339.8025</v>
      </c>
      <c r="AB16" s="51" t="n">
        <f aca="false">AVERAGE(O16:Z16)</f>
        <v>400301.130833333</v>
      </c>
      <c r="AC16" s="26" t="n">
        <f aca="false">SUM(C16:N16)</f>
        <v>4792077.63</v>
      </c>
      <c r="AD16" s="26" t="n">
        <f aca="false">SUM(O16:Z16)</f>
        <v>4803613.57</v>
      </c>
      <c r="AE16" s="417" t="n">
        <f aca="false">AA16/'24'!G17*100</f>
        <v>181.479596373496</v>
      </c>
      <c r="AF16" s="418" t="n">
        <f aca="false">AB16/'24'!L17*100</f>
        <v>182.23752763753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40230.23</v>
      </c>
      <c r="D17" s="51" t="n">
        <v>193737</v>
      </c>
      <c r="E17" s="51" t="n">
        <v>191224.61</v>
      </c>
      <c r="F17" s="51" t="n">
        <v>181073.16</v>
      </c>
      <c r="G17" s="51" t="n">
        <v>147959</v>
      </c>
      <c r="H17" s="51" t="n">
        <v>140481.21</v>
      </c>
      <c r="I17" s="51" t="n">
        <v>154034.89</v>
      </c>
      <c r="J17" s="51" t="n">
        <v>129665.75</v>
      </c>
      <c r="K17" s="51" t="n">
        <v>137126.82</v>
      </c>
      <c r="L17" s="51" t="n">
        <v>154947.04</v>
      </c>
      <c r="M17" s="51" t="n">
        <v>153227.49</v>
      </c>
      <c r="N17" s="51" t="n">
        <v>221913.28</v>
      </c>
      <c r="O17" s="51" t="n">
        <v>226901.12</v>
      </c>
      <c r="P17" s="51" t="n">
        <v>193793.4</v>
      </c>
      <c r="Q17" s="51" t="n">
        <v>187311.15</v>
      </c>
      <c r="R17" s="51" t="n">
        <v>171072.96</v>
      </c>
      <c r="S17" s="51" t="n">
        <v>155955.8</v>
      </c>
      <c r="T17" s="51" t="n">
        <v>157995.94</v>
      </c>
      <c r="U17" s="51" t="n">
        <v>153932.45</v>
      </c>
      <c r="V17" s="51" t="n">
        <v>117065.97</v>
      </c>
      <c r="W17" s="51" t="n">
        <v>133144.45</v>
      </c>
      <c r="X17" s="51" t="n">
        <v>149306.75</v>
      </c>
      <c r="Y17" s="51" t="n">
        <v>162767.28</v>
      </c>
      <c r="Z17" s="51" t="n">
        <v>237626.75</v>
      </c>
      <c r="AA17" s="51" t="n">
        <f aca="false">AVERAGE(C17:N17)</f>
        <v>170468.373333333</v>
      </c>
      <c r="AB17" s="51" t="n">
        <f aca="false">AVERAGE(O17:Z17)</f>
        <v>170572.835</v>
      </c>
      <c r="AC17" s="26" t="n">
        <f aca="false">SUM(C17:N17)</f>
        <v>2045620.48</v>
      </c>
      <c r="AD17" s="26" t="n">
        <f aca="false">SUM(O17:Z17)</f>
        <v>2046874.02</v>
      </c>
      <c r="AE17" s="417" t="n">
        <f aca="false">AA17/'24'!G18*100</f>
        <v>151.263572065027</v>
      </c>
      <c r="AF17" s="418" t="n">
        <f aca="false">AB17/'24'!L18*100</f>
        <v>151.95493631530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69494.85</v>
      </c>
      <c r="D18" s="51" t="n">
        <v>319408.94</v>
      </c>
      <c r="E18" s="51" t="n">
        <v>293508.38</v>
      </c>
      <c r="F18" s="51" t="n">
        <v>297348.61</v>
      </c>
      <c r="G18" s="51" t="n">
        <v>235804.62</v>
      </c>
      <c r="H18" s="51" t="n">
        <v>233220.83</v>
      </c>
      <c r="I18" s="51" t="n">
        <v>242275.68</v>
      </c>
      <c r="J18" s="51" t="n">
        <v>209372.85</v>
      </c>
      <c r="K18" s="51" t="n">
        <v>224986.51</v>
      </c>
      <c r="L18" s="51" t="n">
        <v>252318.59</v>
      </c>
      <c r="M18" s="51" t="n">
        <v>250111.75</v>
      </c>
      <c r="N18" s="51" t="n">
        <v>303766.05</v>
      </c>
      <c r="O18" s="51" t="n">
        <v>366719.029999999</v>
      </c>
      <c r="P18" s="51" t="n">
        <v>298419.42</v>
      </c>
      <c r="Q18" s="51" t="n">
        <v>300716.03</v>
      </c>
      <c r="R18" s="51" t="n">
        <v>282236.2</v>
      </c>
      <c r="S18" s="51" t="n">
        <v>237442.16</v>
      </c>
      <c r="T18" s="51" t="n">
        <v>238579.05</v>
      </c>
      <c r="U18" s="51" t="n">
        <v>246808.89</v>
      </c>
      <c r="V18" s="51" t="n">
        <v>196806.73</v>
      </c>
      <c r="W18" s="51" t="n">
        <v>226974.2</v>
      </c>
      <c r="X18" s="51" t="n">
        <v>245248.61</v>
      </c>
      <c r="Y18" s="51" t="n">
        <v>254300.09</v>
      </c>
      <c r="Z18" s="51" t="n">
        <v>329595.09</v>
      </c>
      <c r="AA18" s="51" t="n">
        <f aca="false">AVERAGE(C18:N18)</f>
        <v>269301.471666667</v>
      </c>
      <c r="AB18" s="51" t="n">
        <f aca="false">AVERAGE(O18:Z18)</f>
        <v>268653.791666667</v>
      </c>
      <c r="AC18" s="26" t="n">
        <f aca="false">SUM(C18:N18)</f>
        <v>3231617.66</v>
      </c>
      <c r="AD18" s="26" t="n">
        <f aca="false">SUM(O18:Z18)</f>
        <v>3223845.5</v>
      </c>
      <c r="AE18" s="417" t="n">
        <f aca="false">AA18/'24'!G19*100</f>
        <v>118.904290222608</v>
      </c>
      <c r="AF18" s="418" t="n">
        <f aca="false">AB18/'24'!L19*100</f>
        <v>119.07994880498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559309.6</v>
      </c>
      <c r="D19" s="51" t="n">
        <v>1301047.84</v>
      </c>
      <c r="E19" s="51" t="n">
        <v>1252186.85</v>
      </c>
      <c r="F19" s="51" t="n">
        <v>1222937.45</v>
      </c>
      <c r="G19" s="51" t="n">
        <v>1020066.39</v>
      </c>
      <c r="H19" s="51" t="n">
        <v>997095.000000006</v>
      </c>
      <c r="I19" s="51" t="n">
        <v>1001773.93</v>
      </c>
      <c r="J19" s="51" t="n">
        <v>886076.460000003</v>
      </c>
      <c r="K19" s="51" t="n">
        <v>934537.570000004</v>
      </c>
      <c r="L19" s="51" t="n">
        <v>1061591.6</v>
      </c>
      <c r="M19" s="51" t="n">
        <v>1153941.32</v>
      </c>
      <c r="N19" s="51" t="n">
        <v>1718569.43</v>
      </c>
      <c r="O19" s="51" t="n">
        <v>1602681.35000001</v>
      </c>
      <c r="P19" s="51" t="n">
        <v>1364185.33</v>
      </c>
      <c r="Q19" s="51" t="n">
        <v>1270588.80000001</v>
      </c>
      <c r="R19" s="51" t="n">
        <v>1216837.78</v>
      </c>
      <c r="S19" s="51" t="n">
        <v>1046365.17</v>
      </c>
      <c r="T19" s="51" t="n">
        <v>1061726.22</v>
      </c>
      <c r="U19" s="51" t="n">
        <v>1025167.65</v>
      </c>
      <c r="V19" s="51" t="n">
        <v>882195.770000003</v>
      </c>
      <c r="W19" s="51" t="n">
        <v>965606.270000003</v>
      </c>
      <c r="X19" s="51" t="n">
        <v>1084301.23</v>
      </c>
      <c r="Y19" s="51" t="n">
        <v>1190493.57</v>
      </c>
      <c r="Z19" s="51" t="n">
        <v>1853618.13</v>
      </c>
      <c r="AA19" s="51" t="n">
        <f aca="false">AVERAGE(C19:N19)</f>
        <v>1175761.12</v>
      </c>
      <c r="AB19" s="51" t="n">
        <f aca="false">AVERAGE(O19:Z19)</f>
        <v>1213647.2725</v>
      </c>
      <c r="AC19" s="26" t="n">
        <f aca="false">SUM(C19:N19)</f>
        <v>14109133.44</v>
      </c>
      <c r="AD19" s="26" t="n">
        <f aca="false">SUM(O19:Z19)</f>
        <v>14563767.27</v>
      </c>
      <c r="AE19" s="417" t="n">
        <f aca="false">AA19/'24'!G20*100</f>
        <v>200.778994068189</v>
      </c>
      <c r="AF19" s="418" t="n">
        <f aca="false">AB19/'24'!L20*100</f>
        <v>207.6878424946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66172.81</v>
      </c>
      <c r="D20" s="51" t="n">
        <v>144386.82</v>
      </c>
      <c r="E20" s="51" t="n">
        <v>132175.03</v>
      </c>
      <c r="F20" s="51" t="n">
        <v>135376.56</v>
      </c>
      <c r="G20" s="51" t="n">
        <v>100904.07</v>
      </c>
      <c r="H20" s="51" t="n">
        <v>107695.25</v>
      </c>
      <c r="I20" s="51" t="n">
        <v>111262.3</v>
      </c>
      <c r="J20" s="51" t="n">
        <v>102678.94</v>
      </c>
      <c r="K20" s="51" t="n">
        <v>99660.96</v>
      </c>
      <c r="L20" s="51" t="n">
        <v>114802.25</v>
      </c>
      <c r="M20" s="51" t="n">
        <v>120024.38</v>
      </c>
      <c r="N20" s="51" t="n">
        <v>143995.9</v>
      </c>
      <c r="O20" s="51" t="n">
        <v>174483.72</v>
      </c>
      <c r="P20" s="51" t="n">
        <v>133212.63</v>
      </c>
      <c r="Q20" s="51" t="n">
        <v>137695.43</v>
      </c>
      <c r="R20" s="51" t="n">
        <v>125031.93</v>
      </c>
      <c r="S20" s="51" t="n">
        <v>101828.4</v>
      </c>
      <c r="T20" s="51" t="n">
        <v>99789.7</v>
      </c>
      <c r="U20" s="51" t="n">
        <v>103783.97</v>
      </c>
      <c r="V20" s="51" t="n">
        <v>86085.18</v>
      </c>
      <c r="W20" s="51" t="n">
        <v>108780.74</v>
      </c>
      <c r="X20" s="51" t="n">
        <v>106627.32</v>
      </c>
      <c r="Y20" s="51" t="n">
        <v>110053.94</v>
      </c>
      <c r="Z20" s="51" t="n">
        <v>150002.76</v>
      </c>
      <c r="AA20" s="51" t="n">
        <f aca="false">AVERAGE(C20:N20)</f>
        <v>123261.2725</v>
      </c>
      <c r="AB20" s="51" t="n">
        <f aca="false">AVERAGE(O20:Z20)</f>
        <v>119781.31</v>
      </c>
      <c r="AC20" s="26" t="n">
        <f aca="false">SUM(C20:N20)</f>
        <v>1479135.27</v>
      </c>
      <c r="AD20" s="26" t="n">
        <f aca="false">SUM(O20:Z20)</f>
        <v>1437375.72</v>
      </c>
      <c r="AE20" s="417" t="n">
        <f aca="false">AA20/'24'!G21*100</f>
        <v>122.248545176996</v>
      </c>
      <c r="AF20" s="418" t="n">
        <f aca="false">AB20/'24'!L21*100</f>
        <v>119.50942605572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358895.06</v>
      </c>
      <c r="D21" s="51" t="n">
        <v>301995.07</v>
      </c>
      <c r="E21" s="51" t="n">
        <v>270623.25</v>
      </c>
      <c r="F21" s="51" t="n">
        <v>272944.87</v>
      </c>
      <c r="G21" s="51" t="n">
        <v>209261.07</v>
      </c>
      <c r="H21" s="51" t="n">
        <v>220182.4</v>
      </c>
      <c r="I21" s="51" t="n">
        <v>219588.44</v>
      </c>
      <c r="J21" s="51" t="n">
        <v>192546.53</v>
      </c>
      <c r="K21" s="51" t="n">
        <v>196568.57</v>
      </c>
      <c r="L21" s="51" t="n">
        <v>229953.78</v>
      </c>
      <c r="M21" s="51" t="n">
        <v>233032.24</v>
      </c>
      <c r="N21" s="51" t="n">
        <v>291498.08</v>
      </c>
      <c r="O21" s="51" t="n">
        <v>343415.68</v>
      </c>
      <c r="P21" s="51" t="n">
        <v>277509.96</v>
      </c>
      <c r="Q21" s="51" t="n">
        <v>268075.06</v>
      </c>
      <c r="R21" s="51" t="n">
        <v>251829.9</v>
      </c>
      <c r="S21" s="51" t="n">
        <v>210480.38</v>
      </c>
      <c r="T21" s="51" t="n">
        <v>219580.59</v>
      </c>
      <c r="U21" s="51" t="n">
        <v>196085.04</v>
      </c>
      <c r="V21" s="51" t="n">
        <v>178832.64</v>
      </c>
      <c r="W21" s="51" t="n">
        <v>198790.65</v>
      </c>
      <c r="X21" s="51" t="n">
        <v>225707.09</v>
      </c>
      <c r="Y21" s="51" t="n">
        <v>222582.26</v>
      </c>
      <c r="Z21" s="51" t="n">
        <v>293694.63</v>
      </c>
      <c r="AA21" s="51" t="n">
        <f aca="false">AVERAGE(C21:N21)</f>
        <v>249757.446666667</v>
      </c>
      <c r="AB21" s="51" t="n">
        <f aca="false">AVERAGE(O21:Z21)</f>
        <v>240548.656666667</v>
      </c>
      <c r="AC21" s="26" t="n">
        <f aca="false">SUM(C21:N21)</f>
        <v>2997089.36</v>
      </c>
      <c r="AD21" s="26" t="n">
        <f aca="false">SUM(O21:Z21)</f>
        <v>2886583.88</v>
      </c>
      <c r="AE21" s="417" t="n">
        <f aca="false">AA21/'24'!G22*100</f>
        <v>127.428406461112</v>
      </c>
      <c r="AF21" s="418" t="n">
        <f aca="false">AB21/'24'!L22*100</f>
        <v>124.10631773733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56390.74</v>
      </c>
      <c r="D22" s="51" t="n">
        <v>134084.54</v>
      </c>
      <c r="E22" s="51" t="n">
        <v>121490.95</v>
      </c>
      <c r="F22" s="51" t="n">
        <v>119732.14</v>
      </c>
      <c r="G22" s="51" t="n">
        <v>87673.22</v>
      </c>
      <c r="H22" s="51" t="n">
        <v>95638.42</v>
      </c>
      <c r="I22" s="51" t="n">
        <v>102744.89</v>
      </c>
      <c r="J22" s="51" t="n">
        <v>83925.59</v>
      </c>
      <c r="K22" s="51" t="n">
        <v>88614.72</v>
      </c>
      <c r="L22" s="51" t="n">
        <v>93328.0900000001</v>
      </c>
      <c r="M22" s="51" t="n">
        <v>103656.53</v>
      </c>
      <c r="N22" s="51" t="n">
        <v>123873.4</v>
      </c>
      <c r="O22" s="51" t="n">
        <v>138274.23</v>
      </c>
      <c r="P22" s="51" t="n">
        <v>128586.72</v>
      </c>
      <c r="Q22" s="51" t="n">
        <v>118907.24</v>
      </c>
      <c r="R22" s="51" t="n">
        <v>116675.42</v>
      </c>
      <c r="S22" s="51" t="n">
        <v>92318.46</v>
      </c>
      <c r="T22" s="51" t="n">
        <v>90674.73</v>
      </c>
      <c r="U22" s="51" t="n">
        <v>93874.06</v>
      </c>
      <c r="V22" s="51" t="n">
        <v>79923.46</v>
      </c>
      <c r="W22" s="51" t="n">
        <v>84595.46</v>
      </c>
      <c r="X22" s="51" t="n">
        <v>91815.16</v>
      </c>
      <c r="Y22" s="51" t="n">
        <v>93685.02</v>
      </c>
      <c r="Z22" s="51" t="n">
        <v>129023.17</v>
      </c>
      <c r="AA22" s="51" t="n">
        <f aca="false">AVERAGE(C22:N22)</f>
        <v>109262.769166667</v>
      </c>
      <c r="AB22" s="51" t="n">
        <f aca="false">AVERAGE(O22:Z22)</f>
        <v>104862.760833333</v>
      </c>
      <c r="AC22" s="26" t="n">
        <f aca="false">SUM(C22:N22)</f>
        <v>1311153.23</v>
      </c>
      <c r="AD22" s="26" t="n">
        <f aca="false">SUM(O22:Z22)</f>
        <v>1258353.13</v>
      </c>
      <c r="AE22" s="417" t="n">
        <f aca="false">AA22/'24'!G23*100</f>
        <v>119.103064342657</v>
      </c>
      <c r="AF22" s="418" t="n">
        <f aca="false">AB22/'24'!L23*100</f>
        <v>114.95924842500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93273.37</v>
      </c>
      <c r="D23" s="51" t="n">
        <v>247272.18</v>
      </c>
      <c r="E23" s="51" t="n">
        <v>235834.22</v>
      </c>
      <c r="F23" s="51" t="n">
        <v>242074.08</v>
      </c>
      <c r="G23" s="51" t="n">
        <v>191820.41</v>
      </c>
      <c r="H23" s="51" t="n">
        <v>200132.99</v>
      </c>
      <c r="I23" s="51" t="n">
        <v>196235.26</v>
      </c>
      <c r="J23" s="51" t="n">
        <v>171707.71</v>
      </c>
      <c r="K23" s="51" t="n">
        <v>181987.26</v>
      </c>
      <c r="L23" s="51" t="n">
        <v>199395.55</v>
      </c>
      <c r="M23" s="51" t="n">
        <v>205261.41</v>
      </c>
      <c r="N23" s="51" t="n">
        <v>257493.28</v>
      </c>
      <c r="O23" s="51" t="n">
        <v>286144.14</v>
      </c>
      <c r="P23" s="51" t="n">
        <v>246548.06</v>
      </c>
      <c r="Q23" s="51" t="n">
        <v>233180.59</v>
      </c>
      <c r="R23" s="51" t="n">
        <v>227812.88</v>
      </c>
      <c r="S23" s="51" t="n">
        <v>195834.06</v>
      </c>
      <c r="T23" s="51" t="n">
        <v>192379.17</v>
      </c>
      <c r="U23" s="51" t="n">
        <v>198298.3</v>
      </c>
      <c r="V23" s="51" t="n">
        <v>163886.05</v>
      </c>
      <c r="W23" s="51" t="n">
        <v>182419.96</v>
      </c>
      <c r="X23" s="51" t="n">
        <v>200796.93</v>
      </c>
      <c r="Y23" s="51" t="n">
        <v>199746.61</v>
      </c>
      <c r="Z23" s="51" t="n">
        <v>273956.26</v>
      </c>
      <c r="AA23" s="51" t="n">
        <f aca="false">AVERAGE(C23:N23)</f>
        <v>218540.643333333</v>
      </c>
      <c r="AB23" s="51" t="n">
        <f aca="false">AVERAGE(O23:Z23)</f>
        <v>216750.250833333</v>
      </c>
      <c r="AC23" s="26" t="n">
        <f aca="false">SUM(C23:N23)</f>
        <v>2622487.72</v>
      </c>
      <c r="AD23" s="26" t="n">
        <f aca="false">SUM(O23:Z23)</f>
        <v>2601003.01</v>
      </c>
      <c r="AE23" s="417" t="n">
        <f aca="false">AA23/'24'!G24*100</f>
        <v>138.494436695996</v>
      </c>
      <c r="AF23" s="418" t="n">
        <f aca="false">AB23/'24'!L24*100</f>
        <v>137.62306614947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74059.49</v>
      </c>
      <c r="D24" s="51" t="n">
        <v>236942.37</v>
      </c>
      <c r="E24" s="51" t="n">
        <v>213784.11</v>
      </c>
      <c r="F24" s="51" t="n">
        <v>206060.45</v>
      </c>
      <c r="G24" s="51" t="n">
        <v>163231.72</v>
      </c>
      <c r="H24" s="51" t="n">
        <v>159085.03</v>
      </c>
      <c r="I24" s="51" t="n">
        <v>166911.34</v>
      </c>
      <c r="J24" s="51" t="n">
        <v>147309.58</v>
      </c>
      <c r="K24" s="51" t="n">
        <v>133392.94</v>
      </c>
      <c r="L24" s="51" t="n">
        <v>162866.21</v>
      </c>
      <c r="M24" s="51" t="n">
        <v>172798.19</v>
      </c>
      <c r="N24" s="51" t="n">
        <v>253838.33</v>
      </c>
      <c r="O24" s="51" t="n">
        <v>270745.89</v>
      </c>
      <c r="P24" s="51" t="n">
        <v>240150.62</v>
      </c>
      <c r="Q24" s="51" t="n">
        <v>225689.33</v>
      </c>
      <c r="R24" s="51" t="n">
        <v>212647.71</v>
      </c>
      <c r="S24" s="51" t="n">
        <v>174427.84</v>
      </c>
      <c r="T24" s="51" t="n">
        <v>169960.02</v>
      </c>
      <c r="U24" s="51" t="n">
        <v>161541.17</v>
      </c>
      <c r="V24" s="51" t="n">
        <v>141364.23</v>
      </c>
      <c r="W24" s="51" t="n">
        <v>140173.75</v>
      </c>
      <c r="X24" s="51" t="n">
        <v>173855.71</v>
      </c>
      <c r="Y24" s="51" t="n">
        <v>183590.33</v>
      </c>
      <c r="Z24" s="51" t="n">
        <v>268789.98</v>
      </c>
      <c r="AA24" s="51" t="n">
        <f aca="false">AVERAGE(C24:N24)</f>
        <v>190856.646666667</v>
      </c>
      <c r="AB24" s="51" t="n">
        <f aca="false">AVERAGE(O24:Z24)</f>
        <v>196911.381666666</v>
      </c>
      <c r="AC24" s="26" t="n">
        <f aca="false">SUM(C24:N24)</f>
        <v>2290279.76</v>
      </c>
      <c r="AD24" s="26" t="n">
        <f aca="false">SUM(O24:Z24)</f>
        <v>2362936.58</v>
      </c>
      <c r="AE24" s="417" t="n">
        <f aca="false">AA24/'24'!G25*100</f>
        <v>185.390410415564</v>
      </c>
      <c r="AF24" s="418" t="n">
        <f aca="false">AB24/'24'!L25*100</f>
        <v>193.2482009769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2057794.97</v>
      </c>
      <c r="D25" s="51" t="n">
        <v>1834324.31</v>
      </c>
      <c r="E25" s="51" t="n">
        <v>1797413.36</v>
      </c>
      <c r="F25" s="51" t="n">
        <v>1770129.2</v>
      </c>
      <c r="G25" s="51" t="n">
        <v>1417368.74</v>
      </c>
      <c r="H25" s="51" t="n">
        <v>1461002.73</v>
      </c>
      <c r="I25" s="51" t="n">
        <v>1406995.16</v>
      </c>
      <c r="J25" s="51" t="n">
        <v>1136773.4</v>
      </c>
      <c r="K25" s="51" t="n">
        <v>1301775.28</v>
      </c>
      <c r="L25" s="51" t="n">
        <v>1466643.41</v>
      </c>
      <c r="M25" s="51" t="n">
        <v>1567492.5</v>
      </c>
      <c r="N25" s="51" t="n">
        <v>2097993.61</v>
      </c>
      <c r="O25" s="51" t="n">
        <v>2125237.67</v>
      </c>
      <c r="P25" s="51" t="n">
        <v>1914215.21</v>
      </c>
      <c r="Q25" s="51" t="n">
        <v>1850315.27</v>
      </c>
      <c r="R25" s="51" t="n">
        <v>1717013.52</v>
      </c>
      <c r="S25" s="51" t="n">
        <v>1519942.82</v>
      </c>
      <c r="T25" s="51" t="n">
        <v>1503718.41</v>
      </c>
      <c r="U25" s="51" t="n">
        <v>1436837.39</v>
      </c>
      <c r="V25" s="51" t="n">
        <v>1120680.42</v>
      </c>
      <c r="W25" s="51" t="n">
        <v>1368275.84</v>
      </c>
      <c r="X25" s="51" t="n">
        <v>1508158.97</v>
      </c>
      <c r="Y25" s="51" t="n">
        <v>1574170.24</v>
      </c>
      <c r="Z25" s="51" t="n">
        <v>2254742.27</v>
      </c>
      <c r="AA25" s="51" t="n">
        <f aca="false">AVERAGE(C25:N25)</f>
        <v>1609642.2225</v>
      </c>
      <c r="AB25" s="51" t="n">
        <f aca="false">AVERAGE(O25:Z25)</f>
        <v>1657775.66916667</v>
      </c>
      <c r="AC25" s="26" t="n">
        <f aca="false">SUM(C25:N25)</f>
        <v>19315706.67</v>
      </c>
      <c r="AD25" s="26" t="n">
        <f aca="false">SUM(O25:Z25)</f>
        <v>19893308.03</v>
      </c>
      <c r="AE25" s="417" t="n">
        <f aca="false">AA25/'24'!G26*100</f>
        <v>146.236500551916</v>
      </c>
      <c r="AF25" s="418" t="n">
        <f aca="false">AB25/'24'!L26*100</f>
        <v>149.43076294066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01399.2</v>
      </c>
      <c r="D26" s="51" t="n">
        <v>275899.56</v>
      </c>
      <c r="E26" s="51" t="n">
        <v>262776.19</v>
      </c>
      <c r="F26" s="51" t="n">
        <v>253961.97</v>
      </c>
      <c r="G26" s="51" t="n">
        <v>199961</v>
      </c>
      <c r="H26" s="51" t="n">
        <v>210524.78</v>
      </c>
      <c r="I26" s="51" t="n">
        <v>210895.26</v>
      </c>
      <c r="J26" s="51" t="n">
        <v>191606.28</v>
      </c>
      <c r="K26" s="51" t="n">
        <v>196481.81</v>
      </c>
      <c r="L26" s="51" t="n">
        <v>221229.13</v>
      </c>
      <c r="M26" s="51" t="n">
        <v>222602.21</v>
      </c>
      <c r="N26" s="51" t="n">
        <v>266601.48</v>
      </c>
      <c r="O26" s="51" t="n">
        <v>286171.6</v>
      </c>
      <c r="P26" s="51" t="n">
        <v>257220.14</v>
      </c>
      <c r="Q26" s="51" t="n">
        <v>256005.69</v>
      </c>
      <c r="R26" s="51" t="n">
        <v>248648.24</v>
      </c>
      <c r="S26" s="51" t="n">
        <v>220442.24</v>
      </c>
      <c r="T26" s="51" t="n">
        <v>216921.1</v>
      </c>
      <c r="U26" s="51" t="n">
        <v>226111.86</v>
      </c>
      <c r="V26" s="51" t="n">
        <v>177222.44</v>
      </c>
      <c r="W26" s="51" t="n">
        <v>196558.16</v>
      </c>
      <c r="X26" s="51" t="n">
        <v>220891.29</v>
      </c>
      <c r="Y26" s="51" t="n">
        <v>235603.23</v>
      </c>
      <c r="Z26" s="51" t="n">
        <v>281022.13</v>
      </c>
      <c r="AA26" s="51" t="n">
        <f aca="false">AVERAGE(C26:N26)</f>
        <v>234494.905833333</v>
      </c>
      <c r="AB26" s="51" t="n">
        <f aca="false">AVERAGE(O26:Z26)</f>
        <v>235234.843333333</v>
      </c>
      <c r="AC26" s="26" t="n">
        <f aca="false">SUM(C26:N26)</f>
        <v>2813938.87</v>
      </c>
      <c r="AD26" s="26" t="n">
        <f aca="false">SUM(O26:Z26)</f>
        <v>2822818.12</v>
      </c>
      <c r="AE26" s="417" t="n">
        <f aca="false">AA26/'24'!G27*100</f>
        <v>113.981456750308</v>
      </c>
      <c r="AF26" s="418" t="n">
        <f aca="false">AB26/'24'!L27*100</f>
        <v>114.94321976580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505018.8</v>
      </c>
      <c r="D27" s="51" t="n">
        <v>449334.569999999</v>
      </c>
      <c r="E27" s="51" t="n">
        <v>428878.179999999</v>
      </c>
      <c r="F27" s="51" t="n">
        <v>416589.449999999</v>
      </c>
      <c r="G27" s="51" t="n">
        <v>345764.33</v>
      </c>
      <c r="H27" s="51" t="n">
        <v>344984.109999999</v>
      </c>
      <c r="I27" s="51" t="n">
        <v>362754.07</v>
      </c>
      <c r="J27" s="51" t="n">
        <v>324101.58</v>
      </c>
      <c r="K27" s="51" t="n">
        <v>326342.85</v>
      </c>
      <c r="L27" s="51" t="n">
        <v>375184.89</v>
      </c>
      <c r="M27" s="51" t="n">
        <v>393683.339999999</v>
      </c>
      <c r="N27" s="51" t="n">
        <v>490007.74</v>
      </c>
      <c r="O27" s="51" t="n">
        <v>513200.759999999</v>
      </c>
      <c r="P27" s="51" t="n">
        <v>445637.95</v>
      </c>
      <c r="Q27" s="51" t="n">
        <v>420010.939999999</v>
      </c>
      <c r="R27" s="51" t="n">
        <v>409045.47</v>
      </c>
      <c r="S27" s="51" t="n">
        <v>349981.65</v>
      </c>
      <c r="T27" s="51" t="n">
        <v>358304.74</v>
      </c>
      <c r="U27" s="51" t="n">
        <v>355692.82</v>
      </c>
      <c r="V27" s="51" t="n">
        <v>308172.33</v>
      </c>
      <c r="W27" s="51" t="n">
        <v>331449.739999999</v>
      </c>
      <c r="X27" s="51" t="n">
        <v>381074.429999999</v>
      </c>
      <c r="Y27" s="51" t="n">
        <v>386492.649999999</v>
      </c>
      <c r="Z27" s="51" t="n">
        <v>508194.44</v>
      </c>
      <c r="AA27" s="51" t="n">
        <f aca="false">AVERAGE(C27:N27)</f>
        <v>396886.9925</v>
      </c>
      <c r="AB27" s="51" t="n">
        <f aca="false">AVERAGE(O27:Z27)</f>
        <v>397271.493333333</v>
      </c>
      <c r="AC27" s="26" t="n">
        <f aca="false">SUM(C27:N27)</f>
        <v>4762643.91</v>
      </c>
      <c r="AD27" s="26" t="n">
        <f aca="false">SUM(O27:Z27)</f>
        <v>4767257.92</v>
      </c>
      <c r="AE27" s="417" t="n">
        <f aca="false">AA27/'24'!G28*100</f>
        <v>137.117397447923</v>
      </c>
      <c r="AF27" s="418" t="n">
        <f aca="false">AB27/'24'!L28*100</f>
        <v>138.18190967096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6105.31</v>
      </c>
      <c r="D28" s="51" t="n">
        <v>146926.47</v>
      </c>
      <c r="E28" s="51" t="n">
        <v>140147.21</v>
      </c>
      <c r="F28" s="51" t="n">
        <v>129398</v>
      </c>
      <c r="G28" s="51" t="n">
        <v>106802.74</v>
      </c>
      <c r="H28" s="51" t="n">
        <v>104587.39</v>
      </c>
      <c r="I28" s="51" t="n">
        <v>113492.41</v>
      </c>
      <c r="J28" s="51" t="n">
        <v>101297.5</v>
      </c>
      <c r="K28" s="51" t="n">
        <v>107406.37</v>
      </c>
      <c r="L28" s="51" t="n">
        <v>114803.89</v>
      </c>
      <c r="M28" s="51" t="n">
        <v>118579.32</v>
      </c>
      <c r="N28" s="51" t="n">
        <v>151523.14</v>
      </c>
      <c r="O28" s="51" t="n">
        <v>160636.9</v>
      </c>
      <c r="P28" s="51" t="n">
        <v>137181.65</v>
      </c>
      <c r="Q28" s="51" t="n">
        <v>138270.99</v>
      </c>
      <c r="R28" s="51" t="n">
        <v>130180.17</v>
      </c>
      <c r="S28" s="51" t="n">
        <v>106332.31</v>
      </c>
      <c r="T28" s="51" t="n">
        <v>111265.89</v>
      </c>
      <c r="U28" s="51" t="n">
        <v>112727.65</v>
      </c>
      <c r="V28" s="51" t="n">
        <v>96723.44</v>
      </c>
      <c r="W28" s="51" t="n">
        <v>102105.46</v>
      </c>
      <c r="X28" s="51" t="n">
        <v>106374.35</v>
      </c>
      <c r="Y28" s="51" t="n">
        <v>116484.91</v>
      </c>
      <c r="Z28" s="51" t="n">
        <v>151288.16</v>
      </c>
      <c r="AA28" s="51" t="n">
        <f aca="false">AVERAGE(C28:N28)</f>
        <v>125089.145833333</v>
      </c>
      <c r="AB28" s="51" t="n">
        <f aca="false">AVERAGE(O28:Z28)</f>
        <v>122464.323333333</v>
      </c>
      <c r="AC28" s="26" t="n">
        <f aca="false">SUM(C28:N28)</f>
        <v>1501069.75</v>
      </c>
      <c r="AD28" s="26" t="n">
        <f aca="false">SUM(O28:Z28)</f>
        <v>1469571.88</v>
      </c>
      <c r="AE28" s="417" t="n">
        <f aca="false">AA28/'24'!G29*100</f>
        <v>129.478912565685</v>
      </c>
      <c r="AF28" s="418" t="n">
        <f aca="false">AB28/'24'!L29*100</f>
        <v>127.76774967614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97121.729999999</v>
      </c>
      <c r="D29" s="51" t="n">
        <v>328716.67</v>
      </c>
      <c r="E29" s="51" t="n">
        <v>319508.579999999</v>
      </c>
      <c r="F29" s="51" t="n">
        <v>304291.029999999</v>
      </c>
      <c r="G29" s="51" t="n">
        <v>247945.36</v>
      </c>
      <c r="H29" s="51" t="n">
        <v>250388.32</v>
      </c>
      <c r="I29" s="51" t="n">
        <v>261203.87</v>
      </c>
      <c r="J29" s="51" t="n">
        <v>238551.58</v>
      </c>
      <c r="K29" s="51" t="n">
        <v>251285.03</v>
      </c>
      <c r="L29" s="51" t="n">
        <v>276628.029999999</v>
      </c>
      <c r="M29" s="51" t="n">
        <v>300445.51</v>
      </c>
      <c r="N29" s="51" t="n">
        <v>412764.319999999</v>
      </c>
      <c r="O29" s="51" t="n">
        <v>393680.139999999</v>
      </c>
      <c r="P29" s="51" t="n">
        <v>338439.31</v>
      </c>
      <c r="Q29" s="51" t="n">
        <v>309847.56</v>
      </c>
      <c r="R29" s="51" t="n">
        <v>298726.939999999</v>
      </c>
      <c r="S29" s="51" t="n">
        <v>256169.85</v>
      </c>
      <c r="T29" s="51" t="n">
        <v>263071.21</v>
      </c>
      <c r="U29" s="51" t="n">
        <v>249050.17</v>
      </c>
      <c r="V29" s="51" t="n">
        <v>232328.25</v>
      </c>
      <c r="W29" s="51" t="n">
        <v>236631.94</v>
      </c>
      <c r="X29" s="51" t="n">
        <v>268640.469999999</v>
      </c>
      <c r="Y29" s="51" t="n">
        <v>291190.72</v>
      </c>
      <c r="Z29" s="51" t="n">
        <v>443529.61</v>
      </c>
      <c r="AA29" s="51" t="n">
        <f aca="false">AVERAGE(C29:N29)</f>
        <v>299070.835833333</v>
      </c>
      <c r="AB29" s="51" t="n">
        <f aca="false">AVERAGE(O29:Z29)</f>
        <v>298442.180833333</v>
      </c>
      <c r="AC29" s="26" t="n">
        <f aca="false">SUM(C29:N29)</f>
        <v>3588850.02999999</v>
      </c>
      <c r="AD29" s="26" t="n">
        <f aca="false">SUM(O29:Z29)</f>
        <v>3581306.17</v>
      </c>
      <c r="AE29" s="417" t="n">
        <f aca="false">AA29/'24'!G30*100</f>
        <v>150.931090286133</v>
      </c>
      <c r="AF29" s="418" t="n">
        <f aca="false">AB29/'24'!L30*100</f>
        <v>151.906995989506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70662.71</v>
      </c>
      <c r="D30" s="51" t="n">
        <v>235917.38</v>
      </c>
      <c r="E30" s="51" t="n">
        <v>222950.7</v>
      </c>
      <c r="F30" s="51" t="n">
        <v>230477.26</v>
      </c>
      <c r="G30" s="51" t="n">
        <v>165579.24</v>
      </c>
      <c r="H30" s="51" t="n">
        <v>167079.23</v>
      </c>
      <c r="I30" s="51" t="n">
        <v>186136.76</v>
      </c>
      <c r="J30" s="51" t="n">
        <v>160773.93</v>
      </c>
      <c r="K30" s="51" t="n">
        <v>168211.15</v>
      </c>
      <c r="L30" s="51" t="n">
        <v>188592.85</v>
      </c>
      <c r="M30" s="51" t="n">
        <v>201753.95</v>
      </c>
      <c r="N30" s="51" t="n">
        <v>249995.21</v>
      </c>
      <c r="O30" s="51" t="n">
        <v>269279.92</v>
      </c>
      <c r="P30" s="51" t="n">
        <v>223206.08</v>
      </c>
      <c r="Q30" s="51" t="n">
        <v>227855.89</v>
      </c>
      <c r="R30" s="51" t="n">
        <v>218582.41</v>
      </c>
      <c r="S30" s="51" t="n">
        <v>185315.12</v>
      </c>
      <c r="T30" s="51" t="n">
        <v>183545.66</v>
      </c>
      <c r="U30" s="51" t="n">
        <v>188835.16</v>
      </c>
      <c r="V30" s="51" t="n">
        <v>153634.23</v>
      </c>
      <c r="W30" s="51" t="n">
        <v>169630.33</v>
      </c>
      <c r="X30" s="51" t="n">
        <v>199967.75</v>
      </c>
      <c r="Y30" s="51" t="n">
        <v>190817.63</v>
      </c>
      <c r="Z30" s="51" t="n">
        <v>266676.28</v>
      </c>
      <c r="AA30" s="51" t="n">
        <f aca="false">AVERAGE(C30:N30)</f>
        <v>204010.864166666</v>
      </c>
      <c r="AB30" s="51" t="n">
        <f aca="false">AVERAGE(O30:Z30)</f>
        <v>206445.538333333</v>
      </c>
      <c r="AC30" s="26" t="n">
        <f aca="false">SUM(C30:N30)</f>
        <v>2448130.37</v>
      </c>
      <c r="AD30" s="26" t="n">
        <f aca="false">SUM(O30:Z30)</f>
        <v>2477346.46</v>
      </c>
      <c r="AE30" s="417" t="n">
        <f aca="false">AA30/'24'!G31*100</f>
        <v>140.250602678827</v>
      </c>
      <c r="AF30" s="418" t="n">
        <f aca="false">AB30/'24'!L31*100</f>
        <v>142.84763051402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75839.89</v>
      </c>
      <c r="D31" s="57" t="n">
        <v>141272.94</v>
      </c>
      <c r="E31" s="57" t="n">
        <v>136314.22</v>
      </c>
      <c r="F31" s="57" t="n">
        <v>130680.39</v>
      </c>
      <c r="G31" s="57" t="n">
        <v>121127.86</v>
      </c>
      <c r="H31" s="57" t="n">
        <v>120555.57</v>
      </c>
      <c r="I31" s="57" t="n">
        <v>126946.51</v>
      </c>
      <c r="J31" s="57" t="n">
        <v>113001.73</v>
      </c>
      <c r="K31" s="57" t="n">
        <v>109861.32</v>
      </c>
      <c r="L31" s="57" t="n">
        <v>123497.91</v>
      </c>
      <c r="M31" s="57" t="n">
        <v>126630.71</v>
      </c>
      <c r="N31" s="57" t="n">
        <v>142166.31</v>
      </c>
      <c r="O31" s="57" t="n">
        <v>172531.15</v>
      </c>
      <c r="P31" s="57" t="n">
        <v>137328.17</v>
      </c>
      <c r="Q31" s="57" t="n">
        <v>140971.24</v>
      </c>
      <c r="R31" s="57" t="n">
        <v>131618.64</v>
      </c>
      <c r="S31" s="57" t="n">
        <v>117479.46</v>
      </c>
      <c r="T31" s="57" t="n">
        <v>120084.29</v>
      </c>
      <c r="U31" s="57" t="n">
        <v>118880.52</v>
      </c>
      <c r="V31" s="57" t="n">
        <v>101590.26</v>
      </c>
      <c r="W31" s="57" t="n">
        <v>111618.58</v>
      </c>
      <c r="X31" s="57" t="n">
        <v>121667.58</v>
      </c>
      <c r="Y31" s="57" t="n">
        <v>116055.16</v>
      </c>
      <c r="Z31" s="57" t="n">
        <v>143511.34</v>
      </c>
      <c r="AA31" s="57" t="n">
        <f aca="false">AVERAGE(C31:N31)</f>
        <v>130657.946666667</v>
      </c>
      <c r="AB31" s="57" t="n">
        <f aca="false">AVERAGE(O31:Z31)</f>
        <v>127778.0325</v>
      </c>
      <c r="AC31" s="36" t="n">
        <f aca="false">SUM(C31:N31)</f>
        <v>1567895.36</v>
      </c>
      <c r="AD31" s="36" t="n">
        <f aca="false">SUM(O31:Z31)</f>
        <v>1533336.39</v>
      </c>
      <c r="AE31" s="419" t="n">
        <f aca="false">AA31/'24'!G32*100</f>
        <v>117.700848733806</v>
      </c>
      <c r="AF31" s="420" t="n">
        <f aca="false">AB31/'24'!L32*100</f>
        <v>115.898091766918</v>
      </c>
    </row>
    <row r="32" customFormat="false" ht="12" hidden="false" customHeight="true" outlineLevel="0" collapsed="false"/>
  </sheetData>
  <mergeCells count="1">
    <mergeCell ref="A1:AD1"/>
  </mergeCells>
  <printOptions headings="false" gridLines="false" gridLinesSet="true" horizontalCentered="true" verticalCentered="true"/>
  <pageMargins left="0.196527777777778" right="0.275694444444444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G33"/>
  <sheetViews>
    <sheetView showFormulas="false" showGridLines="fals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Z5" activeCellId="0" sqref="Z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11.32"/>
    <col collapsed="false" customWidth="true" hidden="false" outlineLevel="0" max="4" min="4" style="38" width="11.65"/>
    <col collapsed="false" customWidth="true" hidden="false" outlineLevel="0" max="6" min="5" style="38" width="11.49"/>
    <col collapsed="false" customWidth="true" hidden="false" outlineLevel="0" max="8" min="7" style="38" width="10.49"/>
    <col collapsed="false" customWidth="true" hidden="false" outlineLevel="0" max="9" min="9" style="38" width="10.99"/>
    <col collapsed="false" customWidth="true" hidden="false" outlineLevel="0" max="13" min="10" style="38" width="10.49"/>
    <col collapsed="false" customWidth="true" hidden="false" outlineLevel="0" max="14" min="14" style="38" width="11.65"/>
    <col collapsed="false" customWidth="true" hidden="false" outlineLevel="0" max="17" min="15" style="38" width="11.32"/>
    <col collapsed="false" customWidth="true" hidden="false" outlineLevel="0" max="18" min="18" style="38" width="11.49"/>
    <col collapsed="false" customWidth="true" hidden="false" outlineLevel="0" max="25" min="19" style="38" width="10.32"/>
    <col collapsed="false" customWidth="true" hidden="false" outlineLevel="0" max="26" min="26" style="38" width="11.65"/>
    <col collapsed="false" customWidth="true" hidden="false" outlineLevel="0" max="27" min="27" style="38" width="9.99"/>
    <col collapsed="false" customWidth="true" hidden="false" outlineLevel="0" max="28" min="28" style="38" width="10.49"/>
    <col collapsed="false" customWidth="true" hidden="false" outlineLevel="0" max="29" min="29" style="38" width="12.82"/>
    <col collapsed="false" customWidth="true" hidden="false" outlineLevel="0" max="30" min="30" style="38" width="12.99"/>
    <col collapsed="false" customWidth="true" hidden="true" outlineLevel="0" max="31" min="31" style="38" width="9.05"/>
    <col collapsed="false" customWidth="true" hidden="false" outlineLevel="0" max="32" min="32" style="38" width="10.3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3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52c!C2</f>
        <v>2013'01</v>
      </c>
      <c r="D2" s="175" t="str">
        <f aca="false">52c!D2</f>
        <v>2013'02</v>
      </c>
      <c r="E2" s="175" t="str">
        <f aca="false">52c!E2</f>
        <v>2013'03</v>
      </c>
      <c r="F2" s="175" t="str">
        <f aca="false">52c!F2</f>
        <v>2013'04</v>
      </c>
      <c r="G2" s="175" t="str">
        <f aca="false">52c!G2</f>
        <v>2013'05</v>
      </c>
      <c r="H2" s="175" t="str">
        <f aca="false">52c!H2</f>
        <v>2013'06</v>
      </c>
      <c r="I2" s="175" t="str">
        <f aca="false">52c!I2</f>
        <v>2013'07</v>
      </c>
      <c r="J2" s="175" t="str">
        <f aca="false">52c!J2</f>
        <v>2013'08</v>
      </c>
      <c r="K2" s="175" t="str">
        <f aca="false">52c!K2</f>
        <v>2013'09</v>
      </c>
      <c r="L2" s="175" t="str">
        <f aca="false">52c!L2</f>
        <v>2013'10</v>
      </c>
      <c r="M2" s="175" t="str">
        <f aca="false">52c!M2</f>
        <v>2013'11</v>
      </c>
      <c r="N2" s="175" t="str">
        <f aca="false">52c!N2</f>
        <v>2013'12</v>
      </c>
      <c r="O2" s="175" t="str">
        <f aca="false">52c!O2</f>
        <v>2014'01</v>
      </c>
      <c r="P2" s="175" t="str">
        <f aca="false">52c!P2</f>
        <v>2014'02</v>
      </c>
      <c r="Q2" s="175" t="str">
        <f aca="false">52c!Q2</f>
        <v>2014'03</v>
      </c>
      <c r="R2" s="175" t="str">
        <f aca="false">52c!R2</f>
        <v>2014'04</v>
      </c>
      <c r="S2" s="175" t="str">
        <f aca="false">52c!S2</f>
        <v>2014'05</v>
      </c>
      <c r="T2" s="175" t="str">
        <f aca="false">52c!T2</f>
        <v>2014'06</v>
      </c>
      <c r="U2" s="175" t="str">
        <f aca="false">52c!U2</f>
        <v>2014'07</v>
      </c>
      <c r="V2" s="175" t="str">
        <f aca="false">52c!V2</f>
        <v>2014'08</v>
      </c>
      <c r="W2" s="175" t="str">
        <f aca="false">52c!W2</f>
        <v>2014'09</v>
      </c>
      <c r="X2" s="175" t="str">
        <f aca="false">52c!X2</f>
        <v>2014'10</v>
      </c>
      <c r="Y2" s="175" t="str">
        <f aca="false">52c!Y2</f>
        <v>2014'11</v>
      </c>
      <c r="Z2" s="175" t="str">
        <f aca="false">52c!Z2</f>
        <v>2014'12</v>
      </c>
      <c r="AA2" s="175" t="str">
        <f aca="false">52c!AA2</f>
        <v>Средно 2013 година</v>
      </c>
      <c r="AB2" s="175" t="str">
        <f aca="false">52c!AB2</f>
        <v>Средно 2014 година</v>
      </c>
      <c r="AC2" s="175" t="str">
        <f aca="false">52c!AC2</f>
        <v>Общо 2013 година</v>
      </c>
      <c r="AD2" s="176" t="str">
        <f aca="false">52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384" t="n">
        <f aca="false">SUM(C4:C31)</f>
        <v>12436237.71</v>
      </c>
      <c r="D3" s="384" t="n">
        <f aca="false">SUM(D4:D31)</f>
        <v>10864812.2</v>
      </c>
      <c r="E3" s="384" t="n">
        <f aca="false">SUM(E4:E31)</f>
        <v>10288856.29</v>
      </c>
      <c r="F3" s="384" t="n">
        <f aca="false">SUM(F4:F31)</f>
        <v>10149300.21</v>
      </c>
      <c r="G3" s="384" t="n">
        <f aca="false">SUM(G4:G31)</f>
        <v>8235516.94</v>
      </c>
      <c r="H3" s="384" t="n">
        <f aca="false">SUM(H4:H31)</f>
        <v>8271710.24</v>
      </c>
      <c r="I3" s="384" t="n">
        <f aca="false">SUM(I4:I31)</f>
        <v>8417847.21</v>
      </c>
      <c r="J3" s="384" t="n">
        <f aca="false">SUM(J4:J31)</f>
        <v>7357625.02</v>
      </c>
      <c r="K3" s="384" t="n">
        <f aca="false">SUM(K4:K31)</f>
        <v>7713301</v>
      </c>
      <c r="L3" s="384" t="n">
        <f aca="false">SUM(L4:L31)</f>
        <v>8755636.47</v>
      </c>
      <c r="M3" s="384" t="n">
        <f aca="false">SUM(M4:M31)</f>
        <v>9287843.71000001</v>
      </c>
      <c r="N3" s="384" t="n">
        <f aca="false">SUM(N4:N31)</f>
        <v>12041539.38</v>
      </c>
      <c r="O3" s="384" t="n">
        <f aca="false">SUM(O4:O31)</f>
        <v>12437496.12</v>
      </c>
      <c r="P3" s="384" t="n">
        <f aca="false">SUM(P4:P31)</f>
        <v>10702287.8</v>
      </c>
      <c r="Q3" s="384" t="n">
        <f aca="false">SUM(Q4:Q31)</f>
        <v>10419528.12</v>
      </c>
      <c r="R3" s="384" t="n">
        <f aca="false">SUM(R4:R31)</f>
        <v>9897859.56</v>
      </c>
      <c r="S3" s="384" t="n">
        <f aca="false">SUM(S4:S31)</f>
        <v>8500823.20000001</v>
      </c>
      <c r="T3" s="384" t="n">
        <f aca="false">SUM(T4:T31)</f>
        <v>8554021.33</v>
      </c>
      <c r="U3" s="384" t="n">
        <f aca="false">SUM(U4:U31)</f>
        <v>8445006.12</v>
      </c>
      <c r="V3" s="384" t="n">
        <f aca="false">SUM(V4:V31)</f>
        <v>7120810.77</v>
      </c>
      <c r="W3" s="384" t="n">
        <f aca="false">SUM(W4:W31)</f>
        <v>7913204.26</v>
      </c>
      <c r="X3" s="384" t="n">
        <f aca="false">SUM(X4:X31)</f>
        <v>8821273.86</v>
      </c>
      <c r="Y3" s="384" t="n">
        <f aca="false">SUM(Y4:Y31)</f>
        <v>9241480.64</v>
      </c>
      <c r="Z3" s="384" t="n">
        <f aca="false">SUM(Z4:Z31)</f>
        <v>12930097.47</v>
      </c>
      <c r="AA3" s="384" t="n">
        <f aca="false">SUM(AA4:AA31)</f>
        <v>9485018.865</v>
      </c>
      <c r="AB3" s="384" t="n">
        <f aca="false">SUM(AB4:AB31)</f>
        <v>9581990.77083333</v>
      </c>
      <c r="AC3" s="45" t="n">
        <f aca="false">SUM(AC4:AC31)</f>
        <v>113820226.38</v>
      </c>
      <c r="AD3" s="81" t="n">
        <f aca="false">SUM(AD4:AD31)</f>
        <v>114983889.25</v>
      </c>
      <c r="AF3" s="410" t="n">
        <f aca="false">AD3-AC3</f>
        <v>1163662.87</v>
      </c>
      <c r="AG3" s="421" t="n">
        <f aca="false">AF3/AC3</f>
        <v>0.01022369140362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41c!C4+52c!C4</f>
        <v>759389.550000003</v>
      </c>
      <c r="D4" s="51" t="n">
        <f aca="false">41c!D4+52c!D4</f>
        <v>699795.190000002</v>
      </c>
      <c r="E4" s="51" t="n">
        <f aca="false">41c!E4+52c!E4</f>
        <v>635192.040000001</v>
      </c>
      <c r="F4" s="51" t="n">
        <f aca="false">41c!F4+52c!F4</f>
        <v>641289.010000002</v>
      </c>
      <c r="G4" s="51" t="n">
        <f aca="false">41c!G4+52c!G4</f>
        <v>525398.670000002</v>
      </c>
      <c r="H4" s="51" t="n">
        <f aca="false">41c!H4+52c!H4</f>
        <v>519953.1</v>
      </c>
      <c r="I4" s="51" t="n">
        <f aca="false">41c!I4+52c!I4</f>
        <v>525803.850000001</v>
      </c>
      <c r="J4" s="51" t="n">
        <f aca="false">41c!J4+52c!J4</f>
        <v>472207.919999999</v>
      </c>
      <c r="K4" s="51" t="n">
        <f aca="false">41c!K4+52c!K4</f>
        <v>482572.019999999</v>
      </c>
      <c r="L4" s="51" t="n">
        <f aca="false">41c!L4+52c!L4</f>
        <v>540169.540000001</v>
      </c>
      <c r="M4" s="51" t="n">
        <f aca="false">41c!M4+52c!M4</f>
        <v>568589.240000002</v>
      </c>
      <c r="N4" s="51" t="n">
        <f aca="false">41c!N4+52c!N4</f>
        <v>745839.760000001</v>
      </c>
      <c r="O4" s="51" t="n">
        <f aca="false">41c!O4+52c!O4</f>
        <v>737990.730000003</v>
      </c>
      <c r="P4" s="51" t="n">
        <f aca="false">41c!P4+52c!P4</f>
        <v>676722.890000002</v>
      </c>
      <c r="Q4" s="51" t="n">
        <f aca="false">41c!Q4+52c!Q4</f>
        <v>651631.500000002</v>
      </c>
      <c r="R4" s="51" t="n">
        <f aca="false">41c!R4+52c!R4</f>
        <v>627031.040000003</v>
      </c>
      <c r="S4" s="51" t="n">
        <f aca="false">41c!S4+52c!S4</f>
        <v>530891.000000003</v>
      </c>
      <c r="T4" s="51" t="n">
        <f aca="false">41c!T4+52c!T4</f>
        <v>534001.140000003</v>
      </c>
      <c r="U4" s="51" t="n">
        <f aca="false">41c!U4+52c!U4</f>
        <v>497904.579999999</v>
      </c>
      <c r="V4" s="51" t="n">
        <f aca="false">41c!V4+52c!V4</f>
        <v>456259.219999999</v>
      </c>
      <c r="W4" s="51" t="n">
        <f aca="false">41c!W4+52c!W4</f>
        <v>496087.169999999</v>
      </c>
      <c r="X4" s="51" t="n">
        <f aca="false">41c!X4+52c!X4</f>
        <v>544349.590000001</v>
      </c>
      <c r="Y4" s="51" t="n">
        <f aca="false">41c!Y4+52c!Y4</f>
        <v>583358.500000001</v>
      </c>
      <c r="Z4" s="51" t="n">
        <f aca="false">41c!Z4+52c!Z4</f>
        <v>827008.630000002</v>
      </c>
      <c r="AA4" s="51" t="n">
        <f aca="false">AVERAGE(C4:N4)</f>
        <v>593016.657500001</v>
      </c>
      <c r="AB4" s="51" t="n">
        <f aca="false">AVERAGE(O4:Z4)</f>
        <v>596936.332500001</v>
      </c>
      <c r="AC4" s="26" t="n">
        <f aca="false">SUM(C4:N4)</f>
        <v>7116199.89000001</v>
      </c>
      <c r="AD4" s="82" t="n">
        <f aca="false">SUM(O4:Z4)</f>
        <v>7163235.99000002</v>
      </c>
      <c r="AE4" s="269" t="n">
        <f aca="false">AD4/$AD$3</f>
        <v>0.062297736115235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41c!C5+52c!C5</f>
        <v>549917.230000001</v>
      </c>
      <c r="D5" s="51" t="n">
        <f aca="false">41c!D5+52c!D5</f>
        <v>480715.27</v>
      </c>
      <c r="E5" s="51" t="n">
        <f aca="false">41c!E5+52c!E5</f>
        <v>453017.28</v>
      </c>
      <c r="F5" s="51" t="n">
        <f aca="false">41c!F5+52c!F5</f>
        <v>460448.069999999</v>
      </c>
      <c r="G5" s="51" t="n">
        <f aca="false">41c!G5+52c!G5</f>
        <v>370776.73</v>
      </c>
      <c r="H5" s="51" t="n">
        <f aca="false">41c!H5+52c!H5</f>
        <v>373129.319999999</v>
      </c>
      <c r="I5" s="51" t="n">
        <f aca="false">41c!I5+52c!I5</f>
        <v>359332.899999999</v>
      </c>
      <c r="J5" s="51" t="n">
        <f aca="false">41c!J5+52c!J5</f>
        <v>344732.69</v>
      </c>
      <c r="K5" s="51" t="n">
        <f aca="false">41c!K5+52c!K5</f>
        <v>365616.639999999</v>
      </c>
      <c r="L5" s="51" t="n">
        <f aca="false">41c!L5+52c!L5</f>
        <v>395644.009999999</v>
      </c>
      <c r="M5" s="51" t="n">
        <f aca="false">41c!M5+52c!M5</f>
        <v>428006.389999999</v>
      </c>
      <c r="N5" s="51" t="n">
        <f aca="false">41c!N5+52c!N5</f>
        <v>530091.189999999</v>
      </c>
      <c r="O5" s="51" t="n">
        <f aca="false">41c!O5+52c!O5</f>
        <v>552490.4</v>
      </c>
      <c r="P5" s="51" t="n">
        <f aca="false">41c!P5+52c!P5</f>
        <v>476981.979999999</v>
      </c>
      <c r="Q5" s="51" t="n">
        <f aca="false">41c!Q5+52c!Q5</f>
        <v>454946.16</v>
      </c>
      <c r="R5" s="51" t="n">
        <f aca="false">41c!R5+52c!R5</f>
        <v>429340.729999999</v>
      </c>
      <c r="S5" s="51" t="n">
        <f aca="false">41c!S5+52c!S5</f>
        <v>378031.599999999</v>
      </c>
      <c r="T5" s="51" t="n">
        <f aca="false">41c!T5+52c!T5</f>
        <v>380157.279999999</v>
      </c>
      <c r="U5" s="51" t="n">
        <f aca="false">41c!U5+52c!U5</f>
        <v>367014.279999999</v>
      </c>
      <c r="V5" s="51" t="n">
        <f aca="false">41c!V5+52c!V5</f>
        <v>333007.029999999</v>
      </c>
      <c r="W5" s="51" t="n">
        <f aca="false">41c!W5+52c!W5</f>
        <v>357382.779999999</v>
      </c>
      <c r="X5" s="51" t="n">
        <f aca="false">41c!X5+52c!X5</f>
        <v>400441.099999999</v>
      </c>
      <c r="Y5" s="51" t="n">
        <f aca="false">41c!Y5+52c!Y5</f>
        <v>427665.1</v>
      </c>
      <c r="Z5" s="51" t="n">
        <f aca="false">41c!Z5+52c!Z5</f>
        <v>576721.680000002</v>
      </c>
      <c r="AA5" s="51" t="n">
        <f aca="false">AVERAGE(C5:N5)</f>
        <v>425952.309999999</v>
      </c>
      <c r="AB5" s="51" t="n">
        <f aca="false">AVERAGE(O5:Z5)</f>
        <v>427848.343333333</v>
      </c>
      <c r="AC5" s="26" t="n">
        <f aca="false">SUM(C5:N5)</f>
        <v>5111427.71999999</v>
      </c>
      <c r="AD5" s="82" t="n">
        <f aca="false">SUM(O5:Z5)</f>
        <v>5134180.12</v>
      </c>
      <c r="AE5" s="269" t="n">
        <f aca="false">AD5/$AD$3</f>
        <v>0.044651299877647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41c!C6+52c!C6</f>
        <v>725123.440000001</v>
      </c>
      <c r="D6" s="51" t="n">
        <f aca="false">41c!D6+52c!D6</f>
        <v>612842.420000001</v>
      </c>
      <c r="E6" s="51" t="n">
        <f aca="false">41c!E6+52c!E6</f>
        <v>608861.360000001</v>
      </c>
      <c r="F6" s="51" t="n">
        <f aca="false">41c!F6+52c!F6</f>
        <v>603590.430000001</v>
      </c>
      <c r="G6" s="51" t="n">
        <f aca="false">41c!G6+52c!G6</f>
        <v>460238.049999999</v>
      </c>
      <c r="H6" s="51" t="n">
        <f aca="false">41c!H6+52c!H6</f>
        <v>461736.179999999</v>
      </c>
      <c r="I6" s="51" t="n">
        <f aca="false">41c!I6+52c!I6</f>
        <v>489703.559999999</v>
      </c>
      <c r="J6" s="51" t="n">
        <f aca="false">41c!J6+52c!J6</f>
        <v>430590.38</v>
      </c>
      <c r="K6" s="51" t="n">
        <f aca="false">41c!K6+52c!K6</f>
        <v>437055.52</v>
      </c>
      <c r="L6" s="51" t="n">
        <f aca="false">41c!L6+52c!L6</f>
        <v>528738.319999999</v>
      </c>
      <c r="M6" s="51" t="n">
        <f aca="false">41c!M6+52c!M6</f>
        <v>558565.190000002</v>
      </c>
      <c r="N6" s="51" t="n">
        <f aca="false">41c!N6+52c!N6</f>
        <v>689144.480000002</v>
      </c>
      <c r="O6" s="51" t="n">
        <f aca="false">41c!O6+52c!O6</f>
        <v>709888.810000001</v>
      </c>
      <c r="P6" s="51" t="n">
        <f aca="false">41c!P6+52c!P6</f>
        <v>602263.9</v>
      </c>
      <c r="Q6" s="51" t="n">
        <f aca="false">41c!Q6+52c!Q6</f>
        <v>618688.38</v>
      </c>
      <c r="R6" s="51" t="n">
        <f aca="false">41c!R6+52c!R6</f>
        <v>596311.67</v>
      </c>
      <c r="S6" s="51" t="n">
        <f aca="false">41c!S6+52c!S6</f>
        <v>502699.389999999</v>
      </c>
      <c r="T6" s="51" t="n">
        <f aca="false">41c!T6+52c!T6</f>
        <v>499064.86</v>
      </c>
      <c r="U6" s="51" t="n">
        <f aca="false">41c!U6+52c!U6</f>
        <v>526917.88</v>
      </c>
      <c r="V6" s="51" t="n">
        <f aca="false">41c!V6+52c!V6</f>
        <v>417643.23</v>
      </c>
      <c r="W6" s="51" t="n">
        <f aca="false">41c!W6+52c!W6</f>
        <v>469175.09</v>
      </c>
      <c r="X6" s="51" t="n">
        <f aca="false">41c!X6+52c!X6</f>
        <v>522061.65</v>
      </c>
      <c r="Y6" s="51" t="n">
        <f aca="false">41c!Y6+52c!Y6</f>
        <v>539532.55</v>
      </c>
      <c r="Z6" s="51" t="n">
        <f aca="false">41c!Z6+52c!Z6</f>
        <v>772836.06</v>
      </c>
      <c r="AA6" s="51" t="n">
        <f aca="false">AVERAGE(C6:N6)</f>
        <v>550515.7775</v>
      </c>
      <c r="AB6" s="51" t="n">
        <f aca="false">AVERAGE(O6:Z6)</f>
        <v>564756.955833333</v>
      </c>
      <c r="AC6" s="26" t="n">
        <f aca="false">SUM(C6:N6)</f>
        <v>6606189.33</v>
      </c>
      <c r="AD6" s="82" t="n">
        <f aca="false">SUM(O6:Z6)</f>
        <v>6777083.47</v>
      </c>
      <c r="AE6" s="269" t="n">
        <f aca="false">AD6/$AD$3</f>
        <v>0.0589394176367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41c!C7+52c!C7</f>
        <v>453073.47</v>
      </c>
      <c r="D7" s="51" t="n">
        <f aca="false">41c!D7+52c!D7</f>
        <v>419629.66</v>
      </c>
      <c r="E7" s="51" t="n">
        <f aca="false">41c!E7+52c!E7</f>
        <v>383410.03</v>
      </c>
      <c r="F7" s="51" t="n">
        <f aca="false">41c!F7+52c!F7</f>
        <v>367234.48</v>
      </c>
      <c r="G7" s="51" t="n">
        <f aca="false">41c!G7+52c!G7</f>
        <v>307792.44</v>
      </c>
      <c r="H7" s="51" t="n">
        <f aca="false">41c!H7+52c!H7</f>
        <v>298378.79</v>
      </c>
      <c r="I7" s="51" t="n">
        <f aca="false">41c!I7+52c!I7</f>
        <v>302082.68</v>
      </c>
      <c r="J7" s="51" t="n">
        <f aca="false">41c!J7+52c!J7</f>
        <v>252684.27</v>
      </c>
      <c r="K7" s="51" t="n">
        <f aca="false">41c!K7+52c!K7</f>
        <v>275936.46</v>
      </c>
      <c r="L7" s="51" t="n">
        <f aca="false">41c!L7+52c!L7</f>
        <v>328087.84</v>
      </c>
      <c r="M7" s="51" t="n">
        <f aca="false">41c!M7+52c!M7</f>
        <v>347636.68</v>
      </c>
      <c r="N7" s="51" t="n">
        <f aca="false">41c!N7+52c!N7</f>
        <v>404027.84</v>
      </c>
      <c r="O7" s="51" t="n">
        <f aca="false">41c!O7+52c!O7</f>
        <v>464579.84</v>
      </c>
      <c r="P7" s="51" t="n">
        <f aca="false">41c!P7+52c!P7</f>
        <v>379588.86</v>
      </c>
      <c r="Q7" s="51" t="n">
        <f aca="false">41c!Q7+52c!Q7</f>
        <v>379679.81</v>
      </c>
      <c r="R7" s="51" t="n">
        <f aca="false">41c!R7+52c!R7</f>
        <v>358077.64</v>
      </c>
      <c r="S7" s="51" t="n">
        <f aca="false">41c!S7+52c!S7</f>
        <v>300420.44</v>
      </c>
      <c r="T7" s="51" t="n">
        <f aca="false">41c!T7+52c!T7</f>
        <v>309821.96</v>
      </c>
      <c r="U7" s="51" t="n">
        <f aca="false">41c!U7+52c!U7</f>
        <v>303779.44</v>
      </c>
      <c r="V7" s="51" t="n">
        <f aca="false">41c!V7+52c!V7</f>
        <v>227674.52</v>
      </c>
      <c r="W7" s="51" t="n">
        <f aca="false">41c!W7+52c!W7</f>
        <v>281984.49</v>
      </c>
      <c r="X7" s="51" t="n">
        <f aca="false">41c!X7+52c!X7</f>
        <v>323347.39</v>
      </c>
      <c r="Y7" s="51" t="n">
        <f aca="false">41c!Y7+52c!Y7</f>
        <v>321772.19</v>
      </c>
      <c r="Z7" s="51" t="n">
        <f aca="false">41c!Z7+52c!Z7</f>
        <v>422134.34</v>
      </c>
      <c r="AA7" s="51" t="n">
        <f aca="false">AVERAGE(C7:N7)</f>
        <v>344997.886666667</v>
      </c>
      <c r="AB7" s="51" t="n">
        <f aca="false">AVERAGE(O7:Z7)</f>
        <v>339405.076666667</v>
      </c>
      <c r="AC7" s="26" t="n">
        <f aca="false">SUM(C7:N7)</f>
        <v>4139974.64</v>
      </c>
      <c r="AD7" s="82" t="n">
        <f aca="false">SUM(O7:Z7)</f>
        <v>4072860.92</v>
      </c>
      <c r="AE7" s="269" t="n">
        <f aca="false">AD7/$AD$3</f>
        <v>0.035421144184336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41c!C8+52c!C8</f>
        <v>189773.42</v>
      </c>
      <c r="D8" s="51" t="n">
        <f aca="false">41c!D8+52c!D8</f>
        <v>172974.93</v>
      </c>
      <c r="E8" s="51" t="n">
        <f aca="false">41c!E8+52c!E8</f>
        <v>155473.34</v>
      </c>
      <c r="F8" s="51" t="n">
        <f aca="false">41c!F8+52c!F8</f>
        <v>156731.73</v>
      </c>
      <c r="G8" s="51" t="n">
        <f aca="false">41c!G8+52c!G8</f>
        <v>137755.94</v>
      </c>
      <c r="H8" s="51" t="n">
        <f aca="false">41c!H8+52c!H8</f>
        <v>139954.95</v>
      </c>
      <c r="I8" s="51" t="n">
        <f aca="false">41c!I8+52c!I8</f>
        <v>147514.33</v>
      </c>
      <c r="J8" s="51" t="n">
        <f aca="false">41c!J8+52c!J8</f>
        <v>133176.19</v>
      </c>
      <c r="K8" s="51" t="n">
        <f aca="false">41c!K8+52c!K8</f>
        <v>126664.72</v>
      </c>
      <c r="L8" s="51" t="n">
        <f aca="false">41c!L8+52c!L8</f>
        <v>138073.21</v>
      </c>
      <c r="M8" s="51" t="n">
        <f aca="false">41c!M8+52c!M8</f>
        <v>147978.76</v>
      </c>
      <c r="N8" s="51" t="n">
        <f aca="false">41c!N8+52c!N8</f>
        <v>199333.93</v>
      </c>
      <c r="O8" s="51" t="n">
        <f aca="false">41c!O8+52c!O8</f>
        <v>182947.84</v>
      </c>
      <c r="P8" s="51" t="n">
        <f aca="false">41c!P8+52c!P8</f>
        <v>159017.35</v>
      </c>
      <c r="Q8" s="51" t="n">
        <f aca="false">41c!Q8+52c!Q8</f>
        <v>159488.17</v>
      </c>
      <c r="R8" s="51" t="n">
        <f aca="false">41c!R8+52c!R8</f>
        <v>156710.55</v>
      </c>
      <c r="S8" s="51" t="n">
        <f aca="false">41c!S8+52c!S8</f>
        <v>140914.47</v>
      </c>
      <c r="T8" s="51" t="n">
        <f aca="false">41c!T8+52c!T8</f>
        <v>141676.75</v>
      </c>
      <c r="U8" s="51" t="n">
        <f aca="false">41c!U8+52c!U8</f>
        <v>139033.39</v>
      </c>
      <c r="V8" s="51" t="n">
        <f aca="false">41c!V8+52c!V8</f>
        <v>129807</v>
      </c>
      <c r="W8" s="51" t="n">
        <f aca="false">41c!W8+52c!W8</f>
        <v>132197.04</v>
      </c>
      <c r="X8" s="51" t="n">
        <f aca="false">41c!X8+52c!X8</f>
        <v>152893.87</v>
      </c>
      <c r="Y8" s="51" t="n">
        <f aca="false">41c!Y8+52c!Y8</f>
        <v>161270.6</v>
      </c>
      <c r="Z8" s="51" t="n">
        <f aca="false">41c!Z8+52c!Z8</f>
        <v>218666.45</v>
      </c>
      <c r="AA8" s="51" t="n">
        <f aca="false">AVERAGE(C8:N8)</f>
        <v>153783.7875</v>
      </c>
      <c r="AB8" s="51" t="n">
        <f aca="false">AVERAGE(O8:Z8)</f>
        <v>156218.623333333</v>
      </c>
      <c r="AC8" s="26" t="n">
        <f aca="false">SUM(C8:N8)</f>
        <v>1845405.45</v>
      </c>
      <c r="AD8" s="82" t="n">
        <f aca="false">SUM(O8:Z8)</f>
        <v>1874623.48</v>
      </c>
      <c r="AE8" s="269" t="n">
        <f aca="false">AD8/$AD$3</f>
        <v>0.0163033577332226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41c!C9+52c!C9</f>
        <v>270908.69</v>
      </c>
      <c r="D9" s="51" t="n">
        <f aca="false">41c!D9+52c!D9</f>
        <v>235751.64</v>
      </c>
      <c r="E9" s="51" t="n">
        <f aca="false">41c!E9+52c!E9</f>
        <v>220045.07</v>
      </c>
      <c r="F9" s="51" t="n">
        <f aca="false">41c!F9+52c!F9</f>
        <v>217911.23</v>
      </c>
      <c r="G9" s="51" t="n">
        <f aca="false">41c!G9+52c!G9</f>
        <v>182420.98</v>
      </c>
      <c r="H9" s="51" t="n">
        <f aca="false">41c!H9+52c!H9</f>
        <v>186859.17</v>
      </c>
      <c r="I9" s="51" t="n">
        <f aca="false">41c!I9+52c!I9</f>
        <v>192289.64</v>
      </c>
      <c r="J9" s="51" t="n">
        <f aca="false">41c!J9+52c!J9</f>
        <v>174094.64</v>
      </c>
      <c r="K9" s="51" t="n">
        <f aca="false">41c!K9+52c!K9</f>
        <v>176405.78</v>
      </c>
      <c r="L9" s="51" t="n">
        <f aca="false">41c!L9+52c!L9</f>
        <v>197628.51</v>
      </c>
      <c r="M9" s="51" t="n">
        <f aca="false">41c!M9+52c!M9</f>
        <v>203845.67</v>
      </c>
      <c r="N9" s="51" t="n">
        <f aca="false">41c!N9+52c!N9</f>
        <v>245482.01</v>
      </c>
      <c r="O9" s="51" t="n">
        <f aca="false">41c!O9+52c!O9</f>
        <v>256764.44</v>
      </c>
      <c r="P9" s="51" t="n">
        <f aca="false">41c!P9+52c!P9</f>
        <v>230128.4</v>
      </c>
      <c r="Q9" s="51" t="n">
        <f aca="false">41c!Q9+52c!Q9</f>
        <v>221398.42</v>
      </c>
      <c r="R9" s="51" t="n">
        <f aca="false">41c!R9+52c!R9</f>
        <v>216622.49</v>
      </c>
      <c r="S9" s="51" t="n">
        <f aca="false">41c!S9+52c!S9</f>
        <v>176079.91</v>
      </c>
      <c r="T9" s="51" t="n">
        <f aca="false">41c!T9+52c!T9</f>
        <v>188674.94</v>
      </c>
      <c r="U9" s="51" t="n">
        <f aca="false">41c!U9+52c!U9</f>
        <v>198944.41</v>
      </c>
      <c r="V9" s="51" t="n">
        <f aca="false">41c!V9+52c!V9</f>
        <v>160228.2</v>
      </c>
      <c r="W9" s="51" t="n">
        <f aca="false">41c!W9+52c!W9</f>
        <v>171492.23</v>
      </c>
      <c r="X9" s="51" t="n">
        <f aca="false">41c!X9+52c!X9</f>
        <v>193744.13</v>
      </c>
      <c r="Y9" s="51" t="n">
        <f aca="false">41c!Y9+52c!Y9</f>
        <v>198727.75</v>
      </c>
      <c r="Z9" s="51" t="n">
        <f aca="false">41c!Z9+52c!Z9</f>
        <v>268235.7</v>
      </c>
      <c r="AA9" s="51" t="n">
        <f aca="false">AVERAGE(C9:N9)</f>
        <v>208636.919166667</v>
      </c>
      <c r="AB9" s="51" t="n">
        <f aca="false">AVERAGE(O9:Z9)</f>
        <v>206753.418333333</v>
      </c>
      <c r="AC9" s="26" t="n">
        <f aca="false">SUM(C9:N9)</f>
        <v>2503643.03</v>
      </c>
      <c r="AD9" s="82" t="n">
        <f aca="false">SUM(O9:Z9)</f>
        <v>2481041.02</v>
      </c>
      <c r="AE9" s="269" t="n">
        <f aca="false">AD9/$AD$3</f>
        <v>0.02157729257709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41c!C10+52c!C10</f>
        <v>212063.66</v>
      </c>
      <c r="D10" s="51" t="n">
        <f aca="false">41c!D10+52c!D10</f>
        <v>175015.94</v>
      </c>
      <c r="E10" s="51" t="n">
        <f aca="false">41c!E10+52c!E10</f>
        <v>160138.8</v>
      </c>
      <c r="F10" s="51" t="n">
        <f aca="false">41c!F10+52c!F10</f>
        <v>157341.01</v>
      </c>
      <c r="G10" s="51" t="n">
        <f aca="false">41c!G10+52c!G10</f>
        <v>129599.2</v>
      </c>
      <c r="H10" s="51" t="n">
        <f aca="false">41c!H10+52c!H10</f>
        <v>132247.6</v>
      </c>
      <c r="I10" s="51" t="n">
        <f aca="false">41c!I10+52c!I10</f>
        <v>139366.09</v>
      </c>
      <c r="J10" s="51" t="n">
        <f aca="false">41c!J10+52c!J10</f>
        <v>116898.37</v>
      </c>
      <c r="K10" s="51" t="n">
        <f aca="false">41c!K10+52c!K10</f>
        <v>119657.82</v>
      </c>
      <c r="L10" s="51" t="n">
        <f aca="false">41c!L10+52c!L10</f>
        <v>130315.78</v>
      </c>
      <c r="M10" s="51" t="n">
        <f aca="false">41c!M10+52c!M10</f>
        <v>139796.64</v>
      </c>
      <c r="N10" s="51" t="n">
        <f aca="false">41c!N10+52c!N10</f>
        <v>164021.06</v>
      </c>
      <c r="O10" s="51" t="n">
        <f aca="false">41c!O10+52c!O10</f>
        <v>209864.68</v>
      </c>
      <c r="P10" s="51" t="n">
        <f aca="false">41c!P10+52c!P10</f>
        <v>176470.7</v>
      </c>
      <c r="Q10" s="51" t="n">
        <f aca="false">41c!Q10+52c!Q10</f>
        <v>170090.89</v>
      </c>
      <c r="R10" s="51" t="n">
        <f aca="false">41c!R10+52c!R10</f>
        <v>159617.9</v>
      </c>
      <c r="S10" s="51" t="n">
        <f aca="false">41c!S10+52c!S10</f>
        <v>130388.31</v>
      </c>
      <c r="T10" s="51" t="n">
        <f aca="false">41c!T10+52c!T10</f>
        <v>138159.09</v>
      </c>
      <c r="U10" s="51" t="n">
        <f aca="false">41c!U10+52c!U10</f>
        <v>130124.36</v>
      </c>
      <c r="V10" s="51" t="n">
        <f aca="false">41c!V10+52c!V10</f>
        <v>113836.93</v>
      </c>
      <c r="W10" s="51" t="n">
        <f aca="false">41c!W10+52c!W10</f>
        <v>115150.43</v>
      </c>
      <c r="X10" s="51" t="n">
        <f aca="false">41c!X10+52c!X10</f>
        <v>128105.53</v>
      </c>
      <c r="Y10" s="51" t="n">
        <f aca="false">41c!Y10+52c!Y10</f>
        <v>137780.52</v>
      </c>
      <c r="Z10" s="51" t="n">
        <f aca="false">41c!Z10+52c!Z10</f>
        <v>162244.9</v>
      </c>
      <c r="AA10" s="51" t="n">
        <f aca="false">AVERAGE(C10:N10)</f>
        <v>148038.4975</v>
      </c>
      <c r="AB10" s="51" t="n">
        <f aca="false">AVERAGE(O10:Z10)</f>
        <v>147652.853333333</v>
      </c>
      <c r="AC10" s="26" t="n">
        <f aca="false">SUM(C10:N10)</f>
        <v>1776461.97</v>
      </c>
      <c r="AD10" s="82" t="n">
        <f aca="false">SUM(O10:Z10)</f>
        <v>1771834.24</v>
      </c>
      <c r="AE10" s="269" t="n">
        <f aca="false">AD10/$AD$3</f>
        <v>0.015409413019137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41c!C11+52c!C11</f>
        <v>237416.69</v>
      </c>
      <c r="D11" s="51" t="n">
        <f aca="false">41c!D11+52c!D11</f>
        <v>210806.03</v>
      </c>
      <c r="E11" s="51" t="n">
        <f aca="false">41c!E11+52c!E11</f>
        <v>195691.15</v>
      </c>
      <c r="F11" s="51" t="n">
        <f aca="false">41c!F11+52c!F11</f>
        <v>190642.65</v>
      </c>
      <c r="G11" s="51" t="n">
        <f aca="false">41c!G11+52c!G11</f>
        <v>160422.62</v>
      </c>
      <c r="H11" s="51" t="n">
        <f aca="false">41c!H11+52c!H11</f>
        <v>163868.97</v>
      </c>
      <c r="I11" s="51" t="n">
        <f aca="false">41c!I11+52c!I11</f>
        <v>167829.85</v>
      </c>
      <c r="J11" s="51" t="n">
        <f aca="false">41c!J11+52c!J11</f>
        <v>142643.81</v>
      </c>
      <c r="K11" s="51" t="n">
        <f aca="false">41c!K11+52c!K11</f>
        <v>153694.3</v>
      </c>
      <c r="L11" s="51" t="n">
        <f aca="false">41c!L11+52c!L11</f>
        <v>176779.29</v>
      </c>
      <c r="M11" s="51" t="n">
        <f aca="false">41c!M11+52c!M11</f>
        <v>189197.7</v>
      </c>
      <c r="N11" s="51" t="n">
        <f aca="false">41c!N11+52c!N11</f>
        <v>231903.11</v>
      </c>
      <c r="O11" s="51" t="n">
        <f aca="false">41c!O11+52c!O11</f>
        <v>227317.02</v>
      </c>
      <c r="P11" s="51" t="n">
        <f aca="false">41c!P11+52c!P11</f>
        <v>200226.14</v>
      </c>
      <c r="Q11" s="51" t="n">
        <f aca="false">41c!Q11+52c!Q11</f>
        <v>189506.74</v>
      </c>
      <c r="R11" s="51" t="n">
        <f aca="false">41c!R11+52c!R11</f>
        <v>182439.58</v>
      </c>
      <c r="S11" s="51" t="n">
        <f aca="false">41c!S11+52c!S11</f>
        <v>146523.73</v>
      </c>
      <c r="T11" s="51" t="n">
        <f aca="false">41c!T11+52c!T11</f>
        <v>153171.53</v>
      </c>
      <c r="U11" s="51" t="n">
        <f aca="false">41c!U11+52c!U11</f>
        <v>159559.22</v>
      </c>
      <c r="V11" s="51" t="n">
        <f aca="false">41c!V11+52c!V11</f>
        <v>136458.36</v>
      </c>
      <c r="W11" s="51" t="n">
        <f aca="false">41c!W11+52c!W11</f>
        <v>149407.54</v>
      </c>
      <c r="X11" s="51" t="n">
        <f aca="false">41c!X11+52c!X11</f>
        <v>168973.33</v>
      </c>
      <c r="Y11" s="51" t="n">
        <f aca="false">41c!Y11+52c!Y11</f>
        <v>170959.83</v>
      </c>
      <c r="Z11" s="51" t="n">
        <f aca="false">41c!Z11+52c!Z11</f>
        <v>240814.01</v>
      </c>
      <c r="AA11" s="51" t="n">
        <f aca="false">AVERAGE(C11:N11)</f>
        <v>185074.680833333</v>
      </c>
      <c r="AB11" s="51" t="n">
        <f aca="false">AVERAGE(O11:Z11)</f>
        <v>177113.085833333</v>
      </c>
      <c r="AC11" s="26" t="n">
        <f aca="false">SUM(C11:N11)</f>
        <v>2220896.17</v>
      </c>
      <c r="AD11" s="82" t="n">
        <f aca="false">SUM(O11:Z11)</f>
        <v>2125357.03</v>
      </c>
      <c r="AE11" s="269" t="n">
        <f aca="false">AD11/$AD$3</f>
        <v>0.018483954959803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41c!C12+52c!C12</f>
        <v>352954.379999999</v>
      </c>
      <c r="D12" s="51" t="n">
        <f aca="false">41c!D12+52c!D12</f>
        <v>296839.959999999</v>
      </c>
      <c r="E12" s="51" t="n">
        <f aca="false">41c!E12+52c!E12</f>
        <v>269301.969999999</v>
      </c>
      <c r="F12" s="51" t="n">
        <f aca="false">41c!F12+52c!F12</f>
        <v>280082.67</v>
      </c>
      <c r="G12" s="51" t="n">
        <f aca="false">41c!G12+52c!G12</f>
        <v>219136.34</v>
      </c>
      <c r="H12" s="51" t="n">
        <f aca="false">41c!H12+52c!H12</f>
        <v>207148.73</v>
      </c>
      <c r="I12" s="51" t="n">
        <f aca="false">41c!I12+52c!I12</f>
        <v>221157.61</v>
      </c>
      <c r="J12" s="51" t="n">
        <f aca="false">41c!J12+52c!J12</f>
        <v>197121.07</v>
      </c>
      <c r="K12" s="51" t="n">
        <f aca="false">41c!K12+52c!K12</f>
        <v>193403.8</v>
      </c>
      <c r="L12" s="51" t="n">
        <f aca="false">41c!L12+52c!L12</f>
        <v>227004.37</v>
      </c>
      <c r="M12" s="51" t="n">
        <f aca="false">41c!M12+52c!M12</f>
        <v>260664.09</v>
      </c>
      <c r="N12" s="51" t="n">
        <f aca="false">41c!N12+52c!N12</f>
        <v>376589.259999999</v>
      </c>
      <c r="O12" s="51" t="n">
        <f aca="false">41c!O12+52c!O12</f>
        <v>349715.819999999</v>
      </c>
      <c r="P12" s="51" t="n">
        <f aca="false">41c!P12+52c!P12</f>
        <v>287987.919999999</v>
      </c>
      <c r="Q12" s="51" t="n">
        <f aca="false">41c!Q12+52c!Q12</f>
        <v>270353.099999999</v>
      </c>
      <c r="R12" s="51" t="n">
        <f aca="false">41c!R12+52c!R12</f>
        <v>266608.85</v>
      </c>
      <c r="S12" s="51" t="n">
        <f aca="false">41c!S12+52c!S12</f>
        <v>217660.35</v>
      </c>
      <c r="T12" s="51" t="n">
        <f aca="false">41c!T12+52c!T12</f>
        <v>214153.42</v>
      </c>
      <c r="U12" s="51" t="n">
        <f aca="false">41c!U12+52c!U12</f>
        <v>208573.33</v>
      </c>
      <c r="V12" s="51" t="n">
        <f aca="false">41c!V12+52c!V12</f>
        <v>197109.73</v>
      </c>
      <c r="W12" s="51" t="n">
        <f aca="false">41c!W12+52c!W12</f>
        <v>203267.16</v>
      </c>
      <c r="X12" s="51" t="n">
        <f aca="false">41c!X12+52c!X12</f>
        <v>233641.49</v>
      </c>
      <c r="Y12" s="51" t="n">
        <f aca="false">41c!Y12+52c!Y12</f>
        <v>274189.37</v>
      </c>
      <c r="Z12" s="51" t="n">
        <f aca="false">41c!Z12+52c!Z12</f>
        <v>405483</v>
      </c>
      <c r="AA12" s="51" t="n">
        <f aca="false">AVERAGE(C12:N12)</f>
        <v>258450.354166666</v>
      </c>
      <c r="AB12" s="51" t="n">
        <f aca="false">AVERAGE(O12:Z12)</f>
        <v>260728.628333333</v>
      </c>
      <c r="AC12" s="26" t="n">
        <f aca="false">SUM(C12:N12)</f>
        <v>3101404.25</v>
      </c>
      <c r="AD12" s="82" t="n">
        <f aca="false">SUM(O12:Z12)</f>
        <v>3128743.54</v>
      </c>
      <c r="AE12" s="269" t="n">
        <f aca="false">AD12/$AD$3</f>
        <v>0.0272102775476434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41c!C13+52c!C13</f>
        <v>229128.43</v>
      </c>
      <c r="D13" s="51" t="n">
        <f aca="false">41c!D13+52c!D13</f>
        <v>195353.86</v>
      </c>
      <c r="E13" s="51" t="n">
        <f aca="false">41c!E13+52c!E13</f>
        <v>189880.37</v>
      </c>
      <c r="F13" s="51" t="n">
        <f aca="false">41c!F13+52c!F13</f>
        <v>191122.1</v>
      </c>
      <c r="G13" s="51" t="n">
        <f aca="false">41c!G13+52c!G13</f>
        <v>147138.64</v>
      </c>
      <c r="H13" s="51" t="n">
        <f aca="false">41c!H13+52c!H13</f>
        <v>147511.11</v>
      </c>
      <c r="I13" s="51" t="n">
        <f aca="false">41c!I13+52c!I13</f>
        <v>165394.86</v>
      </c>
      <c r="J13" s="51" t="n">
        <f aca="false">41c!J13+52c!J13</f>
        <v>154130.33</v>
      </c>
      <c r="K13" s="51" t="n">
        <f aca="false">41c!K13+52c!K13</f>
        <v>152219.84</v>
      </c>
      <c r="L13" s="51" t="n">
        <f aca="false">41c!L13+52c!L13</f>
        <v>176641.18</v>
      </c>
      <c r="M13" s="51" t="n">
        <f aca="false">41c!M13+52c!M13</f>
        <v>174809.19</v>
      </c>
      <c r="N13" s="51" t="n">
        <f aca="false">41c!N13+52c!N13</f>
        <v>228765.05</v>
      </c>
      <c r="O13" s="51" t="n">
        <f aca="false">41c!O13+52c!O13</f>
        <v>230574.56</v>
      </c>
      <c r="P13" s="51" t="n">
        <f aca="false">41c!P13+52c!P13</f>
        <v>205342.04</v>
      </c>
      <c r="Q13" s="51" t="n">
        <f aca="false">41c!Q13+52c!Q13</f>
        <v>189636.81</v>
      </c>
      <c r="R13" s="51" t="n">
        <f aca="false">41c!R13+52c!R13</f>
        <v>186103.8</v>
      </c>
      <c r="S13" s="51" t="n">
        <f aca="false">41c!S13+52c!S13</f>
        <v>165293.84</v>
      </c>
      <c r="T13" s="51" t="n">
        <f aca="false">41c!T13+52c!T13</f>
        <v>162039.42</v>
      </c>
      <c r="U13" s="51" t="n">
        <f aca="false">41c!U13+52c!U13</f>
        <v>168149.1</v>
      </c>
      <c r="V13" s="51" t="n">
        <f aca="false">41c!V13+52c!V13</f>
        <v>142974.56</v>
      </c>
      <c r="W13" s="51" t="n">
        <f aca="false">41c!W13+52c!W13</f>
        <v>162665</v>
      </c>
      <c r="X13" s="51" t="n">
        <f aca="false">41c!X13+52c!X13</f>
        <v>168490.12</v>
      </c>
      <c r="Y13" s="51" t="n">
        <f aca="false">41c!Y13+52c!Y13</f>
        <v>172405.54</v>
      </c>
      <c r="Z13" s="51" t="n">
        <f aca="false">41c!Z13+52c!Z13</f>
        <v>234279.39</v>
      </c>
      <c r="AA13" s="51" t="n">
        <f aca="false">AVERAGE(C13:N13)</f>
        <v>179341.246666667</v>
      </c>
      <c r="AB13" s="51" t="n">
        <f aca="false">AVERAGE(O13:Z13)</f>
        <v>182329.515</v>
      </c>
      <c r="AC13" s="26" t="n">
        <f aca="false">SUM(C13:N13)</f>
        <v>2152094.96</v>
      </c>
      <c r="AD13" s="82" t="n">
        <f aca="false">SUM(O13:Z13)</f>
        <v>2187954.18</v>
      </c>
      <c r="AE13" s="269" t="n">
        <f aca="false">AD13/$AD$3</f>
        <v>0.01902835427007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41c!C14+52c!C14</f>
        <v>259999.87</v>
      </c>
      <c r="D14" s="51" t="n">
        <f aca="false">41c!D14+52c!D14</f>
        <v>238791.62</v>
      </c>
      <c r="E14" s="51" t="n">
        <f aca="false">41c!E14+52c!E14</f>
        <v>230477.77</v>
      </c>
      <c r="F14" s="51" t="n">
        <f aca="false">41c!F14+52c!F14</f>
        <v>211837.12</v>
      </c>
      <c r="G14" s="51" t="n">
        <f aca="false">41c!G14+52c!G14</f>
        <v>180341.07</v>
      </c>
      <c r="H14" s="51" t="n">
        <f aca="false">41c!H14+52c!H14</f>
        <v>178174.13</v>
      </c>
      <c r="I14" s="51" t="n">
        <f aca="false">41c!I14+52c!I14</f>
        <v>176499.83</v>
      </c>
      <c r="J14" s="51" t="n">
        <f aca="false">41c!J14+52c!J14</f>
        <v>162994.62</v>
      </c>
      <c r="K14" s="51" t="n">
        <f aca="false">41c!K14+52c!K14</f>
        <v>158143.99</v>
      </c>
      <c r="L14" s="51" t="n">
        <f aca="false">41c!L14+52c!L14</f>
        <v>177483.62</v>
      </c>
      <c r="M14" s="51" t="n">
        <f aca="false">41c!M14+52c!M14</f>
        <v>186741.85</v>
      </c>
      <c r="N14" s="51" t="n">
        <f aca="false">41c!N14+52c!N14</f>
        <v>220437.84</v>
      </c>
      <c r="O14" s="51" t="n">
        <f aca="false">41c!O14+52c!O14</f>
        <v>257549.93</v>
      </c>
      <c r="P14" s="51" t="n">
        <f aca="false">41c!P14+52c!P14</f>
        <v>232272.45</v>
      </c>
      <c r="Q14" s="51" t="n">
        <f aca="false">41c!Q14+52c!Q14</f>
        <v>219366.45</v>
      </c>
      <c r="R14" s="51" t="n">
        <f aca="false">41c!R14+52c!R14</f>
        <v>206229.59</v>
      </c>
      <c r="S14" s="51" t="n">
        <f aca="false">41c!S14+52c!S14</f>
        <v>173861.36</v>
      </c>
      <c r="T14" s="51" t="n">
        <f aca="false">41c!T14+52c!T14</f>
        <v>167584.58</v>
      </c>
      <c r="U14" s="51" t="n">
        <f aca="false">41c!U14+52c!U14</f>
        <v>166348.27</v>
      </c>
      <c r="V14" s="51" t="n">
        <f aca="false">41c!V14+52c!V14</f>
        <v>159799.32</v>
      </c>
      <c r="W14" s="51" t="n">
        <f aca="false">41c!W14+52c!W14</f>
        <v>155979.81</v>
      </c>
      <c r="X14" s="51" t="n">
        <f aca="false">41c!X14+52c!X14</f>
        <v>171495.16</v>
      </c>
      <c r="Y14" s="51" t="n">
        <f aca="false">41c!Y14+52c!Y14</f>
        <v>181532.93</v>
      </c>
      <c r="Z14" s="51" t="n">
        <f aca="false">41c!Z14+52c!Z14</f>
        <v>244539.05</v>
      </c>
      <c r="AA14" s="51" t="n">
        <f aca="false">AVERAGE(C14:N14)</f>
        <v>198493.610833333</v>
      </c>
      <c r="AB14" s="51" t="n">
        <f aca="false">AVERAGE(O14:Z14)</f>
        <v>194713.241666667</v>
      </c>
      <c r="AC14" s="26" t="n">
        <f aca="false">SUM(C14:N14)</f>
        <v>2381923.33</v>
      </c>
      <c r="AD14" s="82" t="n">
        <f aca="false">SUM(O14:Z14)</f>
        <v>2336558.9</v>
      </c>
      <c r="AE14" s="269" t="n">
        <f aca="false">AD14/$AD$3</f>
        <v>0.02032075028284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41c!C15+52c!C15</f>
        <v>215383.87</v>
      </c>
      <c r="D15" s="51" t="n">
        <f aca="false">41c!D15+52c!D15</f>
        <v>186497.69</v>
      </c>
      <c r="E15" s="51" t="n">
        <f aca="false">41c!E15+52c!E15</f>
        <v>173462.06</v>
      </c>
      <c r="F15" s="51" t="n">
        <f aca="false">41c!F15+52c!F15</f>
        <v>163664.32</v>
      </c>
      <c r="G15" s="51" t="n">
        <f aca="false">41c!G15+52c!G15</f>
        <v>135824.52</v>
      </c>
      <c r="H15" s="51" t="n">
        <f aca="false">41c!H15+52c!H15</f>
        <v>133896.06</v>
      </c>
      <c r="I15" s="51" t="n">
        <f aca="false">41c!I15+52c!I15</f>
        <v>149039.85</v>
      </c>
      <c r="J15" s="51" t="n">
        <f aca="false">41c!J15+52c!J15</f>
        <v>132002.4</v>
      </c>
      <c r="K15" s="51" t="n">
        <f aca="false">41c!K15+52c!K15</f>
        <v>131316.18</v>
      </c>
      <c r="L15" s="51" t="n">
        <f aca="false">41c!L15+52c!L15</f>
        <v>154726.36</v>
      </c>
      <c r="M15" s="51" t="n">
        <f aca="false">41c!M15+52c!M15</f>
        <v>157002.97</v>
      </c>
      <c r="N15" s="51" t="n">
        <f aca="false">41c!N15+52c!N15</f>
        <v>197414.99</v>
      </c>
      <c r="O15" s="51" t="n">
        <f aca="false">41c!O15+52c!O15</f>
        <v>212665.86</v>
      </c>
      <c r="P15" s="51" t="n">
        <f aca="false">41c!P15+52c!P15</f>
        <v>181941.7</v>
      </c>
      <c r="Q15" s="51" t="n">
        <f aca="false">41c!Q15+52c!Q15</f>
        <v>174624.19</v>
      </c>
      <c r="R15" s="51" t="n">
        <f aca="false">41c!R15+52c!R15</f>
        <v>161674.61</v>
      </c>
      <c r="S15" s="51" t="n">
        <f aca="false">41c!S15+52c!S15</f>
        <v>136255.83</v>
      </c>
      <c r="T15" s="51" t="n">
        <f aca="false">41c!T15+52c!T15</f>
        <v>139230.01</v>
      </c>
      <c r="U15" s="51" t="n">
        <f aca="false">41c!U15+52c!U15</f>
        <v>151015.17</v>
      </c>
      <c r="V15" s="51" t="n">
        <f aca="false">41c!V15+52c!V15</f>
        <v>126959.26</v>
      </c>
      <c r="W15" s="51" t="n">
        <f aca="false">41c!W15+52c!W15</f>
        <v>122862.96</v>
      </c>
      <c r="X15" s="51" t="n">
        <f aca="false">41c!X15+52c!X15</f>
        <v>147449.67</v>
      </c>
      <c r="Y15" s="51" t="n">
        <f aca="false">41c!Y15+52c!Y15</f>
        <v>151443.35</v>
      </c>
      <c r="Z15" s="51" t="n">
        <f aca="false">41c!Z15+52c!Z15</f>
        <v>192078.41</v>
      </c>
      <c r="AA15" s="51" t="n">
        <f aca="false">AVERAGE(C15:N15)</f>
        <v>160852.605833333</v>
      </c>
      <c r="AB15" s="51" t="n">
        <f aca="false">AVERAGE(O15:Z15)</f>
        <v>158183.418333333</v>
      </c>
      <c r="AC15" s="26" t="n">
        <f aca="false">SUM(C15:N15)</f>
        <v>1930231.27</v>
      </c>
      <c r="AD15" s="82" t="n">
        <f aca="false">SUM(O15:Z15)</f>
        <v>1898201.02</v>
      </c>
      <c r="AE15" s="269" t="n">
        <f aca="false">AD15/$AD$3</f>
        <v>0.016508408546460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41c!C16+52c!C16</f>
        <v>523139.139999999</v>
      </c>
      <c r="D16" s="51" t="n">
        <f aca="false">41c!D16+52c!D16</f>
        <v>432903.26</v>
      </c>
      <c r="E16" s="51" t="n">
        <f aca="false">41c!E16+52c!E16</f>
        <v>421325.21</v>
      </c>
      <c r="F16" s="51" t="n">
        <f aca="false">41c!F16+52c!F16</f>
        <v>415279.07</v>
      </c>
      <c r="G16" s="51" t="n">
        <f aca="false">41c!G16+52c!G16</f>
        <v>353863.3</v>
      </c>
      <c r="H16" s="51" t="n">
        <f aca="false">41c!H16+52c!H16</f>
        <v>344602.84</v>
      </c>
      <c r="I16" s="51" t="n">
        <f aca="false">41c!I16+52c!I16</f>
        <v>358407.52</v>
      </c>
      <c r="J16" s="51" t="n">
        <f aca="false">41c!J16+52c!J16</f>
        <v>318502.81</v>
      </c>
      <c r="K16" s="51" t="n">
        <f aca="false">41c!K16+52c!K16</f>
        <v>329587.64</v>
      </c>
      <c r="L16" s="51" t="n">
        <f aca="false">41c!L16+52c!L16</f>
        <v>369044.4</v>
      </c>
      <c r="M16" s="51" t="n">
        <f aca="false">41c!M16+52c!M16</f>
        <v>416702.55</v>
      </c>
      <c r="N16" s="51" t="n">
        <f aca="false">41c!N16+52c!N16</f>
        <v>521172.09</v>
      </c>
      <c r="O16" s="51" t="n">
        <f aca="false">41c!O16+52c!O16</f>
        <v>514347.48</v>
      </c>
      <c r="P16" s="51" t="n">
        <f aca="false">41c!P16+52c!P16</f>
        <v>458021.32</v>
      </c>
      <c r="Q16" s="51" t="n">
        <f aca="false">41c!Q16+52c!Q16</f>
        <v>435393.72</v>
      </c>
      <c r="R16" s="51" t="n">
        <f aca="false">41c!R16+52c!R16</f>
        <v>397790.79</v>
      </c>
      <c r="S16" s="51" t="n">
        <f aca="false">41c!S16+52c!S16</f>
        <v>356320.9</v>
      </c>
      <c r="T16" s="51" t="n">
        <f aca="false">41c!T16+52c!T16</f>
        <v>346226.34</v>
      </c>
      <c r="U16" s="51" t="n">
        <f aca="false">41c!U16+52c!U16</f>
        <v>349556.47</v>
      </c>
      <c r="V16" s="51" t="n">
        <f aca="false">41c!V16+52c!V16</f>
        <v>306142.62</v>
      </c>
      <c r="W16" s="51" t="n">
        <f aca="false">41c!W16+52c!W16</f>
        <v>323908.09</v>
      </c>
      <c r="X16" s="51" t="n">
        <f aca="false">41c!X16+52c!X16</f>
        <v>365577.94</v>
      </c>
      <c r="Y16" s="51" t="n">
        <f aca="false">41c!Y16+52c!Y16</f>
        <v>397697.89</v>
      </c>
      <c r="Z16" s="51" t="n">
        <f aca="false">41c!Z16+52c!Z16</f>
        <v>559948.91</v>
      </c>
      <c r="AA16" s="51" t="n">
        <f aca="false">AVERAGE(C16:N16)</f>
        <v>400377.485833333</v>
      </c>
      <c r="AB16" s="51" t="n">
        <f aca="false">AVERAGE(O16:Z16)</f>
        <v>400911.039166667</v>
      </c>
      <c r="AC16" s="26" t="n">
        <f aca="false">SUM(C16:N16)</f>
        <v>4804529.83</v>
      </c>
      <c r="AD16" s="82" t="n">
        <f aca="false">SUM(O16:Z16)</f>
        <v>4810932.47</v>
      </c>
      <c r="AE16" s="269" t="n">
        <f aca="false">AD16/$AD$3</f>
        <v>0.041840056910407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41c!C17+52c!C17</f>
        <v>253766.56</v>
      </c>
      <c r="D17" s="51" t="n">
        <f aca="false">41c!D17+52c!D17</f>
        <v>193737</v>
      </c>
      <c r="E17" s="51" t="n">
        <f aca="false">41c!E17+52c!E17</f>
        <v>198880.43</v>
      </c>
      <c r="F17" s="51" t="n">
        <f aca="false">41c!F17+52c!F17</f>
        <v>189828.5</v>
      </c>
      <c r="G17" s="51" t="n">
        <f aca="false">41c!G17+52c!G17</f>
        <v>156530.14</v>
      </c>
      <c r="H17" s="51" t="n">
        <f aca="false">41c!H17+52c!H17</f>
        <v>151546.95</v>
      </c>
      <c r="I17" s="51" t="n">
        <f aca="false">41c!I17+52c!I17</f>
        <v>165803.69</v>
      </c>
      <c r="J17" s="51" t="n">
        <f aca="false">41c!J17+52c!J17</f>
        <v>140580.61</v>
      </c>
      <c r="K17" s="51" t="n">
        <f aca="false">41c!K17+52c!K17</f>
        <v>146613.12</v>
      </c>
      <c r="L17" s="51" t="n">
        <f aca="false">41c!L17+52c!L17</f>
        <v>166218.88</v>
      </c>
      <c r="M17" s="51" t="n">
        <f aca="false">41c!M17+52c!M17</f>
        <v>165219.65</v>
      </c>
      <c r="N17" s="51" t="n">
        <f aca="false">41c!N17+52c!N17</f>
        <v>234730.05</v>
      </c>
      <c r="O17" s="51" t="n">
        <f aca="false">41c!O17+52c!O17</f>
        <v>237546.53</v>
      </c>
      <c r="P17" s="51" t="n">
        <f aca="false">41c!P17+52c!P17</f>
        <v>204304.75</v>
      </c>
      <c r="Q17" s="51" t="n">
        <f aca="false">41c!Q17+52c!Q17</f>
        <v>197787.67</v>
      </c>
      <c r="R17" s="51" t="n">
        <f aca="false">41c!R17+52c!R17</f>
        <v>182227.7</v>
      </c>
      <c r="S17" s="51" t="n">
        <f aca="false">41c!S17+52c!S17</f>
        <v>166181.64</v>
      </c>
      <c r="T17" s="51" t="n">
        <f aca="false">41c!T17+52c!T17</f>
        <v>167372.41</v>
      </c>
      <c r="U17" s="51" t="n">
        <f aca="false">41c!U17+52c!U17</f>
        <v>167810.26</v>
      </c>
      <c r="V17" s="51" t="n">
        <f aca="false">41c!V17+52c!V17</f>
        <v>128302.73</v>
      </c>
      <c r="W17" s="51" t="n">
        <f aca="false">41c!W17+52c!W17</f>
        <v>147224.92</v>
      </c>
      <c r="X17" s="51" t="n">
        <f aca="false">41c!X17+52c!X17</f>
        <v>162216.8</v>
      </c>
      <c r="Y17" s="51" t="n">
        <f aca="false">41c!Y17+52c!Y17</f>
        <v>172116.47</v>
      </c>
      <c r="Z17" s="51" t="n">
        <f aca="false">41c!Z17+52c!Z17</f>
        <v>252227.35</v>
      </c>
      <c r="AA17" s="51" t="n">
        <f aca="false">AVERAGE(C17:N17)</f>
        <v>180287.965</v>
      </c>
      <c r="AB17" s="51" t="n">
        <f aca="false">AVERAGE(O17:Z17)</f>
        <v>182109.935833333</v>
      </c>
      <c r="AC17" s="26" t="n">
        <f aca="false">SUM(C17:N17)</f>
        <v>2163455.58</v>
      </c>
      <c r="AD17" s="82" t="n">
        <f aca="false">SUM(O17:Z17)</f>
        <v>2185319.23</v>
      </c>
      <c r="AE17" s="269" t="n">
        <f aca="false">AD17/$AD$3</f>
        <v>0.019005438451021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41c!C18+52c!C18</f>
        <v>374941.29</v>
      </c>
      <c r="D18" s="51" t="n">
        <f aca="false">41c!D18+52c!D18</f>
        <v>325089.71</v>
      </c>
      <c r="E18" s="51" t="n">
        <f aca="false">41c!E18+52c!E18</f>
        <v>297728.75</v>
      </c>
      <c r="F18" s="51" t="n">
        <f aca="false">41c!F18+52c!F18</f>
        <v>304043.25</v>
      </c>
      <c r="G18" s="51" t="n">
        <f aca="false">41c!G18+52c!G18</f>
        <v>240668.72</v>
      </c>
      <c r="H18" s="51" t="n">
        <f aca="false">41c!H18+52c!H18</f>
        <v>242103.06</v>
      </c>
      <c r="I18" s="51" t="n">
        <f aca="false">41c!I18+52c!I18</f>
        <v>242275.68</v>
      </c>
      <c r="J18" s="51" t="n">
        <f aca="false">41c!J18+52c!J18</f>
        <v>213358.43</v>
      </c>
      <c r="K18" s="51" t="n">
        <f aca="false">41c!K18+52c!K18</f>
        <v>228493.45</v>
      </c>
      <c r="L18" s="51" t="n">
        <f aca="false">41c!L18+52c!L18</f>
        <v>257466.63</v>
      </c>
      <c r="M18" s="51" t="n">
        <f aca="false">41c!M18+52c!M18</f>
        <v>255725.69</v>
      </c>
      <c r="N18" s="51" t="n">
        <f aca="false">41c!N18+52c!N18</f>
        <v>306967</v>
      </c>
      <c r="O18" s="51" t="n">
        <f aca="false">41c!O18+52c!O18</f>
        <v>371250.169999999</v>
      </c>
      <c r="P18" s="51" t="n">
        <f aca="false">41c!P18+52c!P18</f>
        <v>304046.78</v>
      </c>
      <c r="Q18" s="51" t="n">
        <f aca="false">41c!Q18+52c!Q18</f>
        <v>308282.09</v>
      </c>
      <c r="R18" s="51" t="n">
        <f aca="false">41c!R18+52c!R18</f>
        <v>282236.2</v>
      </c>
      <c r="S18" s="51" t="n">
        <f aca="false">41c!S18+52c!S18</f>
        <v>241545.26</v>
      </c>
      <c r="T18" s="51" t="n">
        <f aca="false">41c!T18+52c!T18</f>
        <v>243088.64</v>
      </c>
      <c r="U18" s="51" t="n">
        <f aca="false">41c!U18+52c!U18</f>
        <v>249630.87</v>
      </c>
      <c r="V18" s="51" t="n">
        <f aca="false">41c!V18+52c!V18</f>
        <v>200453.32</v>
      </c>
      <c r="W18" s="51" t="n">
        <f aca="false">41c!W18+52c!W18</f>
        <v>231756.2</v>
      </c>
      <c r="X18" s="51" t="n">
        <f aca="false">41c!X18+52c!X18</f>
        <v>249898.09</v>
      </c>
      <c r="Y18" s="51" t="n">
        <f aca="false">41c!Y18+52c!Y18</f>
        <v>257925.88</v>
      </c>
      <c r="Z18" s="51" t="n">
        <f aca="false">41c!Z18+52c!Z18</f>
        <v>332140.36</v>
      </c>
      <c r="AA18" s="51" t="n">
        <f aca="false">AVERAGE(C18:N18)</f>
        <v>274071.805</v>
      </c>
      <c r="AB18" s="51" t="n">
        <f aca="false">AVERAGE(O18:Z18)</f>
        <v>272687.821666667</v>
      </c>
      <c r="AC18" s="26" t="n">
        <f aca="false">SUM(C18:N18)</f>
        <v>3288861.66</v>
      </c>
      <c r="AD18" s="82" t="n">
        <f aca="false">SUM(O18:Z18)</f>
        <v>3272253.86</v>
      </c>
      <c r="AE18" s="269" t="n">
        <f aca="false">AD18/$AD$3</f>
        <v>0.028458368223094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41c!C19+52c!C19</f>
        <v>1601666.98</v>
      </c>
      <c r="D19" s="51" t="n">
        <f aca="false">41c!D19+52c!D19</f>
        <v>1343438.27</v>
      </c>
      <c r="E19" s="51" t="n">
        <f aca="false">41c!E19+52c!E19</f>
        <v>1299373.15</v>
      </c>
      <c r="F19" s="51" t="n">
        <f aca="false">41c!F19+52c!F19</f>
        <v>1269503.86</v>
      </c>
      <c r="G19" s="51" t="n">
        <f aca="false">41c!G19+52c!G19</f>
        <v>1063721.47</v>
      </c>
      <c r="H19" s="51" t="n">
        <f aca="false">41c!H19+52c!H19</f>
        <v>1045960.66000001</v>
      </c>
      <c r="I19" s="51" t="n">
        <f aca="false">41c!I19+52c!I19</f>
        <v>1047500.72</v>
      </c>
      <c r="J19" s="51" t="n">
        <f aca="false">41c!J19+52c!J19</f>
        <v>928938.400000003</v>
      </c>
      <c r="K19" s="51" t="n">
        <f aca="false">41c!K19+52c!K19</f>
        <v>982693.850000004</v>
      </c>
      <c r="L19" s="51" t="n">
        <f aca="false">41c!L19+52c!L19</f>
        <v>1114158.31</v>
      </c>
      <c r="M19" s="51" t="n">
        <f aca="false">41c!M19+52c!M19</f>
        <v>1205993.77</v>
      </c>
      <c r="N19" s="51" t="n">
        <f aca="false">41c!N19+52c!N19</f>
        <v>1770046.97</v>
      </c>
      <c r="O19" s="51" t="n">
        <f aca="false">41c!O19+52c!O19</f>
        <v>1656619.64000001</v>
      </c>
      <c r="P19" s="51" t="n">
        <f aca="false">41c!P19+52c!P19</f>
        <v>1413159.36</v>
      </c>
      <c r="Q19" s="51" t="n">
        <f aca="false">41c!Q19+52c!Q19</f>
        <v>1323127.68000001</v>
      </c>
      <c r="R19" s="51" t="n">
        <f aca="false">41c!R19+52c!R19</f>
        <v>1267345.42</v>
      </c>
      <c r="S19" s="51" t="n">
        <f aca="false">41c!S19+52c!S19</f>
        <v>1094096.79</v>
      </c>
      <c r="T19" s="51" t="n">
        <f aca="false">41c!T19+52c!T19</f>
        <v>1112935.46</v>
      </c>
      <c r="U19" s="51" t="n">
        <f aca="false">41c!U19+52c!U19</f>
        <v>1073285.28</v>
      </c>
      <c r="V19" s="51" t="n">
        <f aca="false">41c!V19+52c!V19</f>
        <v>927523.990000003</v>
      </c>
      <c r="W19" s="51" t="n">
        <f aca="false">41c!W19+52c!W19</f>
        <v>1016563.09</v>
      </c>
      <c r="X19" s="51" t="n">
        <f aca="false">41c!X19+52c!X19</f>
        <v>1142463.31</v>
      </c>
      <c r="Y19" s="51" t="n">
        <f aca="false">41c!Y19+52c!Y19</f>
        <v>1246002.69</v>
      </c>
      <c r="Z19" s="51" t="n">
        <f aca="false">41c!Z19+52c!Z19</f>
        <v>1910784.02</v>
      </c>
      <c r="AA19" s="51" t="n">
        <f aca="false">AVERAGE(C19:N19)</f>
        <v>1222749.70083334</v>
      </c>
      <c r="AB19" s="51" t="n">
        <f aca="false">AVERAGE(O19:Z19)</f>
        <v>1265325.56083334</v>
      </c>
      <c r="AC19" s="26" t="n">
        <f aca="false">SUM(C19:N19)</f>
        <v>14672996.41</v>
      </c>
      <c r="AD19" s="82" t="n">
        <f aca="false">SUM(O19:Z19)</f>
        <v>15183906.73</v>
      </c>
      <c r="AE19" s="269" t="n">
        <f aca="false">AD19/$AD$3</f>
        <v>0.13205247125522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41c!C20+52c!C20</f>
        <v>166172.81</v>
      </c>
      <c r="D20" s="51" t="n">
        <f aca="false">41c!D20+52c!D20</f>
        <v>144386.82</v>
      </c>
      <c r="E20" s="51" t="n">
        <f aca="false">41c!E20+52c!E20</f>
        <v>132175.03</v>
      </c>
      <c r="F20" s="51" t="n">
        <f aca="false">41c!F20+52c!F20</f>
        <v>135376.56</v>
      </c>
      <c r="G20" s="51" t="n">
        <f aca="false">41c!G20+52c!G20</f>
        <v>100904.07</v>
      </c>
      <c r="H20" s="51" t="n">
        <f aca="false">41c!H20+52c!H20</f>
        <v>107695.25</v>
      </c>
      <c r="I20" s="51" t="n">
        <f aca="false">41c!I20+52c!I20</f>
        <v>111262.3</v>
      </c>
      <c r="J20" s="51" t="n">
        <f aca="false">41c!J20+52c!J20</f>
        <v>102678.94</v>
      </c>
      <c r="K20" s="51" t="n">
        <f aca="false">41c!K20+52c!K20</f>
        <v>99660.96</v>
      </c>
      <c r="L20" s="51" t="n">
        <f aca="false">41c!L20+52c!L20</f>
        <v>114802.25</v>
      </c>
      <c r="M20" s="51" t="n">
        <f aca="false">41c!M20+52c!M20</f>
        <v>120024.38</v>
      </c>
      <c r="N20" s="51" t="n">
        <f aca="false">41c!N20+52c!N20</f>
        <v>143995.9</v>
      </c>
      <c r="O20" s="51" t="n">
        <f aca="false">41c!O20+52c!O20</f>
        <v>174483.72</v>
      </c>
      <c r="P20" s="51" t="n">
        <f aca="false">41c!P20+52c!P20</f>
        <v>133212.63</v>
      </c>
      <c r="Q20" s="51" t="n">
        <f aca="false">41c!Q20+52c!Q20</f>
        <v>137695.43</v>
      </c>
      <c r="R20" s="51" t="n">
        <f aca="false">41c!R20+52c!R20</f>
        <v>125031.93</v>
      </c>
      <c r="S20" s="51" t="n">
        <f aca="false">41c!S20+52c!S20</f>
        <v>101828.4</v>
      </c>
      <c r="T20" s="51" t="n">
        <f aca="false">41c!T20+52c!T20</f>
        <v>99789.7</v>
      </c>
      <c r="U20" s="51" t="n">
        <f aca="false">41c!U20+52c!U20</f>
        <v>103783.97</v>
      </c>
      <c r="V20" s="51" t="n">
        <f aca="false">41c!V20+52c!V20</f>
        <v>86085.18</v>
      </c>
      <c r="W20" s="51" t="n">
        <f aca="false">41c!W20+52c!W20</f>
        <v>108780.74</v>
      </c>
      <c r="X20" s="51" t="n">
        <f aca="false">41c!X20+52c!X20</f>
        <v>106627.32</v>
      </c>
      <c r="Y20" s="51" t="n">
        <f aca="false">41c!Y20+52c!Y20</f>
        <v>110053.94</v>
      </c>
      <c r="Z20" s="51" t="n">
        <f aca="false">41c!Z20+52c!Z20</f>
        <v>150002.76</v>
      </c>
      <c r="AA20" s="51" t="n">
        <f aca="false">AVERAGE(C20:N20)</f>
        <v>123261.2725</v>
      </c>
      <c r="AB20" s="51" t="n">
        <f aca="false">AVERAGE(O20:Z20)</f>
        <v>119781.31</v>
      </c>
      <c r="AC20" s="26" t="n">
        <f aca="false">SUM(C20:N20)</f>
        <v>1479135.27</v>
      </c>
      <c r="AD20" s="82" t="n">
        <f aca="false">SUM(O20:Z20)</f>
        <v>1437375.72</v>
      </c>
      <c r="AE20" s="269" t="n">
        <f aca="false">AD20/$AD$3</f>
        <v>0.012500670566768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41c!C21+52c!C21</f>
        <v>369255.23</v>
      </c>
      <c r="D21" s="51" t="n">
        <f aca="false">41c!D21+52c!D21</f>
        <v>313227.25</v>
      </c>
      <c r="E21" s="51" t="n">
        <f aca="false">41c!E21+52c!E21</f>
        <v>281796.21</v>
      </c>
      <c r="F21" s="51" t="n">
        <f aca="false">41c!F21+52c!F21</f>
        <v>284528.66</v>
      </c>
      <c r="G21" s="51" t="n">
        <f aca="false">41c!G21+52c!G21</f>
        <v>217525.61</v>
      </c>
      <c r="H21" s="51" t="n">
        <f aca="false">41c!H21+52c!H21</f>
        <v>228199.52</v>
      </c>
      <c r="I21" s="51" t="n">
        <f aca="false">41c!I21+52c!I21</f>
        <v>228154</v>
      </c>
      <c r="J21" s="51" t="n">
        <f aca="false">41c!J21+52c!J21</f>
        <v>200398.57</v>
      </c>
      <c r="K21" s="51" t="n">
        <f aca="false">41c!K21+52c!K21</f>
        <v>207250.71</v>
      </c>
      <c r="L21" s="51" t="n">
        <f aca="false">41c!L21+52c!L21</f>
        <v>241518.88</v>
      </c>
      <c r="M21" s="51" t="n">
        <f aca="false">41c!M21+52c!M21</f>
        <v>243356.73</v>
      </c>
      <c r="N21" s="51" t="n">
        <f aca="false">41c!N21+52c!N21</f>
        <v>298695.51</v>
      </c>
      <c r="O21" s="51" t="n">
        <f aca="false">41c!O21+52c!O21</f>
        <v>365293.5</v>
      </c>
      <c r="P21" s="51" t="n">
        <f aca="false">41c!P21+52c!P21</f>
        <v>277509.96</v>
      </c>
      <c r="Q21" s="51" t="n">
        <f aca="false">41c!Q21+52c!Q21</f>
        <v>279726.59</v>
      </c>
      <c r="R21" s="51" t="n">
        <f aca="false">41c!R21+52c!R21</f>
        <v>263640.86</v>
      </c>
      <c r="S21" s="51" t="n">
        <f aca="false">41c!S21+52c!S21</f>
        <v>220337.06</v>
      </c>
      <c r="T21" s="51" t="n">
        <f aca="false">41c!T21+52c!T21</f>
        <v>230239.91</v>
      </c>
      <c r="U21" s="51" t="n">
        <f aca="false">41c!U21+52c!U21</f>
        <v>207451.67</v>
      </c>
      <c r="V21" s="51" t="n">
        <f aca="false">41c!V21+52c!V21</f>
        <v>187232.4</v>
      </c>
      <c r="W21" s="51" t="n">
        <f aca="false">41c!W21+52c!W21</f>
        <v>210593.19</v>
      </c>
      <c r="X21" s="51" t="n">
        <f aca="false">41c!X21+52c!X21</f>
        <v>238374.35</v>
      </c>
      <c r="Y21" s="51" t="n">
        <f aca="false">41c!Y21+52c!Y21</f>
        <v>234221.3</v>
      </c>
      <c r="Z21" s="51" t="n">
        <f aca="false">41c!Z21+52c!Z21</f>
        <v>303888.55</v>
      </c>
      <c r="AA21" s="51" t="n">
        <f aca="false">AVERAGE(C21:N21)</f>
        <v>259492.24</v>
      </c>
      <c r="AB21" s="51" t="n">
        <f aca="false">AVERAGE(O21:Z21)</f>
        <v>251542.445</v>
      </c>
      <c r="AC21" s="26" t="n">
        <f aca="false">SUM(C21:N21)</f>
        <v>3113906.88</v>
      </c>
      <c r="AD21" s="82" t="n">
        <f aca="false">SUM(O21:Z21)</f>
        <v>3018509.34</v>
      </c>
      <c r="AE21" s="269" t="n">
        <f aca="false">AD21/$AD$3</f>
        <v>0.02625158498019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41c!C22+52c!C22</f>
        <v>156390.74</v>
      </c>
      <c r="D22" s="51" t="n">
        <f aca="false">41c!D22+52c!D22</f>
        <v>134084.54</v>
      </c>
      <c r="E22" s="51" t="n">
        <f aca="false">41c!E22+52c!E22</f>
        <v>121490.95</v>
      </c>
      <c r="F22" s="51" t="n">
        <f aca="false">41c!F22+52c!F22</f>
        <v>119732.14</v>
      </c>
      <c r="G22" s="51" t="n">
        <f aca="false">41c!G22+52c!G22</f>
        <v>87673.22</v>
      </c>
      <c r="H22" s="51" t="n">
        <f aca="false">41c!H22+52c!H22</f>
        <v>95638.42</v>
      </c>
      <c r="I22" s="51" t="n">
        <f aca="false">41c!I22+52c!I22</f>
        <v>102744.89</v>
      </c>
      <c r="J22" s="51" t="n">
        <f aca="false">41c!J22+52c!J22</f>
        <v>83925.59</v>
      </c>
      <c r="K22" s="51" t="n">
        <f aca="false">41c!K22+52c!K22</f>
        <v>88614.72</v>
      </c>
      <c r="L22" s="51" t="n">
        <f aca="false">41c!L22+52c!L22</f>
        <v>93328.0900000001</v>
      </c>
      <c r="M22" s="51" t="n">
        <f aca="false">41c!M22+52c!M22</f>
        <v>103656.53</v>
      </c>
      <c r="N22" s="51" t="n">
        <f aca="false">41c!N22+52c!N22</f>
        <v>123873.4</v>
      </c>
      <c r="O22" s="51" t="n">
        <f aca="false">41c!O22+52c!O22</f>
        <v>138274.23</v>
      </c>
      <c r="P22" s="51" t="n">
        <f aca="false">41c!P22+52c!P22</f>
        <v>128586.72</v>
      </c>
      <c r="Q22" s="51" t="n">
        <f aca="false">41c!Q22+52c!Q22</f>
        <v>118907.24</v>
      </c>
      <c r="R22" s="51" t="n">
        <f aca="false">41c!R22+52c!R22</f>
        <v>116675.42</v>
      </c>
      <c r="S22" s="51" t="n">
        <f aca="false">41c!S22+52c!S22</f>
        <v>92318.46</v>
      </c>
      <c r="T22" s="51" t="n">
        <f aca="false">41c!T22+52c!T22</f>
        <v>90674.73</v>
      </c>
      <c r="U22" s="51" t="n">
        <f aca="false">41c!U22+52c!U22</f>
        <v>93874.06</v>
      </c>
      <c r="V22" s="51" t="n">
        <f aca="false">41c!V22+52c!V22</f>
        <v>79923.46</v>
      </c>
      <c r="W22" s="51" t="n">
        <f aca="false">41c!W22+52c!W22</f>
        <v>84595.46</v>
      </c>
      <c r="X22" s="51" t="n">
        <f aca="false">41c!X22+52c!X22</f>
        <v>91815.16</v>
      </c>
      <c r="Y22" s="51" t="n">
        <f aca="false">41c!Y22+52c!Y22</f>
        <v>93685.02</v>
      </c>
      <c r="Z22" s="51" t="n">
        <f aca="false">41c!Z22+52c!Z22</f>
        <v>129023.17</v>
      </c>
      <c r="AA22" s="51" t="n">
        <f aca="false">AVERAGE(C22:N22)</f>
        <v>109262.769166667</v>
      </c>
      <c r="AB22" s="51" t="n">
        <f aca="false">AVERAGE(O22:Z22)</f>
        <v>104862.760833333</v>
      </c>
      <c r="AC22" s="26" t="n">
        <f aca="false">SUM(C22:N22)</f>
        <v>1311153.23</v>
      </c>
      <c r="AD22" s="82" t="n">
        <f aca="false">SUM(O22:Z22)</f>
        <v>1258353.13</v>
      </c>
      <c r="AE22" s="269" t="n">
        <f aca="false">AD22/$AD$3</f>
        <v>0.010943734276234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41c!C23+52c!C23</f>
        <v>300876.13</v>
      </c>
      <c r="D23" s="51" t="n">
        <f aca="false">41c!D23+52c!D23</f>
        <v>253852.89</v>
      </c>
      <c r="E23" s="51" t="n">
        <f aca="false">41c!E23+52c!E23</f>
        <v>241400.06</v>
      </c>
      <c r="F23" s="51" t="n">
        <f aca="false">41c!F23+52c!F23</f>
        <v>248909.98</v>
      </c>
      <c r="G23" s="51" t="n">
        <f aca="false">41c!G23+52c!G23</f>
        <v>197214.7</v>
      </c>
      <c r="H23" s="51" t="n">
        <f aca="false">41c!H23+52c!H23</f>
        <v>206964.33</v>
      </c>
      <c r="I23" s="51" t="n">
        <f aca="false">41c!I23+52c!I23</f>
        <v>202709.49</v>
      </c>
      <c r="J23" s="51" t="n">
        <f aca="false">41c!J23+52c!J23</f>
        <v>176788.42</v>
      </c>
      <c r="K23" s="51" t="n">
        <f aca="false">41c!K23+52c!K23</f>
        <v>187325.67</v>
      </c>
      <c r="L23" s="51" t="n">
        <f aca="false">41c!L23+52c!L23</f>
        <v>204749.56</v>
      </c>
      <c r="M23" s="51" t="n">
        <f aca="false">41c!M23+52c!M23</f>
        <v>211059.54</v>
      </c>
      <c r="N23" s="51" t="n">
        <f aca="false">41c!N23+52c!N23</f>
        <v>262102.02</v>
      </c>
      <c r="O23" s="51" t="n">
        <f aca="false">41c!O23+52c!O23</f>
        <v>291339.14</v>
      </c>
      <c r="P23" s="51" t="n">
        <f aca="false">41c!P23+52c!P23</f>
        <v>251496.8</v>
      </c>
      <c r="Q23" s="51" t="n">
        <f aca="false">41c!Q23+52c!Q23</f>
        <v>238965.74</v>
      </c>
      <c r="R23" s="51" t="n">
        <f aca="false">41c!R23+52c!R23</f>
        <v>232840.81</v>
      </c>
      <c r="S23" s="51" t="n">
        <f aca="false">41c!S23+52c!S23</f>
        <v>202098.55</v>
      </c>
      <c r="T23" s="51" t="n">
        <f aca="false">41c!T23+52c!T23</f>
        <v>198727.64</v>
      </c>
      <c r="U23" s="51" t="n">
        <f aca="false">41c!U23+52c!U23</f>
        <v>206897.51</v>
      </c>
      <c r="V23" s="51" t="n">
        <f aca="false">41c!V23+52c!V23</f>
        <v>171479.44</v>
      </c>
      <c r="W23" s="51" t="n">
        <f aca="false">41c!W23+52c!W23</f>
        <v>188986.67</v>
      </c>
      <c r="X23" s="51" t="n">
        <f aca="false">41c!X23+52c!X23</f>
        <v>208805.63</v>
      </c>
      <c r="Y23" s="51" t="n">
        <f aca="false">41c!Y23+52c!Y23</f>
        <v>208599.95</v>
      </c>
      <c r="Z23" s="51" t="n">
        <f aca="false">41c!Z23+52c!Z23</f>
        <v>281915.39</v>
      </c>
      <c r="AA23" s="51" t="n">
        <f aca="false">AVERAGE(C23:N23)</f>
        <v>224496.065833333</v>
      </c>
      <c r="AB23" s="51" t="n">
        <f aca="false">AVERAGE(O23:Z23)</f>
        <v>223512.7725</v>
      </c>
      <c r="AC23" s="26" t="n">
        <f aca="false">SUM(C23:N23)</f>
        <v>2693952.79</v>
      </c>
      <c r="AD23" s="82" t="n">
        <f aca="false">SUM(O23:Z23)</f>
        <v>2682153.27</v>
      </c>
      <c r="AE23" s="269" t="n">
        <f aca="false">AD23/$AD$3</f>
        <v>0.023326339781118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41c!C24+52c!C24</f>
        <v>274059.49</v>
      </c>
      <c r="D24" s="51" t="n">
        <f aca="false">41c!D24+52c!D24</f>
        <v>236942.37</v>
      </c>
      <c r="E24" s="51" t="n">
        <f aca="false">41c!E24+52c!E24</f>
        <v>213784.11</v>
      </c>
      <c r="F24" s="51" t="n">
        <f aca="false">41c!F24+52c!F24</f>
        <v>206060.45</v>
      </c>
      <c r="G24" s="51" t="n">
        <f aca="false">41c!G24+52c!G24</f>
        <v>163231.72</v>
      </c>
      <c r="H24" s="51" t="n">
        <f aca="false">41c!H24+52c!H24</f>
        <v>159085.03</v>
      </c>
      <c r="I24" s="51" t="n">
        <f aca="false">41c!I24+52c!I24</f>
        <v>166911.34</v>
      </c>
      <c r="J24" s="51" t="n">
        <f aca="false">41c!J24+52c!J24</f>
        <v>147309.58</v>
      </c>
      <c r="K24" s="51" t="n">
        <f aca="false">41c!K24+52c!K24</f>
        <v>133392.94</v>
      </c>
      <c r="L24" s="51" t="n">
        <f aca="false">41c!L24+52c!L24</f>
        <v>162866.21</v>
      </c>
      <c r="M24" s="51" t="n">
        <f aca="false">41c!M24+52c!M24</f>
        <v>172798.19</v>
      </c>
      <c r="N24" s="51" t="n">
        <f aca="false">41c!N24+52c!N24</f>
        <v>253838.33</v>
      </c>
      <c r="O24" s="51" t="n">
        <f aca="false">41c!O24+52c!O24</f>
        <v>270745.89</v>
      </c>
      <c r="P24" s="51" t="n">
        <f aca="false">41c!P24+52c!P24</f>
        <v>240150.62</v>
      </c>
      <c r="Q24" s="51" t="n">
        <f aca="false">41c!Q24+52c!Q24</f>
        <v>225689.33</v>
      </c>
      <c r="R24" s="51" t="n">
        <f aca="false">41c!R24+52c!R24</f>
        <v>212647.71</v>
      </c>
      <c r="S24" s="51" t="n">
        <f aca="false">41c!S24+52c!S24</f>
        <v>174427.84</v>
      </c>
      <c r="T24" s="51" t="n">
        <f aca="false">41c!T24+52c!T24</f>
        <v>169960.02</v>
      </c>
      <c r="U24" s="51" t="n">
        <f aca="false">41c!U24+52c!U24</f>
        <v>161541.17</v>
      </c>
      <c r="V24" s="51" t="n">
        <f aca="false">41c!V24+52c!V24</f>
        <v>141364.23</v>
      </c>
      <c r="W24" s="51" t="n">
        <f aca="false">41c!W24+52c!W24</f>
        <v>140173.75</v>
      </c>
      <c r="X24" s="51" t="n">
        <f aca="false">41c!X24+52c!X24</f>
        <v>173855.71</v>
      </c>
      <c r="Y24" s="51" t="n">
        <f aca="false">41c!Y24+52c!Y24</f>
        <v>183590.33</v>
      </c>
      <c r="Z24" s="51" t="n">
        <f aca="false">41c!Z24+52c!Z24</f>
        <v>268789.98</v>
      </c>
      <c r="AA24" s="51" t="n">
        <f aca="false">AVERAGE(C24:N24)</f>
        <v>190856.646666667</v>
      </c>
      <c r="AB24" s="51" t="n">
        <f aca="false">AVERAGE(O24:Z24)</f>
        <v>196911.381666666</v>
      </c>
      <c r="AC24" s="26" t="n">
        <f aca="false">SUM(C24:N24)</f>
        <v>2290279.76</v>
      </c>
      <c r="AD24" s="82" t="n">
        <f aca="false">SUM(O24:Z24)</f>
        <v>2362936.58</v>
      </c>
      <c r="AE24" s="269" t="n">
        <f aca="false">AD24/$AD$3</f>
        <v>0.020550153551185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41c!C25+52c!C25</f>
        <v>2119190.57</v>
      </c>
      <c r="D25" s="51" t="n">
        <f aca="false">41c!D25+52c!D25</f>
        <v>1960966.55</v>
      </c>
      <c r="E25" s="51" t="n">
        <f aca="false">41c!E25+52c!E25</f>
        <v>1867473.59</v>
      </c>
      <c r="F25" s="51" t="n">
        <f aca="false">41c!F25+52c!F25</f>
        <v>1839827.66</v>
      </c>
      <c r="G25" s="51" t="n">
        <f aca="false">41c!G25+52c!G25</f>
        <v>1489653.83</v>
      </c>
      <c r="H25" s="51" t="n">
        <f aca="false">41c!H25+52c!H25</f>
        <v>1528066.87</v>
      </c>
      <c r="I25" s="51" t="n">
        <f aca="false">41c!I25+52c!I25</f>
        <v>1471730.43</v>
      </c>
      <c r="J25" s="51" t="n">
        <f aca="false">41c!J25+52c!J25</f>
        <v>1184300.53</v>
      </c>
      <c r="K25" s="51" t="n">
        <f aca="false">41c!K25+52c!K25</f>
        <v>1355751.8</v>
      </c>
      <c r="L25" s="51" t="n">
        <f aca="false">41c!L25+52c!L25</f>
        <v>1534057.37</v>
      </c>
      <c r="M25" s="51" t="n">
        <f aca="false">41c!M25+52c!M25</f>
        <v>1636978.97</v>
      </c>
      <c r="N25" s="51" t="n">
        <f aca="false">41c!N25+52c!N25</f>
        <v>2163073.45</v>
      </c>
      <c r="O25" s="51" t="n">
        <f aca="false">41c!O25+52c!O25</f>
        <v>2202505.63</v>
      </c>
      <c r="P25" s="51" t="n">
        <f aca="false">41c!P25+52c!P25</f>
        <v>1917745.01</v>
      </c>
      <c r="Q25" s="51" t="n">
        <f aca="false">41c!Q25+52c!Q25</f>
        <v>1935558.75</v>
      </c>
      <c r="R25" s="51" t="n">
        <f aca="false">41c!R25+52c!R25</f>
        <v>1798749.58</v>
      </c>
      <c r="S25" s="51" t="n">
        <f aca="false">41c!S25+52c!S25</f>
        <v>1596389.11</v>
      </c>
      <c r="T25" s="51" t="n">
        <f aca="false">41c!T25+52c!T25</f>
        <v>1579517.53</v>
      </c>
      <c r="U25" s="51" t="n">
        <f aca="false">41c!U25+52c!U25</f>
        <v>1528681.39</v>
      </c>
      <c r="V25" s="51" t="n">
        <f aca="false">41c!V25+52c!V25</f>
        <v>1192591.62</v>
      </c>
      <c r="W25" s="51" t="n">
        <f aca="false">41c!W25+52c!W25</f>
        <v>1464023.65</v>
      </c>
      <c r="X25" s="51" t="n">
        <f aca="false">41c!X25+52c!X25</f>
        <v>1597792.78</v>
      </c>
      <c r="Y25" s="51" t="n">
        <f aca="false">41c!Y25+52c!Y25</f>
        <v>1650857.83</v>
      </c>
      <c r="Z25" s="51" t="n">
        <f aca="false">41c!Z25+52c!Z25</f>
        <v>2354636.05</v>
      </c>
      <c r="AA25" s="51" t="n">
        <f aca="false">AVERAGE(C25:N25)</f>
        <v>1679255.96833333</v>
      </c>
      <c r="AB25" s="51" t="n">
        <f aca="false">AVERAGE(O25:Z25)</f>
        <v>1734920.74416667</v>
      </c>
      <c r="AC25" s="26" t="n">
        <f aca="false">SUM(C25:N25)</f>
        <v>20151071.62</v>
      </c>
      <c r="AD25" s="82" t="n">
        <f aca="false">SUM(O25:Z25)</f>
        <v>20819048.93</v>
      </c>
      <c r="AE25" s="269" t="n">
        <f aca="false">AD25/$AD$3</f>
        <v>0.18106057349247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41c!C26+52c!C26</f>
        <v>303792.25</v>
      </c>
      <c r="D26" s="51" t="n">
        <f aca="false">41c!D26+52c!D26</f>
        <v>277128.01</v>
      </c>
      <c r="E26" s="51" t="n">
        <f aca="false">41c!E26+52c!E26</f>
        <v>267724.29</v>
      </c>
      <c r="F26" s="51" t="n">
        <f aca="false">41c!F26+52c!F26</f>
        <v>262092.82</v>
      </c>
      <c r="G26" s="51" t="n">
        <f aca="false">41c!G26+52c!G26</f>
        <v>201975.6</v>
      </c>
      <c r="H26" s="51" t="n">
        <f aca="false">41c!H26+52c!H26</f>
        <v>212478.48</v>
      </c>
      <c r="I26" s="51" t="n">
        <f aca="false">41c!I26+52c!I26</f>
        <v>212067.76</v>
      </c>
      <c r="J26" s="51" t="n">
        <f aca="false">41c!J26+52c!J26</f>
        <v>193123.58</v>
      </c>
      <c r="K26" s="51" t="n">
        <f aca="false">41c!K26+52c!K26</f>
        <v>199924.76</v>
      </c>
      <c r="L26" s="51" t="n">
        <f aca="false">41c!L26+52c!L26</f>
        <v>225172.53</v>
      </c>
      <c r="M26" s="51" t="n">
        <f aca="false">41c!M26+52c!M26</f>
        <v>228815.21</v>
      </c>
      <c r="N26" s="51" t="n">
        <f aca="false">41c!N26+52c!N26</f>
        <v>267507.53</v>
      </c>
      <c r="O26" s="51" t="n">
        <f aca="false">41c!O26+52c!O26</f>
        <v>287935.65</v>
      </c>
      <c r="P26" s="51" t="n">
        <f aca="false">41c!P26+52c!P26</f>
        <v>260036.34</v>
      </c>
      <c r="Q26" s="51" t="n">
        <f aca="false">41c!Q26+52c!Q26</f>
        <v>258394.19</v>
      </c>
      <c r="R26" s="51" t="n">
        <f aca="false">41c!R26+52c!R26</f>
        <v>258218.09</v>
      </c>
      <c r="S26" s="51" t="n">
        <f aca="false">41c!S26+52c!S26</f>
        <v>222471.09</v>
      </c>
      <c r="T26" s="51" t="n">
        <f aca="false">41c!T26+52c!T26</f>
        <v>227029</v>
      </c>
      <c r="U26" s="51" t="n">
        <f aca="false">41c!U26+52c!U26</f>
        <v>233791.86</v>
      </c>
      <c r="V26" s="51" t="n">
        <f aca="false">41c!V26+52c!V26</f>
        <v>179412.84</v>
      </c>
      <c r="W26" s="51" t="n">
        <f aca="false">41c!W26+52c!W26</f>
        <v>205722.56</v>
      </c>
      <c r="X26" s="51" t="n">
        <f aca="false">41c!X26+52c!X26</f>
        <v>226367.49</v>
      </c>
      <c r="Y26" s="51" t="n">
        <f aca="false">41c!Y26+52c!Y26</f>
        <v>241506.78</v>
      </c>
      <c r="Z26" s="51" t="n">
        <f aca="false">41c!Z26+52c!Z26</f>
        <v>288341.13</v>
      </c>
      <c r="AA26" s="51" t="n">
        <f aca="false">AVERAGE(C26:N26)</f>
        <v>237650.235</v>
      </c>
      <c r="AB26" s="51" t="n">
        <f aca="false">AVERAGE(O26:Z26)</f>
        <v>240768.918333333</v>
      </c>
      <c r="AC26" s="26" t="n">
        <f aca="false">SUM(C26:N26)</f>
        <v>2851802.82</v>
      </c>
      <c r="AD26" s="82" t="n">
        <f aca="false">SUM(O26:Z26)</f>
        <v>2889227.02</v>
      </c>
      <c r="AE26" s="269" t="n">
        <f aca="false">AD26/$AD$3</f>
        <v>0.025127233378914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41c!C27+52c!C27</f>
        <v>515062.34</v>
      </c>
      <c r="D27" s="51" t="n">
        <f aca="false">41c!D27+52c!D27</f>
        <v>460030.399999999</v>
      </c>
      <c r="E27" s="51" t="n">
        <f aca="false">41c!E27+52c!E27</f>
        <v>439873.089999999</v>
      </c>
      <c r="F27" s="51" t="n">
        <f aca="false">41c!F27+52c!F27</f>
        <v>426596.859999999</v>
      </c>
      <c r="G27" s="51" t="n">
        <f aca="false">41c!G27+52c!G27</f>
        <v>354675.2</v>
      </c>
      <c r="H27" s="51" t="n">
        <f aca="false">41c!H27+52c!H27</f>
        <v>353245.569999999</v>
      </c>
      <c r="I27" s="51" t="n">
        <f aca="false">41c!I27+52c!I27</f>
        <v>371157.13</v>
      </c>
      <c r="J27" s="51" t="n">
        <f aca="false">41c!J27+52c!J27</f>
        <v>330408.73</v>
      </c>
      <c r="K27" s="51" t="n">
        <f aca="false">41c!K27+52c!K27</f>
        <v>334581.68</v>
      </c>
      <c r="L27" s="51" t="n">
        <f aca="false">41c!L27+52c!L27</f>
        <v>385267.17</v>
      </c>
      <c r="M27" s="51" t="n">
        <f aca="false">41c!M27+52c!M27</f>
        <v>405918.639999999</v>
      </c>
      <c r="N27" s="51" t="n">
        <f aca="false">41c!N27+52c!N27</f>
        <v>496985.73</v>
      </c>
      <c r="O27" s="51" t="n">
        <f aca="false">41c!O27+52c!O27</f>
        <v>526265.599999999</v>
      </c>
      <c r="P27" s="51" t="n">
        <f aca="false">41c!P27+52c!P27</f>
        <v>455693.45</v>
      </c>
      <c r="Q27" s="51" t="n">
        <f aca="false">41c!Q27+52c!Q27</f>
        <v>433146.669999999</v>
      </c>
      <c r="R27" s="51" t="n">
        <f aca="false">41c!R27+52c!R27</f>
        <v>423998.26</v>
      </c>
      <c r="S27" s="51" t="n">
        <f aca="false">41c!S27+52c!S27</f>
        <v>362092.19</v>
      </c>
      <c r="T27" s="51" t="n">
        <f aca="false">41c!T27+52c!T27</f>
        <v>371752.46</v>
      </c>
      <c r="U27" s="51" t="n">
        <f aca="false">41c!U27+52c!U27</f>
        <v>370024.78</v>
      </c>
      <c r="V27" s="51" t="n">
        <f aca="false">41c!V27+52c!V27</f>
        <v>324932.12</v>
      </c>
      <c r="W27" s="51" t="n">
        <f aca="false">41c!W27+52c!W27</f>
        <v>343227.159999999</v>
      </c>
      <c r="X27" s="51" t="n">
        <f aca="false">41c!X27+52c!X27</f>
        <v>394926.69</v>
      </c>
      <c r="Y27" s="51" t="n">
        <f aca="false">41c!Y27+52c!Y27</f>
        <v>398300.939999999</v>
      </c>
      <c r="Z27" s="51" t="n">
        <f aca="false">41c!Z27+52c!Z27</f>
        <v>517858.09</v>
      </c>
      <c r="AA27" s="51" t="n">
        <f aca="false">AVERAGE(C27:N27)</f>
        <v>406150.211666666</v>
      </c>
      <c r="AB27" s="51" t="n">
        <f aca="false">AVERAGE(O27:Z27)</f>
        <v>410184.8675</v>
      </c>
      <c r="AC27" s="26" t="n">
        <f aca="false">SUM(C27:N27)</f>
        <v>4873802.53999999</v>
      </c>
      <c r="AD27" s="82" t="n">
        <f aca="false">SUM(O27:Z27)</f>
        <v>4922218.41</v>
      </c>
      <c r="AE27" s="269" t="n">
        <f aca="false">AD27/$AD$3</f>
        <v>0.042807896324484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41c!C28+52c!C28</f>
        <v>167381.41</v>
      </c>
      <c r="D28" s="51" t="n">
        <f aca="false">41c!D28+52c!D28</f>
        <v>147872.97</v>
      </c>
      <c r="E28" s="51" t="n">
        <f aca="false">41c!E28+52c!E28</f>
        <v>141319.81</v>
      </c>
      <c r="F28" s="51" t="n">
        <f aca="false">41c!F28+52c!F28</f>
        <v>130313.4</v>
      </c>
      <c r="G28" s="51" t="n">
        <f aca="false">41c!G28+52c!G28</f>
        <v>108133.44</v>
      </c>
      <c r="H28" s="51" t="n">
        <f aca="false">41c!H28+52c!H28</f>
        <v>105765.19</v>
      </c>
      <c r="I28" s="51" t="n">
        <f aca="false">41c!I28+52c!I28</f>
        <v>114881.31</v>
      </c>
      <c r="J28" s="51" t="n">
        <f aca="false">41c!J28+52c!J28</f>
        <v>102248.8</v>
      </c>
      <c r="K28" s="51" t="n">
        <f aca="false">41c!K28+52c!K28</f>
        <v>108536.57</v>
      </c>
      <c r="L28" s="51" t="n">
        <f aca="false">41c!L28+52c!L28</f>
        <v>116032.09</v>
      </c>
      <c r="M28" s="51" t="n">
        <f aca="false">41c!M28+52c!M28</f>
        <v>119783.42</v>
      </c>
      <c r="N28" s="51" t="n">
        <f aca="false">41c!N28+52c!N28</f>
        <v>152225.44</v>
      </c>
      <c r="O28" s="51" t="n">
        <f aca="false">41c!O28+52c!O28</f>
        <v>162149.7</v>
      </c>
      <c r="P28" s="51" t="n">
        <f aca="false">41c!P28+52c!P28</f>
        <v>137997.75</v>
      </c>
      <c r="Q28" s="51" t="n">
        <f aca="false">41c!Q28+52c!Q28</f>
        <v>139338.29</v>
      </c>
      <c r="R28" s="51" t="n">
        <f aca="false">41c!R28+52c!R28</f>
        <v>131154.97</v>
      </c>
      <c r="S28" s="51" t="n">
        <f aca="false">41c!S28+52c!S28</f>
        <v>107511.41</v>
      </c>
      <c r="T28" s="51" t="n">
        <f aca="false">41c!T28+52c!T28</f>
        <v>112253.29</v>
      </c>
      <c r="U28" s="51" t="n">
        <f aca="false">41c!U28+52c!U28</f>
        <v>113988.25</v>
      </c>
      <c r="V28" s="51" t="n">
        <f aca="false">41c!V28+52c!V28</f>
        <v>97811.44</v>
      </c>
      <c r="W28" s="51" t="n">
        <f aca="false">41c!W28+52c!W28</f>
        <v>103463.56</v>
      </c>
      <c r="X28" s="51" t="n">
        <f aca="false">41c!X28+52c!X28</f>
        <v>107757.35</v>
      </c>
      <c r="Y28" s="51" t="n">
        <f aca="false">41c!Y28+52c!Y28</f>
        <v>117527.51</v>
      </c>
      <c r="Z28" s="51" t="n">
        <f aca="false">41c!Z28+52c!Z28</f>
        <v>152365.26</v>
      </c>
      <c r="AA28" s="51" t="n">
        <f aca="false">AVERAGE(C28:N28)</f>
        <v>126207.820833333</v>
      </c>
      <c r="AB28" s="51" t="n">
        <f aca="false">AVERAGE(O28:Z28)</f>
        <v>123609.898333333</v>
      </c>
      <c r="AC28" s="26" t="n">
        <f aca="false">SUM(C28:N28)</f>
        <v>1514493.85</v>
      </c>
      <c r="AD28" s="82" t="n">
        <f aca="false">SUM(O28:Z28)</f>
        <v>1483318.78</v>
      </c>
      <c r="AE28" s="269" t="n">
        <f aca="false">AD28/$AD$3</f>
        <v>0.01290023141220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41c!C29+52c!C29</f>
        <v>402539.729999999</v>
      </c>
      <c r="D29" s="51" t="n">
        <f aca="false">41c!D29+52c!D29</f>
        <v>333091.77</v>
      </c>
      <c r="E29" s="51" t="n">
        <f aca="false">41c!E29+52c!E29</f>
        <v>324635.279999999</v>
      </c>
      <c r="F29" s="51" t="n">
        <f aca="false">41c!F29+52c!F29</f>
        <v>309156.929999999</v>
      </c>
      <c r="G29" s="51" t="n">
        <f aca="false">41c!G29+52c!G29</f>
        <v>252454.86</v>
      </c>
      <c r="H29" s="51" t="n">
        <f aca="false">41c!H29+52c!H29</f>
        <v>255104.62</v>
      </c>
      <c r="I29" s="51" t="n">
        <f aca="false">41c!I29+52c!I29</f>
        <v>266294.37</v>
      </c>
      <c r="J29" s="51" t="n">
        <f aca="false">41c!J29+52c!J29</f>
        <v>242786.78</v>
      </c>
      <c r="K29" s="51" t="n">
        <f aca="false">41c!K29+52c!K29</f>
        <v>255595.73</v>
      </c>
      <c r="L29" s="51" t="n">
        <f aca="false">41c!L29+52c!L29</f>
        <v>281844.829999999</v>
      </c>
      <c r="M29" s="51" t="n">
        <f aca="false">41c!M29+52c!M29</f>
        <v>305337.41</v>
      </c>
      <c r="N29" s="51" t="n">
        <f aca="false">41c!N29+52c!N29</f>
        <v>417939.519999999</v>
      </c>
      <c r="O29" s="51" t="n">
        <f aca="false">41c!O29+52c!O29</f>
        <v>399526.439999999</v>
      </c>
      <c r="P29" s="51" t="n">
        <f aca="false">41c!P29+52c!P29</f>
        <v>342472.31</v>
      </c>
      <c r="Q29" s="51" t="n">
        <f aca="false">41c!Q29+52c!Q29</f>
        <v>314181.86</v>
      </c>
      <c r="R29" s="51" t="n">
        <f aca="false">41c!R29+52c!R29</f>
        <v>303836.539999999</v>
      </c>
      <c r="S29" s="51" t="n">
        <f aca="false">41c!S29+52c!S29</f>
        <v>260572.45</v>
      </c>
      <c r="T29" s="51" t="n">
        <f aca="false">41c!T29+52c!T29</f>
        <v>267740.41</v>
      </c>
      <c r="U29" s="51" t="n">
        <f aca="false">41c!U29+52c!U29</f>
        <v>253494.17</v>
      </c>
      <c r="V29" s="51" t="n">
        <f aca="false">41c!V29+52c!V29</f>
        <v>235885.95</v>
      </c>
      <c r="W29" s="51" t="n">
        <f aca="false">41c!W29+52c!W29</f>
        <v>240470.34</v>
      </c>
      <c r="X29" s="51" t="n">
        <f aca="false">41c!X29+52c!X29</f>
        <v>273324.669999999</v>
      </c>
      <c r="Y29" s="51" t="n">
        <f aca="false">41c!Y29+52c!Y29</f>
        <v>296926.52</v>
      </c>
      <c r="Z29" s="51" t="n">
        <f aca="false">41c!Z29+52c!Z29</f>
        <v>448352.01</v>
      </c>
      <c r="AA29" s="51" t="n">
        <f aca="false">AVERAGE(C29:N29)</f>
        <v>303898.485833333</v>
      </c>
      <c r="AB29" s="51" t="n">
        <f aca="false">AVERAGE(O29:Z29)</f>
        <v>303065.305833333</v>
      </c>
      <c r="AC29" s="26" t="n">
        <f aca="false">SUM(C29:N29)</f>
        <v>3646781.83</v>
      </c>
      <c r="AD29" s="82" t="n">
        <f aca="false">SUM(O29:Z29)</f>
        <v>3636783.67</v>
      </c>
      <c r="AE29" s="269" t="n">
        <f aca="false">AD29/$AD$3</f>
        <v>0.031628636791827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41c!C30+52c!C30</f>
        <v>271486.45</v>
      </c>
      <c r="D30" s="51" t="n">
        <f aca="false">41c!D30+52c!D30</f>
        <v>237079.42</v>
      </c>
      <c r="E30" s="51" t="n">
        <f aca="false">41c!E30+52c!E30</f>
        <v>224324.01</v>
      </c>
      <c r="F30" s="51" t="n">
        <f aca="false">41c!F30+52c!F30</f>
        <v>231619.62</v>
      </c>
      <c r="G30" s="51" t="n">
        <f aca="false">41c!G30+52c!G30</f>
        <v>165771.24</v>
      </c>
      <c r="H30" s="51" t="n">
        <f aca="false">41c!H30+52c!H30</f>
        <v>168012.81</v>
      </c>
      <c r="I30" s="51" t="n">
        <f aca="false">41c!I30+52c!I30</f>
        <v>187214.28</v>
      </c>
      <c r="J30" s="51" t="n">
        <f aca="false">41c!J30+52c!J30</f>
        <v>161513.87</v>
      </c>
      <c r="K30" s="51" t="n">
        <f aca="false">41c!K30+52c!K30</f>
        <v>169146.95</v>
      </c>
      <c r="L30" s="51" t="n">
        <f aca="false">41c!L30+52c!L30</f>
        <v>189546.13</v>
      </c>
      <c r="M30" s="51" t="n">
        <f aca="false">41c!M30+52c!M30</f>
        <v>202601.54</v>
      </c>
      <c r="N30" s="51" t="n">
        <f aca="false">41c!N30+52c!N30</f>
        <v>250325.91</v>
      </c>
      <c r="O30" s="51" t="n">
        <f aca="false">41c!O30+52c!O30</f>
        <v>269848.86</v>
      </c>
      <c r="P30" s="51" t="n">
        <f aca="false">41c!P30+52c!P30</f>
        <v>223913.54</v>
      </c>
      <c r="Q30" s="51" t="n">
        <f aca="false">41c!Q30+52c!Q30</f>
        <v>228896.85</v>
      </c>
      <c r="R30" s="51" t="n">
        <f aca="false">41c!R30+52c!R30</f>
        <v>219507.01</v>
      </c>
      <c r="S30" s="51" t="n">
        <f aca="false">41c!S30+52c!S30</f>
        <v>186132.36</v>
      </c>
      <c r="T30" s="51" t="n">
        <f aca="false">41c!T30+52c!T30</f>
        <v>184075.2</v>
      </c>
      <c r="U30" s="51" t="n">
        <f aca="false">41c!U30+52c!U30</f>
        <v>190470.12</v>
      </c>
      <c r="V30" s="51" t="n">
        <f aca="false">41c!V30+52c!V30</f>
        <v>154311.29</v>
      </c>
      <c r="W30" s="51" t="n">
        <f aca="false">41c!W30+52c!W30</f>
        <v>170559.95</v>
      </c>
      <c r="X30" s="51" t="n">
        <f aca="false">41c!X30+52c!X30</f>
        <v>200345.71</v>
      </c>
      <c r="Y30" s="51" t="n">
        <f aca="false">41c!Y30+52c!Y30</f>
        <v>191309.14</v>
      </c>
      <c r="Z30" s="51" t="n">
        <f aca="false">41c!Z30+52c!Z30</f>
        <v>267355.36</v>
      </c>
      <c r="AA30" s="51" t="n">
        <f aca="false">AVERAGE(C30:N30)</f>
        <v>204886.8525</v>
      </c>
      <c r="AB30" s="51" t="n">
        <f aca="false">AVERAGE(O30:Z30)</f>
        <v>207227.115833333</v>
      </c>
      <c r="AC30" s="26" t="n">
        <f aca="false">SUM(C30:N30)</f>
        <v>2458642.23</v>
      </c>
      <c r="AD30" s="82" t="n">
        <f aca="false">SUM(O30:Z30)</f>
        <v>2486725.39</v>
      </c>
      <c r="AE30" s="269" t="n">
        <f aca="false">AD30/$AD$3</f>
        <v>0.02162672880714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41c!C31+52c!C31</f>
        <v>181383.89</v>
      </c>
      <c r="D31" s="57" t="n">
        <f aca="false">41c!D31+52c!D31</f>
        <v>145966.76</v>
      </c>
      <c r="E31" s="57" t="n">
        <f aca="false">41c!E31+52c!E31</f>
        <v>140601.08</v>
      </c>
      <c r="F31" s="57" t="n">
        <f aca="false">41c!F31+52c!F31</f>
        <v>134535.63</v>
      </c>
      <c r="G31" s="57" t="n">
        <f aca="false">41c!G31+52c!G31</f>
        <v>124674.62</v>
      </c>
      <c r="H31" s="57" t="n">
        <f aca="false">41c!H31+52c!H31</f>
        <v>124382.53</v>
      </c>
      <c r="I31" s="57" t="n">
        <f aca="false">41c!I31+52c!I31</f>
        <v>132717.25</v>
      </c>
      <c r="J31" s="57" t="n">
        <f aca="false">41c!J31+52c!J31</f>
        <v>117484.69</v>
      </c>
      <c r="K31" s="57" t="n">
        <f aca="false">41c!K31+52c!K31</f>
        <v>113443.38</v>
      </c>
      <c r="L31" s="57" t="n">
        <f aca="false">41c!L31+52c!L31</f>
        <v>128271.11</v>
      </c>
      <c r="M31" s="57" t="n">
        <f aca="false">41c!M31+52c!M31</f>
        <v>131037.12</v>
      </c>
      <c r="N31" s="57" t="n">
        <f aca="false">41c!N31+52c!N31</f>
        <v>145010.01</v>
      </c>
      <c r="O31" s="57" t="n">
        <f aca="false">41c!O31+52c!O31</f>
        <v>177014.01</v>
      </c>
      <c r="P31" s="57" t="n">
        <f aca="false">41c!P31+52c!P31</f>
        <v>144996.13</v>
      </c>
      <c r="Q31" s="57" t="n">
        <f aca="false">41c!Q31+52c!Q31</f>
        <v>145025.4</v>
      </c>
      <c r="R31" s="57" t="n">
        <f aca="false">41c!R31+52c!R31</f>
        <v>135189.82</v>
      </c>
      <c r="S31" s="57" t="n">
        <f aca="false">41c!S31+52c!S31</f>
        <v>117479.46</v>
      </c>
      <c r="T31" s="57" t="n">
        <f aca="false">41c!T31+52c!T31</f>
        <v>124903.61</v>
      </c>
      <c r="U31" s="57" t="n">
        <f aca="false">41c!U31+52c!U31</f>
        <v>123360.86</v>
      </c>
      <c r="V31" s="57" t="n">
        <f aca="false">41c!V31+52c!V31</f>
        <v>105600.78</v>
      </c>
      <c r="W31" s="57" t="n">
        <f aca="false">41c!W31+52c!W31</f>
        <v>115503.23</v>
      </c>
      <c r="X31" s="57" t="n">
        <f aca="false">41c!X31+52c!X31</f>
        <v>126131.83</v>
      </c>
      <c r="Y31" s="57" t="n">
        <f aca="false">41c!Y31+52c!Y31</f>
        <v>120520.22</v>
      </c>
      <c r="Z31" s="57" t="n">
        <f aca="false">41c!Z31+52c!Z31</f>
        <v>147427.46</v>
      </c>
      <c r="AA31" s="57" t="n">
        <f aca="false">AVERAGE(C31:N31)</f>
        <v>134959.005833333</v>
      </c>
      <c r="AB31" s="51" t="n">
        <f aca="false">AVERAGE(O31:Z31)</f>
        <v>131929.400833333</v>
      </c>
      <c r="AC31" s="36" t="n">
        <f aca="false">SUM(C31:N31)</f>
        <v>1619508.07</v>
      </c>
      <c r="AD31" s="84" t="n">
        <f aca="false">SUM(O31:Z31)</f>
        <v>1583152.81</v>
      </c>
      <c r="AE31" s="269" t="n">
        <f aca="false">AD31/$AD$3</f>
        <v>0.0137684750474728</v>
      </c>
    </row>
    <row r="32" customFormat="false" ht="12.75" hidden="false" customHeight="false" outlineLevel="0" collapsed="false">
      <c r="AA32" s="52"/>
    </row>
    <row r="33" customFormat="false" ht="12.75" hidden="false" customHeight="false" outlineLevel="0" collapsed="false">
      <c r="A33" s="61"/>
    </row>
  </sheetData>
  <mergeCells count="1">
    <mergeCell ref="A1:AD1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U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2" width="8.82"/>
    <col collapsed="false" customWidth="true" hidden="false" outlineLevel="0" max="2" min="2" style="422" width="48.15"/>
    <col collapsed="false" customWidth="true" hidden="false" outlineLevel="0" max="3" min="3" style="422" width="12.32"/>
    <col collapsed="false" customWidth="true" hidden="false" outlineLevel="0" max="4" min="4" style="422" width="8.65"/>
    <col collapsed="false" customWidth="true" hidden="false" outlineLevel="0" max="5" min="5" style="422" width="12.82"/>
    <col collapsed="false" customWidth="true" hidden="false" outlineLevel="0" max="6" min="6" style="422" width="12.32"/>
    <col collapsed="false" customWidth="true" hidden="false" outlineLevel="0" max="7" min="7" style="422" width="8.65"/>
    <col collapsed="false" customWidth="true" hidden="false" outlineLevel="0" max="8" min="8" style="422" width="12.82"/>
    <col collapsed="false" customWidth="false" hidden="false" outlineLevel="0" max="162" min="9" style="423" width="9.32"/>
    <col collapsed="false" customWidth="true" hidden="false" outlineLevel="0" max="163" min="163" style="423" width="10.49"/>
    <col collapsed="false" customWidth="true" hidden="false" outlineLevel="0" max="164" min="164" style="423" width="49.82"/>
    <col collapsed="false" customWidth="true" hidden="false" outlineLevel="0" max="166" min="165" style="423" width="12.15"/>
    <col collapsed="false" customWidth="true" hidden="false" outlineLevel="0" max="167" min="167" style="423" width="17.65"/>
    <col collapsed="false" customWidth="true" hidden="false" outlineLevel="0" max="169" min="168" style="423" width="12.15"/>
    <col collapsed="false" customWidth="true" hidden="false" outlineLevel="0" max="170" min="170" style="423" width="17.65"/>
    <col collapsed="false" customWidth="true" hidden="false" outlineLevel="0" max="172" min="171" style="423" width="12.15"/>
    <col collapsed="false" customWidth="true" hidden="false" outlineLevel="0" max="173" min="173" style="423" width="17.65"/>
    <col collapsed="false" customWidth="false" hidden="false" outlineLevel="0" max="257" min="174" style="423" width="9.32"/>
  </cols>
  <sheetData>
    <row r="1" s="3" customFormat="true" ht="15.75" hidden="false" customHeight="false" outlineLevel="0" collapsed="false">
      <c r="A1" s="424" t="s">
        <v>328</v>
      </c>
      <c r="B1" s="424"/>
      <c r="C1" s="424"/>
      <c r="D1" s="424"/>
      <c r="E1" s="424"/>
      <c r="F1" s="423"/>
      <c r="G1" s="423"/>
      <c r="H1" s="423"/>
      <c r="I1" s="423"/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  <c r="AX1" s="423"/>
      <c r="AY1" s="423"/>
      <c r="AZ1" s="423"/>
      <c r="BA1" s="423"/>
      <c r="BB1" s="423"/>
      <c r="BC1" s="423"/>
      <c r="BD1" s="423"/>
      <c r="BE1" s="423"/>
      <c r="BF1" s="423"/>
      <c r="BG1" s="423"/>
      <c r="BH1" s="423"/>
      <c r="BI1" s="423"/>
      <c r="BJ1" s="423"/>
      <c r="BK1" s="423"/>
      <c r="BL1" s="423"/>
      <c r="BM1" s="423"/>
      <c r="BN1" s="423"/>
      <c r="BO1" s="423"/>
      <c r="BP1" s="423"/>
      <c r="BQ1" s="423"/>
      <c r="BR1" s="423"/>
      <c r="BS1" s="423"/>
      <c r="BT1" s="423"/>
      <c r="BU1" s="423"/>
      <c r="BV1" s="423"/>
      <c r="BW1" s="423"/>
      <c r="BX1" s="423"/>
      <c r="BY1" s="423"/>
      <c r="BZ1" s="423"/>
      <c r="CA1" s="423"/>
      <c r="CB1" s="423"/>
      <c r="CC1" s="423"/>
      <c r="CD1" s="423"/>
      <c r="CE1" s="423"/>
      <c r="CF1" s="423"/>
      <c r="CG1" s="423"/>
      <c r="CH1" s="423"/>
      <c r="CI1" s="423"/>
      <c r="CJ1" s="423"/>
      <c r="CK1" s="423"/>
      <c r="CL1" s="423"/>
      <c r="CM1" s="423"/>
      <c r="CN1" s="423"/>
      <c r="CO1" s="423"/>
      <c r="CP1" s="423"/>
      <c r="CQ1" s="423"/>
      <c r="CR1" s="423"/>
      <c r="CS1" s="423"/>
      <c r="CT1" s="423"/>
      <c r="CU1" s="423"/>
      <c r="CV1" s="423"/>
      <c r="CW1" s="423"/>
      <c r="CX1" s="423"/>
      <c r="CY1" s="423"/>
      <c r="CZ1" s="423"/>
      <c r="DA1" s="423"/>
      <c r="DB1" s="423"/>
      <c r="DC1" s="423"/>
      <c r="DD1" s="423"/>
      <c r="DE1" s="423"/>
      <c r="DF1" s="423"/>
      <c r="DG1" s="423"/>
      <c r="DH1" s="423"/>
      <c r="DI1" s="423"/>
      <c r="DJ1" s="423"/>
      <c r="DK1" s="423"/>
      <c r="DL1" s="423"/>
      <c r="DM1" s="423"/>
      <c r="DN1" s="423"/>
      <c r="DO1" s="423"/>
      <c r="DP1" s="423"/>
      <c r="DQ1" s="423"/>
      <c r="DR1" s="423"/>
      <c r="DS1" s="423"/>
      <c r="DT1" s="423"/>
      <c r="DU1" s="423"/>
      <c r="DV1" s="423"/>
      <c r="DW1" s="423"/>
      <c r="DX1" s="423"/>
      <c r="DY1" s="423"/>
      <c r="DZ1" s="423"/>
      <c r="EA1" s="423"/>
      <c r="EB1" s="423"/>
      <c r="EC1" s="423"/>
      <c r="ED1" s="423"/>
      <c r="EE1" s="423"/>
      <c r="EF1" s="423"/>
      <c r="EG1" s="423"/>
      <c r="EH1" s="423"/>
      <c r="EI1" s="423"/>
      <c r="EJ1" s="423"/>
      <c r="EK1" s="423"/>
      <c r="EL1" s="423"/>
      <c r="EM1" s="423"/>
      <c r="EN1" s="423"/>
      <c r="EO1" s="423"/>
      <c r="EP1" s="423"/>
      <c r="EQ1" s="423"/>
      <c r="ER1" s="423"/>
      <c r="ES1" s="423"/>
      <c r="ET1" s="423"/>
      <c r="EU1" s="423"/>
      <c r="EV1" s="423"/>
      <c r="EW1" s="423"/>
      <c r="EX1" s="423"/>
      <c r="EY1" s="423"/>
      <c r="EZ1" s="423"/>
      <c r="FA1" s="423"/>
      <c r="FB1" s="423"/>
      <c r="FC1" s="423"/>
      <c r="FD1" s="423"/>
      <c r="FE1" s="423"/>
      <c r="FF1" s="423"/>
      <c r="FG1" s="423"/>
      <c r="FH1" s="423"/>
      <c r="FI1" s="423"/>
      <c r="FJ1" s="423"/>
      <c r="FK1" s="423"/>
      <c r="FL1" s="423"/>
      <c r="FM1" s="423"/>
      <c r="FN1" s="423"/>
      <c r="FO1" s="423"/>
      <c r="FP1" s="423"/>
      <c r="FQ1" s="423"/>
      <c r="FR1" s="423"/>
      <c r="FS1" s="423"/>
      <c r="FT1" s="423"/>
      <c r="FU1" s="423"/>
      <c r="FV1" s="423"/>
      <c r="FW1" s="423"/>
      <c r="FX1" s="423"/>
      <c r="FY1" s="423"/>
      <c r="FZ1" s="423"/>
      <c r="GA1" s="423"/>
      <c r="GB1" s="423"/>
      <c r="GC1" s="423"/>
      <c r="GD1" s="423"/>
      <c r="GE1" s="423"/>
      <c r="GF1" s="423"/>
      <c r="GG1" s="423"/>
      <c r="GH1" s="423"/>
      <c r="GI1" s="423"/>
      <c r="GJ1" s="423"/>
      <c r="GK1" s="423"/>
      <c r="GL1" s="423"/>
      <c r="GM1" s="423"/>
      <c r="GN1" s="423"/>
      <c r="GO1" s="423"/>
      <c r="GP1" s="423"/>
      <c r="GQ1" s="423"/>
      <c r="GR1" s="423"/>
      <c r="GS1" s="423"/>
      <c r="GT1" s="423"/>
      <c r="GU1" s="423"/>
    </row>
    <row r="2" s="3" customFormat="true" ht="12.75" hidden="false" customHeight="false" outlineLevel="0" collapsed="false"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  <c r="AD2" s="423"/>
      <c r="AE2" s="423"/>
      <c r="AF2" s="423"/>
      <c r="AG2" s="423"/>
      <c r="AH2" s="423"/>
      <c r="AI2" s="423"/>
      <c r="AJ2" s="423"/>
      <c r="AK2" s="423"/>
      <c r="AL2" s="423"/>
      <c r="AM2" s="423"/>
      <c r="AN2" s="423"/>
      <c r="AO2" s="423"/>
      <c r="AP2" s="423"/>
      <c r="AQ2" s="423"/>
      <c r="AR2" s="423"/>
      <c r="AS2" s="423"/>
      <c r="AT2" s="423"/>
      <c r="AU2" s="423"/>
      <c r="AV2" s="423"/>
      <c r="AW2" s="423"/>
      <c r="AX2" s="423"/>
      <c r="AY2" s="423"/>
      <c r="AZ2" s="423"/>
      <c r="BA2" s="423"/>
      <c r="BB2" s="423"/>
      <c r="BC2" s="423"/>
      <c r="BD2" s="423"/>
      <c r="BE2" s="423"/>
      <c r="BF2" s="423"/>
      <c r="BG2" s="423"/>
      <c r="BH2" s="423"/>
      <c r="BI2" s="423"/>
      <c r="BJ2" s="423"/>
      <c r="BK2" s="423"/>
      <c r="BL2" s="423"/>
      <c r="BM2" s="423"/>
      <c r="BN2" s="423"/>
      <c r="BO2" s="423"/>
      <c r="BP2" s="423"/>
      <c r="BQ2" s="423"/>
      <c r="BR2" s="423"/>
      <c r="BS2" s="423"/>
      <c r="BT2" s="423"/>
      <c r="BU2" s="423"/>
      <c r="BV2" s="423"/>
      <c r="BW2" s="423"/>
      <c r="BX2" s="423"/>
      <c r="BY2" s="423"/>
      <c r="BZ2" s="423"/>
      <c r="CA2" s="423"/>
      <c r="CB2" s="423"/>
      <c r="CC2" s="423"/>
      <c r="CD2" s="423"/>
      <c r="CE2" s="423"/>
      <c r="CF2" s="423"/>
      <c r="CG2" s="423"/>
      <c r="CH2" s="423"/>
      <c r="CI2" s="423"/>
      <c r="CJ2" s="423"/>
      <c r="CK2" s="423"/>
      <c r="CL2" s="423"/>
      <c r="CM2" s="423"/>
      <c r="CN2" s="423"/>
      <c r="CO2" s="423"/>
      <c r="CP2" s="423"/>
      <c r="CQ2" s="423"/>
      <c r="CR2" s="423"/>
      <c r="CS2" s="423"/>
      <c r="CT2" s="423"/>
      <c r="CU2" s="423"/>
      <c r="CV2" s="423"/>
      <c r="CW2" s="423"/>
      <c r="CX2" s="423"/>
      <c r="CY2" s="423"/>
      <c r="CZ2" s="423"/>
      <c r="DA2" s="423"/>
      <c r="DB2" s="423"/>
      <c r="DC2" s="423"/>
      <c r="DD2" s="423"/>
      <c r="DE2" s="423"/>
      <c r="DF2" s="423"/>
      <c r="DG2" s="423"/>
      <c r="DH2" s="423"/>
      <c r="DI2" s="423"/>
      <c r="DJ2" s="423"/>
      <c r="DK2" s="423"/>
      <c r="DL2" s="423"/>
      <c r="DM2" s="423"/>
      <c r="DN2" s="423"/>
      <c r="DO2" s="423"/>
      <c r="DP2" s="423"/>
      <c r="DQ2" s="423"/>
      <c r="DR2" s="423"/>
      <c r="DS2" s="423"/>
      <c r="DT2" s="423"/>
      <c r="DU2" s="423"/>
      <c r="DV2" s="423"/>
      <c r="DW2" s="423"/>
      <c r="DX2" s="423"/>
      <c r="DY2" s="423"/>
      <c r="DZ2" s="423"/>
      <c r="EA2" s="423"/>
      <c r="EB2" s="423"/>
      <c r="EC2" s="423"/>
      <c r="ED2" s="423"/>
      <c r="EE2" s="423"/>
      <c r="EF2" s="423"/>
      <c r="EG2" s="423"/>
      <c r="EH2" s="423"/>
      <c r="EI2" s="423"/>
      <c r="EJ2" s="423"/>
      <c r="EK2" s="423"/>
      <c r="EL2" s="423"/>
      <c r="EM2" s="423"/>
      <c r="EN2" s="423"/>
      <c r="EO2" s="423"/>
      <c r="EP2" s="423"/>
      <c r="EQ2" s="423"/>
      <c r="ER2" s="423"/>
      <c r="ES2" s="423"/>
      <c r="ET2" s="423"/>
      <c r="EU2" s="423"/>
      <c r="EV2" s="423"/>
      <c r="EW2" s="423"/>
      <c r="EX2" s="423"/>
      <c r="EY2" s="423"/>
      <c r="EZ2" s="423"/>
      <c r="FA2" s="423"/>
      <c r="FB2" s="423"/>
      <c r="FC2" s="423"/>
      <c r="FD2" s="423"/>
      <c r="FE2" s="423"/>
      <c r="FF2" s="423"/>
      <c r="FG2" s="423"/>
      <c r="FH2" s="423"/>
      <c r="FI2" s="423"/>
      <c r="FJ2" s="423"/>
      <c r="FK2" s="423"/>
      <c r="FL2" s="423"/>
      <c r="FM2" s="423"/>
      <c r="FN2" s="423"/>
      <c r="FO2" s="423"/>
      <c r="FP2" s="423"/>
      <c r="FQ2" s="423"/>
      <c r="FR2" s="423"/>
      <c r="FS2" s="423"/>
      <c r="FT2" s="423"/>
      <c r="FU2" s="423"/>
      <c r="FV2" s="423"/>
      <c r="FW2" s="423"/>
      <c r="FX2" s="423"/>
      <c r="FY2" s="423"/>
      <c r="FZ2" s="423"/>
      <c r="GA2" s="423"/>
      <c r="GB2" s="423"/>
      <c r="GC2" s="423"/>
      <c r="GD2" s="423"/>
      <c r="GE2" s="423"/>
      <c r="GF2" s="423"/>
      <c r="GG2" s="423"/>
      <c r="GH2" s="423"/>
      <c r="GI2" s="423"/>
      <c r="GJ2" s="423"/>
      <c r="GK2" s="423"/>
      <c r="GL2" s="423"/>
      <c r="GM2" s="423"/>
      <c r="GN2" s="423"/>
      <c r="GO2" s="423"/>
      <c r="GP2" s="423"/>
      <c r="GQ2" s="423"/>
      <c r="GR2" s="423"/>
      <c r="GS2" s="423"/>
      <c r="GT2" s="423"/>
      <c r="GU2" s="423"/>
    </row>
    <row r="3" s="3" customFormat="true" ht="15.75" hidden="false" customHeight="false" outlineLevel="0" collapsed="false">
      <c r="A3" s="425"/>
      <c r="B3" s="425"/>
      <c r="C3" s="425"/>
      <c r="D3" s="425"/>
      <c r="E3" s="425"/>
      <c r="F3" s="425"/>
      <c r="G3" s="425"/>
      <c r="H3" s="425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  <c r="AX3" s="423"/>
      <c r="AY3" s="423"/>
      <c r="AZ3" s="423"/>
      <c r="BA3" s="423"/>
      <c r="BB3" s="423"/>
      <c r="BC3" s="423"/>
      <c r="BD3" s="423"/>
      <c r="BE3" s="423"/>
      <c r="BF3" s="423"/>
      <c r="BG3" s="423"/>
      <c r="BH3" s="423"/>
      <c r="BI3" s="423"/>
      <c r="BJ3" s="423"/>
      <c r="BK3" s="423"/>
      <c r="BL3" s="423"/>
      <c r="BM3" s="423"/>
      <c r="BN3" s="423"/>
      <c r="BO3" s="423"/>
      <c r="BP3" s="423"/>
      <c r="BQ3" s="423"/>
      <c r="BR3" s="423"/>
      <c r="BS3" s="423"/>
      <c r="BT3" s="423"/>
      <c r="BU3" s="423"/>
      <c r="BV3" s="423"/>
      <c r="BW3" s="423"/>
      <c r="BX3" s="423"/>
      <c r="BY3" s="423"/>
      <c r="BZ3" s="423"/>
      <c r="CA3" s="423"/>
      <c r="CB3" s="423"/>
      <c r="CC3" s="423"/>
      <c r="CD3" s="423"/>
      <c r="CE3" s="423"/>
      <c r="CF3" s="423"/>
      <c r="CG3" s="423"/>
      <c r="CH3" s="423"/>
      <c r="CI3" s="423"/>
      <c r="CJ3" s="423"/>
      <c r="CK3" s="423"/>
      <c r="CL3" s="423"/>
      <c r="CM3" s="423"/>
      <c r="CN3" s="423"/>
      <c r="CO3" s="423"/>
      <c r="CP3" s="423"/>
      <c r="CQ3" s="423"/>
      <c r="CR3" s="423"/>
      <c r="CS3" s="423"/>
      <c r="CT3" s="423"/>
      <c r="CU3" s="423"/>
      <c r="CV3" s="423"/>
      <c r="CW3" s="423"/>
      <c r="CX3" s="423"/>
      <c r="CY3" s="423"/>
      <c r="CZ3" s="423"/>
      <c r="DA3" s="423"/>
      <c r="DB3" s="423"/>
      <c r="DC3" s="423"/>
      <c r="DD3" s="423"/>
      <c r="DE3" s="423"/>
      <c r="DF3" s="423"/>
      <c r="DG3" s="423"/>
      <c r="DH3" s="423"/>
      <c r="DI3" s="423"/>
      <c r="DJ3" s="423"/>
      <c r="DK3" s="423"/>
      <c r="DL3" s="423"/>
      <c r="DM3" s="423"/>
      <c r="DN3" s="423"/>
      <c r="DO3" s="423"/>
      <c r="DP3" s="423"/>
      <c r="DQ3" s="423"/>
      <c r="DR3" s="423"/>
      <c r="DS3" s="423"/>
      <c r="DT3" s="423"/>
      <c r="DU3" s="423"/>
      <c r="DV3" s="423"/>
      <c r="DW3" s="423"/>
      <c r="DX3" s="423"/>
      <c r="DY3" s="423"/>
      <c r="DZ3" s="423"/>
      <c r="EA3" s="423"/>
      <c r="EB3" s="423"/>
      <c r="EC3" s="423"/>
      <c r="ED3" s="423"/>
      <c r="EE3" s="423"/>
      <c r="EF3" s="423"/>
      <c r="EG3" s="423"/>
      <c r="EH3" s="423"/>
      <c r="EI3" s="423"/>
      <c r="EJ3" s="423"/>
      <c r="EK3" s="423"/>
      <c r="EL3" s="423"/>
      <c r="EM3" s="423"/>
      <c r="EN3" s="423"/>
      <c r="EO3" s="423"/>
      <c r="EP3" s="423"/>
      <c r="EQ3" s="423"/>
      <c r="ER3" s="423"/>
      <c r="ES3" s="423"/>
      <c r="ET3" s="423"/>
      <c r="EU3" s="423"/>
      <c r="EV3" s="423"/>
      <c r="EW3" s="423"/>
      <c r="EX3" s="423"/>
      <c r="EY3" s="423"/>
      <c r="EZ3" s="423"/>
      <c r="FA3" s="423"/>
      <c r="FB3" s="423"/>
      <c r="FC3" s="423"/>
      <c r="FD3" s="423"/>
      <c r="FE3" s="423"/>
      <c r="FF3" s="423"/>
      <c r="FG3" s="423"/>
      <c r="FH3" s="423"/>
      <c r="FI3" s="423"/>
      <c r="FJ3" s="423"/>
      <c r="FK3" s="423"/>
      <c r="FL3" s="423"/>
      <c r="FM3" s="423"/>
      <c r="FN3" s="423"/>
      <c r="FO3" s="423"/>
      <c r="FP3" s="423"/>
      <c r="FQ3" s="423"/>
      <c r="FR3" s="423"/>
      <c r="FS3" s="423"/>
      <c r="FT3" s="423"/>
      <c r="FU3" s="423"/>
      <c r="FV3" s="423"/>
      <c r="FW3" s="423"/>
      <c r="FX3" s="423"/>
      <c r="FY3" s="423"/>
      <c r="FZ3" s="423"/>
      <c r="GA3" s="423"/>
      <c r="GB3" s="423"/>
      <c r="GC3" s="423"/>
      <c r="GD3" s="423"/>
      <c r="GE3" s="423"/>
      <c r="GF3" s="423"/>
      <c r="GG3" s="423"/>
      <c r="GH3" s="423"/>
      <c r="GI3" s="423"/>
      <c r="GJ3" s="423"/>
      <c r="GK3" s="423"/>
      <c r="GL3" s="423"/>
      <c r="GM3" s="423"/>
      <c r="GN3" s="423"/>
      <c r="GO3" s="423"/>
      <c r="GP3" s="423"/>
      <c r="GQ3" s="423"/>
      <c r="GR3" s="423"/>
      <c r="GS3" s="423"/>
      <c r="GT3" s="423"/>
      <c r="GU3" s="423"/>
    </row>
    <row r="4" s="3" customFormat="true" ht="12.75" hidden="false" customHeight="true" outlineLevel="0" collapsed="false">
      <c r="A4" s="426" t="s">
        <v>329</v>
      </c>
      <c r="B4" s="427" t="s">
        <v>330</v>
      </c>
      <c r="C4" s="428" t="s">
        <v>114</v>
      </c>
      <c r="D4" s="428"/>
      <c r="E4" s="428"/>
      <c r="F4" s="428" t="s">
        <v>115</v>
      </c>
      <c r="G4" s="428"/>
      <c r="H4" s="428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  <c r="AD4" s="423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  <c r="AX4" s="423"/>
      <c r="AY4" s="423"/>
      <c r="AZ4" s="423"/>
      <c r="BA4" s="423"/>
      <c r="BB4" s="423"/>
      <c r="BC4" s="423"/>
      <c r="BD4" s="423"/>
      <c r="BE4" s="423"/>
      <c r="BF4" s="423"/>
      <c r="BG4" s="423"/>
      <c r="BH4" s="423"/>
      <c r="BI4" s="423"/>
      <c r="BJ4" s="423"/>
      <c r="BK4" s="423"/>
      <c r="BL4" s="423"/>
      <c r="BM4" s="423"/>
      <c r="BN4" s="423"/>
      <c r="BO4" s="423"/>
      <c r="BP4" s="423"/>
      <c r="BQ4" s="423"/>
      <c r="BR4" s="423"/>
      <c r="BS4" s="423"/>
      <c r="BT4" s="423"/>
      <c r="BU4" s="423"/>
      <c r="BV4" s="423"/>
      <c r="BW4" s="423"/>
      <c r="BX4" s="423"/>
      <c r="BY4" s="423"/>
      <c r="BZ4" s="423"/>
      <c r="CA4" s="423"/>
      <c r="CB4" s="423"/>
      <c r="CC4" s="423"/>
      <c r="CD4" s="423"/>
      <c r="CE4" s="423"/>
      <c r="CF4" s="423"/>
      <c r="CG4" s="423"/>
      <c r="CH4" s="423"/>
      <c r="CI4" s="423"/>
      <c r="CJ4" s="423"/>
      <c r="CK4" s="423"/>
      <c r="CL4" s="423"/>
      <c r="CM4" s="423"/>
      <c r="CN4" s="423"/>
      <c r="CO4" s="423"/>
      <c r="CP4" s="423"/>
      <c r="CQ4" s="423"/>
      <c r="CR4" s="423"/>
      <c r="CS4" s="423"/>
      <c r="CT4" s="423"/>
      <c r="CU4" s="423"/>
      <c r="CV4" s="423"/>
      <c r="CW4" s="423"/>
      <c r="CX4" s="423"/>
      <c r="CY4" s="423"/>
      <c r="CZ4" s="423"/>
      <c r="DA4" s="423"/>
      <c r="DB4" s="423"/>
      <c r="DC4" s="423"/>
      <c r="DD4" s="423"/>
      <c r="DE4" s="423"/>
      <c r="DF4" s="423"/>
      <c r="DG4" s="423"/>
      <c r="DH4" s="423"/>
      <c r="DI4" s="423"/>
      <c r="DJ4" s="423"/>
      <c r="DK4" s="423"/>
      <c r="DL4" s="423"/>
      <c r="DM4" s="423"/>
      <c r="DN4" s="423"/>
      <c r="DO4" s="423"/>
      <c r="DP4" s="423"/>
      <c r="DQ4" s="423"/>
      <c r="DR4" s="423"/>
      <c r="DS4" s="423"/>
      <c r="DT4" s="423"/>
      <c r="DU4" s="423"/>
      <c r="DV4" s="423"/>
      <c r="DW4" s="423"/>
      <c r="DX4" s="423"/>
      <c r="DY4" s="423"/>
      <c r="DZ4" s="423"/>
      <c r="EA4" s="423"/>
      <c r="EB4" s="423"/>
      <c r="EC4" s="423"/>
      <c r="ED4" s="423"/>
      <c r="EE4" s="423"/>
      <c r="EF4" s="423"/>
      <c r="EG4" s="423"/>
      <c r="EH4" s="423"/>
      <c r="EI4" s="423"/>
      <c r="EJ4" s="423"/>
      <c r="EK4" s="423"/>
      <c r="EL4" s="423"/>
      <c r="EM4" s="423"/>
      <c r="EN4" s="423"/>
      <c r="EO4" s="423"/>
      <c r="EP4" s="423"/>
      <c r="EQ4" s="423"/>
      <c r="ER4" s="423"/>
      <c r="ES4" s="423"/>
      <c r="ET4" s="423"/>
      <c r="EU4" s="423"/>
      <c r="EV4" s="423"/>
      <c r="EW4" s="423"/>
      <c r="EX4" s="423"/>
      <c r="EY4" s="423"/>
      <c r="EZ4" s="423"/>
      <c r="FA4" s="423"/>
      <c r="FB4" s="423"/>
      <c r="FC4" s="423"/>
      <c r="FD4" s="423"/>
      <c r="FE4" s="423"/>
      <c r="FF4" s="423"/>
      <c r="FG4" s="423"/>
      <c r="FH4" s="423"/>
      <c r="FI4" s="423"/>
      <c r="FJ4" s="423"/>
      <c r="FK4" s="423"/>
      <c r="FL4" s="423"/>
      <c r="FM4" s="423"/>
      <c r="FN4" s="423"/>
      <c r="FO4" s="423"/>
      <c r="FP4" s="423"/>
      <c r="FQ4" s="423"/>
      <c r="FR4" s="423"/>
      <c r="FS4" s="423"/>
      <c r="FT4" s="423"/>
      <c r="FU4" s="423"/>
      <c r="FV4" s="423"/>
      <c r="FW4" s="423"/>
      <c r="FX4" s="423"/>
      <c r="FY4" s="423"/>
      <c r="FZ4" s="423"/>
      <c r="GA4" s="423"/>
      <c r="GB4" s="423"/>
      <c r="GC4" s="423"/>
      <c r="GD4" s="423"/>
      <c r="GE4" s="423"/>
      <c r="GF4" s="423"/>
      <c r="GG4" s="423"/>
      <c r="GH4" s="423"/>
      <c r="GI4" s="423"/>
      <c r="GJ4" s="423"/>
      <c r="GK4" s="423"/>
      <c r="GL4" s="423"/>
      <c r="GM4" s="423"/>
      <c r="GN4" s="423"/>
      <c r="GO4" s="423"/>
      <c r="GP4" s="423"/>
      <c r="GQ4" s="423"/>
      <c r="GR4" s="423"/>
      <c r="GS4" s="423"/>
      <c r="GT4" s="423"/>
      <c r="GU4" s="423"/>
    </row>
    <row r="5" s="3" customFormat="true" ht="48.75" hidden="false" customHeight="false" outlineLevel="0" collapsed="false">
      <c r="A5" s="426"/>
      <c r="B5" s="427"/>
      <c r="C5" s="429" t="s">
        <v>331</v>
      </c>
      <c r="D5" s="430" t="s">
        <v>332</v>
      </c>
      <c r="E5" s="429" t="s">
        <v>333</v>
      </c>
      <c r="F5" s="429" t="s">
        <v>331</v>
      </c>
      <c r="G5" s="430" t="s">
        <v>332</v>
      </c>
      <c r="H5" s="429" t="s">
        <v>333</v>
      </c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  <c r="AX5" s="423"/>
      <c r="AY5" s="423"/>
      <c r="AZ5" s="423"/>
      <c r="BA5" s="423"/>
      <c r="BB5" s="423"/>
      <c r="BC5" s="423"/>
      <c r="BD5" s="423"/>
      <c r="BE5" s="423"/>
      <c r="BF5" s="423"/>
      <c r="BG5" s="423"/>
      <c r="BH5" s="423"/>
      <c r="BI5" s="423"/>
      <c r="BJ5" s="423"/>
      <c r="BK5" s="423"/>
      <c r="BL5" s="423"/>
      <c r="BM5" s="423"/>
      <c r="BN5" s="423"/>
      <c r="BO5" s="423"/>
      <c r="BP5" s="423"/>
      <c r="BQ5" s="423"/>
      <c r="BR5" s="423"/>
      <c r="BS5" s="423"/>
      <c r="BT5" s="423"/>
      <c r="BU5" s="423"/>
      <c r="BV5" s="423"/>
      <c r="BW5" s="423"/>
      <c r="BX5" s="423"/>
      <c r="BY5" s="423"/>
      <c r="BZ5" s="423"/>
      <c r="CA5" s="423"/>
      <c r="CB5" s="423"/>
      <c r="CC5" s="423"/>
      <c r="CD5" s="423"/>
      <c r="CE5" s="423"/>
      <c r="CF5" s="423"/>
      <c r="CG5" s="423"/>
      <c r="CH5" s="423"/>
      <c r="CI5" s="423"/>
      <c r="CJ5" s="423"/>
      <c r="CK5" s="423"/>
      <c r="CL5" s="423"/>
      <c r="CM5" s="423"/>
      <c r="CN5" s="423"/>
      <c r="CO5" s="423"/>
      <c r="CP5" s="423"/>
      <c r="CQ5" s="423"/>
      <c r="CR5" s="423"/>
      <c r="CS5" s="423"/>
      <c r="CT5" s="423"/>
      <c r="CU5" s="423"/>
      <c r="CV5" s="423"/>
      <c r="CW5" s="423"/>
      <c r="CX5" s="423"/>
      <c r="CY5" s="423"/>
      <c r="CZ5" s="423"/>
      <c r="DA5" s="423"/>
      <c r="DB5" s="423"/>
      <c r="DC5" s="423"/>
      <c r="DD5" s="423"/>
      <c r="DE5" s="423"/>
      <c r="DF5" s="423"/>
      <c r="DG5" s="423"/>
      <c r="DH5" s="423"/>
      <c r="DI5" s="423"/>
      <c r="DJ5" s="423"/>
      <c r="DK5" s="423"/>
      <c r="DL5" s="423"/>
      <c r="DM5" s="423"/>
      <c r="DN5" s="423"/>
      <c r="DO5" s="423"/>
      <c r="DP5" s="423"/>
      <c r="DQ5" s="423"/>
      <c r="DR5" s="423"/>
      <c r="DS5" s="423"/>
      <c r="DT5" s="423"/>
      <c r="DU5" s="423"/>
      <c r="DV5" s="423"/>
      <c r="DW5" s="423"/>
      <c r="DX5" s="423"/>
      <c r="DY5" s="423"/>
      <c r="DZ5" s="423"/>
      <c r="EA5" s="423"/>
      <c r="EB5" s="423"/>
      <c r="EC5" s="423"/>
      <c r="ED5" s="423"/>
      <c r="EE5" s="423"/>
      <c r="EF5" s="423"/>
      <c r="EG5" s="423"/>
      <c r="EH5" s="423"/>
      <c r="EI5" s="423"/>
      <c r="EJ5" s="423"/>
      <c r="EK5" s="423"/>
      <c r="EL5" s="423"/>
      <c r="EM5" s="423"/>
      <c r="EN5" s="423"/>
      <c r="EO5" s="423"/>
      <c r="EP5" s="423"/>
      <c r="EQ5" s="423"/>
      <c r="ER5" s="423"/>
      <c r="ES5" s="423"/>
      <c r="ET5" s="423"/>
      <c r="EU5" s="423"/>
      <c r="EV5" s="423"/>
      <c r="EW5" s="423"/>
      <c r="EX5" s="423"/>
      <c r="EY5" s="423"/>
      <c r="EZ5" s="423"/>
      <c r="FA5" s="423"/>
      <c r="FB5" s="423"/>
      <c r="FC5" s="423"/>
      <c r="FD5" s="423"/>
      <c r="FE5" s="423"/>
      <c r="FF5" s="423"/>
      <c r="FG5" s="423"/>
      <c r="FH5" s="423"/>
      <c r="FI5" s="423"/>
      <c r="FJ5" s="423"/>
      <c r="FK5" s="423"/>
      <c r="FL5" s="423"/>
      <c r="FM5" s="423"/>
      <c r="FN5" s="423"/>
      <c r="FO5" s="423"/>
      <c r="FP5" s="423"/>
      <c r="FQ5" s="423"/>
      <c r="FR5" s="423"/>
      <c r="FS5" s="423"/>
      <c r="FT5" s="423"/>
      <c r="FU5" s="423"/>
      <c r="FV5" s="423"/>
      <c r="FW5" s="423"/>
      <c r="FX5" s="423"/>
      <c r="FY5" s="423"/>
      <c r="FZ5" s="423"/>
      <c r="GA5" s="423"/>
      <c r="GB5" s="423"/>
      <c r="GC5" s="423"/>
      <c r="GD5" s="423"/>
      <c r="GE5" s="423"/>
      <c r="GF5" s="423"/>
      <c r="GG5" s="423"/>
      <c r="GH5" s="423"/>
      <c r="GI5" s="423"/>
      <c r="GJ5" s="423"/>
      <c r="GK5" s="423"/>
      <c r="GL5" s="423"/>
      <c r="GM5" s="423"/>
      <c r="GN5" s="423"/>
      <c r="GO5" s="423"/>
      <c r="GP5" s="423"/>
      <c r="GQ5" s="423"/>
      <c r="GR5" s="423"/>
      <c r="GS5" s="423"/>
      <c r="GT5" s="423"/>
      <c r="GU5" s="423"/>
    </row>
    <row r="6" s="3" customFormat="true" ht="13.5" hidden="false" customHeight="false" outlineLevel="0" collapsed="false">
      <c r="A6" s="431" t="n">
        <v>1</v>
      </c>
      <c r="B6" s="432" t="n">
        <f aca="false">A6+1</f>
        <v>2</v>
      </c>
      <c r="C6" s="432" t="n">
        <f aca="false">B6+1</f>
        <v>3</v>
      </c>
      <c r="D6" s="432" t="n">
        <f aca="false">C6+1</f>
        <v>4</v>
      </c>
      <c r="E6" s="432" t="n">
        <f aca="false">D6+1</f>
        <v>5</v>
      </c>
      <c r="F6" s="432" t="n">
        <f aca="false">E6+1</f>
        <v>6</v>
      </c>
      <c r="G6" s="432" t="n">
        <f aca="false">F6+1</f>
        <v>7</v>
      </c>
      <c r="H6" s="432" t="n">
        <f aca="false">G6+1</f>
        <v>8</v>
      </c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  <c r="AD6" s="423"/>
      <c r="AE6" s="423"/>
      <c r="AF6" s="423"/>
      <c r="AG6" s="423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3"/>
      <c r="AU6" s="423"/>
      <c r="AV6" s="423"/>
      <c r="AW6" s="423"/>
      <c r="AX6" s="423"/>
      <c r="AY6" s="423"/>
      <c r="AZ6" s="423"/>
      <c r="BA6" s="423"/>
      <c r="BB6" s="423"/>
      <c r="BC6" s="423"/>
      <c r="BD6" s="423"/>
      <c r="BE6" s="423"/>
      <c r="BF6" s="423"/>
      <c r="BG6" s="423"/>
      <c r="BH6" s="423"/>
      <c r="BI6" s="423"/>
      <c r="BJ6" s="423"/>
      <c r="BK6" s="423"/>
      <c r="BL6" s="423"/>
      <c r="BM6" s="423"/>
      <c r="BN6" s="423"/>
      <c r="BO6" s="423"/>
      <c r="BP6" s="423"/>
      <c r="BQ6" s="423"/>
      <c r="BR6" s="423"/>
      <c r="BS6" s="423"/>
      <c r="BT6" s="423"/>
      <c r="BU6" s="423"/>
      <c r="BV6" s="423"/>
      <c r="BW6" s="423"/>
      <c r="BX6" s="423"/>
      <c r="BY6" s="423"/>
      <c r="BZ6" s="423"/>
      <c r="CA6" s="423"/>
      <c r="CB6" s="423"/>
      <c r="CC6" s="423"/>
      <c r="CD6" s="423"/>
      <c r="CE6" s="423"/>
      <c r="CF6" s="423"/>
      <c r="CG6" s="423"/>
      <c r="CH6" s="423"/>
      <c r="CI6" s="423"/>
      <c r="CJ6" s="423"/>
      <c r="CK6" s="423"/>
      <c r="CL6" s="423"/>
      <c r="CM6" s="423"/>
      <c r="CN6" s="423"/>
      <c r="CO6" s="423"/>
      <c r="CP6" s="423"/>
      <c r="CQ6" s="423"/>
      <c r="CR6" s="423"/>
      <c r="CS6" s="423"/>
      <c r="CT6" s="423"/>
      <c r="CU6" s="423"/>
      <c r="CV6" s="423"/>
      <c r="CW6" s="423"/>
      <c r="CX6" s="423"/>
      <c r="CY6" s="423"/>
      <c r="CZ6" s="423"/>
      <c r="DA6" s="423"/>
      <c r="DB6" s="423"/>
      <c r="DC6" s="423"/>
      <c r="DD6" s="423"/>
      <c r="DE6" s="423"/>
      <c r="DF6" s="423"/>
      <c r="DG6" s="423"/>
      <c r="DH6" s="423"/>
      <c r="DI6" s="423"/>
      <c r="DJ6" s="423"/>
      <c r="DK6" s="423"/>
      <c r="DL6" s="423"/>
      <c r="DM6" s="423"/>
      <c r="DN6" s="423"/>
      <c r="DO6" s="423"/>
      <c r="DP6" s="423"/>
      <c r="DQ6" s="423"/>
      <c r="DR6" s="423"/>
      <c r="DS6" s="423"/>
      <c r="DT6" s="423"/>
      <c r="DU6" s="423"/>
      <c r="DV6" s="423"/>
      <c r="DW6" s="423"/>
      <c r="DX6" s="423"/>
      <c r="DY6" s="423"/>
      <c r="DZ6" s="423"/>
      <c r="EA6" s="423"/>
      <c r="EB6" s="423"/>
      <c r="EC6" s="423"/>
      <c r="ED6" s="423"/>
      <c r="EE6" s="423"/>
      <c r="EF6" s="423"/>
      <c r="EG6" s="423"/>
      <c r="EH6" s="423"/>
      <c r="EI6" s="423"/>
      <c r="EJ6" s="423"/>
      <c r="EK6" s="423"/>
      <c r="EL6" s="423"/>
      <c r="EM6" s="423"/>
      <c r="EN6" s="423"/>
      <c r="EO6" s="423"/>
      <c r="EP6" s="423"/>
      <c r="EQ6" s="423"/>
      <c r="ER6" s="423"/>
      <c r="ES6" s="423"/>
      <c r="ET6" s="423"/>
      <c r="EU6" s="423"/>
      <c r="EV6" s="423"/>
      <c r="EW6" s="423"/>
      <c r="EX6" s="423"/>
      <c r="EY6" s="423"/>
      <c r="EZ6" s="423"/>
      <c r="FA6" s="423"/>
      <c r="FB6" s="423"/>
      <c r="FC6" s="423"/>
      <c r="FD6" s="423"/>
      <c r="FE6" s="423"/>
      <c r="FF6" s="423"/>
      <c r="FG6" s="423"/>
      <c r="FH6" s="423"/>
      <c r="FI6" s="423"/>
      <c r="FJ6" s="423"/>
      <c r="FK6" s="423"/>
      <c r="FL6" s="423"/>
      <c r="FM6" s="423"/>
      <c r="FN6" s="423"/>
      <c r="FO6" s="423"/>
      <c r="FP6" s="423"/>
      <c r="FQ6" s="423"/>
      <c r="FR6" s="423"/>
      <c r="FS6" s="423"/>
      <c r="FT6" s="423"/>
      <c r="FU6" s="423"/>
      <c r="FV6" s="423"/>
      <c r="FW6" s="423"/>
      <c r="FX6" s="423"/>
      <c r="FY6" s="423"/>
      <c r="FZ6" s="423"/>
      <c r="GA6" s="423"/>
      <c r="GB6" s="423"/>
      <c r="GC6" s="423"/>
      <c r="GD6" s="423"/>
      <c r="GE6" s="423"/>
      <c r="GF6" s="423"/>
      <c r="GG6" s="423"/>
      <c r="GH6" s="423"/>
      <c r="GI6" s="423"/>
      <c r="GJ6" s="423"/>
      <c r="GK6" s="423"/>
      <c r="GL6" s="423"/>
      <c r="GM6" s="423"/>
      <c r="GN6" s="423"/>
      <c r="GO6" s="423"/>
      <c r="GP6" s="423"/>
      <c r="GQ6" s="423"/>
      <c r="GR6" s="423"/>
      <c r="GS6" s="423"/>
      <c r="GT6" s="423"/>
      <c r="GU6" s="423"/>
    </row>
    <row r="7" s="3" customFormat="true" ht="14.25" hidden="false" customHeight="false" outlineLevel="0" collapsed="false">
      <c r="A7" s="433" t="s">
        <v>334</v>
      </c>
      <c r="B7" s="434" t="s">
        <v>335</v>
      </c>
      <c r="C7" s="435" t="n">
        <f aca="false">C8+C32</f>
        <v>5652783.0702756</v>
      </c>
      <c r="D7" s="436" t="n">
        <f aca="false">+E7/C7</f>
        <v>19.951568055304</v>
      </c>
      <c r="E7" s="435" t="n">
        <f aca="false">E8+E32</f>
        <v>112781886.128474</v>
      </c>
      <c r="F7" s="435" t="n">
        <f aca="false">F8+F32</f>
        <v>5679465</v>
      </c>
      <c r="G7" s="436" t="n">
        <f aca="false">+H7/F7</f>
        <v>20.0665995811225</v>
      </c>
      <c r="H7" s="435" t="n">
        <f aca="false">H8+H32</f>
        <v>113967549.99</v>
      </c>
      <c r="I7" s="437"/>
      <c r="J7" s="438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  <c r="AX7" s="423"/>
      <c r="AY7" s="423"/>
      <c r="AZ7" s="423"/>
      <c r="BA7" s="423"/>
      <c r="BB7" s="423"/>
      <c r="BC7" s="423"/>
      <c r="BD7" s="423"/>
      <c r="BE7" s="423"/>
      <c r="BF7" s="423"/>
      <c r="BG7" s="423"/>
      <c r="BH7" s="423"/>
      <c r="BI7" s="423"/>
      <c r="BJ7" s="423"/>
      <c r="BK7" s="423"/>
      <c r="BL7" s="423"/>
      <c r="BM7" s="423"/>
      <c r="BN7" s="423"/>
      <c r="BO7" s="423"/>
      <c r="BP7" s="423"/>
      <c r="BQ7" s="423"/>
      <c r="BR7" s="423"/>
      <c r="BS7" s="423"/>
      <c r="BT7" s="423"/>
      <c r="BU7" s="423"/>
      <c r="BV7" s="423"/>
      <c r="BW7" s="423"/>
      <c r="BX7" s="423"/>
      <c r="BY7" s="423"/>
      <c r="BZ7" s="423"/>
      <c r="CA7" s="423"/>
      <c r="CB7" s="423"/>
      <c r="CC7" s="423"/>
      <c r="CD7" s="423"/>
      <c r="CE7" s="423"/>
      <c r="CF7" s="423"/>
      <c r="CG7" s="423"/>
      <c r="CH7" s="423"/>
      <c r="CI7" s="423"/>
      <c r="CJ7" s="423"/>
      <c r="CK7" s="423"/>
      <c r="CL7" s="423"/>
      <c r="CM7" s="423"/>
      <c r="CN7" s="423"/>
      <c r="CO7" s="423"/>
      <c r="CP7" s="423"/>
      <c r="CQ7" s="423"/>
      <c r="CR7" s="423"/>
      <c r="CS7" s="423"/>
      <c r="CT7" s="423"/>
      <c r="CU7" s="423"/>
      <c r="CV7" s="423"/>
      <c r="CW7" s="423"/>
      <c r="CX7" s="423"/>
      <c r="CY7" s="423"/>
      <c r="CZ7" s="423"/>
      <c r="DA7" s="423"/>
      <c r="DB7" s="423"/>
      <c r="DC7" s="423"/>
      <c r="DD7" s="423"/>
      <c r="DE7" s="423"/>
      <c r="DF7" s="423"/>
      <c r="DG7" s="423"/>
      <c r="DH7" s="423"/>
      <c r="DI7" s="423"/>
      <c r="DJ7" s="423"/>
      <c r="DK7" s="423"/>
      <c r="DL7" s="423"/>
      <c r="DM7" s="423"/>
      <c r="DN7" s="423"/>
      <c r="DO7" s="423"/>
      <c r="DP7" s="423"/>
      <c r="DQ7" s="423"/>
      <c r="DR7" s="423"/>
      <c r="DS7" s="423"/>
      <c r="DT7" s="423"/>
      <c r="DU7" s="423"/>
      <c r="DV7" s="423"/>
      <c r="DW7" s="423"/>
      <c r="DX7" s="423"/>
      <c r="DY7" s="423"/>
      <c r="DZ7" s="423"/>
      <c r="EA7" s="423"/>
      <c r="EB7" s="423"/>
      <c r="EC7" s="423"/>
      <c r="ED7" s="423"/>
      <c r="EE7" s="423"/>
      <c r="EF7" s="423"/>
      <c r="EG7" s="423"/>
      <c r="EH7" s="423"/>
      <c r="EI7" s="423"/>
      <c r="EJ7" s="423"/>
      <c r="EK7" s="423"/>
      <c r="EL7" s="423"/>
      <c r="EM7" s="423"/>
      <c r="EN7" s="423"/>
      <c r="EO7" s="423"/>
      <c r="EP7" s="423"/>
      <c r="EQ7" s="423"/>
      <c r="ER7" s="423"/>
      <c r="ES7" s="423"/>
      <c r="ET7" s="423"/>
      <c r="EU7" s="423"/>
      <c r="EV7" s="423"/>
      <c r="EW7" s="423"/>
      <c r="EX7" s="423"/>
      <c r="EY7" s="423"/>
      <c r="EZ7" s="423"/>
      <c r="FA7" s="423"/>
      <c r="FB7" s="423"/>
      <c r="FC7" s="423"/>
      <c r="FD7" s="423"/>
      <c r="FE7" s="423"/>
      <c r="FF7" s="423"/>
      <c r="FG7" s="423"/>
      <c r="FH7" s="423"/>
      <c r="FI7" s="423"/>
      <c r="FJ7" s="423"/>
      <c r="FK7" s="423"/>
      <c r="FL7" s="423"/>
      <c r="FM7" s="423"/>
      <c r="FN7" s="423"/>
      <c r="FO7" s="423"/>
      <c r="FP7" s="423"/>
      <c r="FQ7" s="423"/>
      <c r="FR7" s="423"/>
      <c r="FS7" s="423"/>
      <c r="FT7" s="423"/>
      <c r="FU7" s="423"/>
      <c r="FV7" s="423"/>
      <c r="FW7" s="423"/>
      <c r="FX7" s="423"/>
      <c r="FY7" s="423"/>
      <c r="FZ7" s="423"/>
      <c r="GA7" s="423"/>
      <c r="GB7" s="423"/>
      <c r="GC7" s="423"/>
      <c r="GD7" s="423"/>
      <c r="GE7" s="423"/>
      <c r="GF7" s="423"/>
      <c r="GG7" s="423"/>
      <c r="GH7" s="423"/>
      <c r="GI7" s="423"/>
      <c r="GJ7" s="423"/>
      <c r="GK7" s="423"/>
      <c r="GL7" s="423"/>
      <c r="GM7" s="423"/>
      <c r="GN7" s="423"/>
      <c r="GO7" s="423"/>
      <c r="GP7" s="423"/>
      <c r="GQ7" s="423"/>
      <c r="GR7" s="423"/>
      <c r="GS7" s="423"/>
      <c r="GT7" s="423"/>
      <c r="GU7" s="423"/>
    </row>
    <row r="8" s="3" customFormat="true" ht="14.25" hidden="false" customHeight="false" outlineLevel="0" collapsed="false">
      <c r="A8" s="439"/>
      <c r="B8" s="440" t="s">
        <v>336</v>
      </c>
      <c r="C8" s="441" t="n">
        <f aca="false">C9+C16+C20+C21+C28</f>
        <v>5486217</v>
      </c>
      <c r="D8" s="436" t="n">
        <f aca="false">+E8/C8</f>
        <v>20.0262716914041</v>
      </c>
      <c r="E8" s="441" t="n">
        <f aca="false">E9+E16+E20+E21+E28</f>
        <v>109868472.2</v>
      </c>
      <c r="F8" s="441" t="n">
        <f aca="false">F9+F16+F20+F21+F28</f>
        <v>5495684</v>
      </c>
      <c r="G8" s="436" t="n">
        <f aca="false">+H8/F8</f>
        <v>20.1290192321829</v>
      </c>
      <c r="H8" s="441" t="n">
        <f aca="false">H9+H16+H20+H21+H28</f>
        <v>110622728.93</v>
      </c>
      <c r="I8" s="437"/>
      <c r="J8" s="438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  <c r="AX8" s="423"/>
      <c r="AY8" s="423"/>
      <c r="AZ8" s="423"/>
      <c r="BA8" s="423"/>
      <c r="BB8" s="423"/>
      <c r="BC8" s="423"/>
      <c r="BD8" s="423"/>
      <c r="BE8" s="423"/>
      <c r="BF8" s="423"/>
      <c r="BG8" s="423"/>
      <c r="BH8" s="423"/>
      <c r="BI8" s="423"/>
      <c r="BJ8" s="423"/>
      <c r="BK8" s="423"/>
      <c r="BL8" s="423"/>
      <c r="BM8" s="423"/>
      <c r="BN8" s="423"/>
      <c r="BO8" s="423"/>
      <c r="BP8" s="423"/>
      <c r="BQ8" s="423"/>
      <c r="BR8" s="423"/>
      <c r="BS8" s="423"/>
      <c r="BT8" s="423"/>
      <c r="BU8" s="423"/>
      <c r="BV8" s="423"/>
      <c r="BW8" s="423"/>
      <c r="BX8" s="423"/>
      <c r="BY8" s="423"/>
      <c r="BZ8" s="423"/>
      <c r="CA8" s="423"/>
      <c r="CB8" s="423"/>
      <c r="CC8" s="423"/>
      <c r="CD8" s="423"/>
      <c r="CE8" s="423"/>
      <c r="CF8" s="423"/>
      <c r="CG8" s="423"/>
      <c r="CH8" s="423"/>
      <c r="CI8" s="423"/>
      <c r="CJ8" s="423"/>
      <c r="CK8" s="423"/>
      <c r="CL8" s="423"/>
      <c r="CM8" s="423"/>
      <c r="CN8" s="423"/>
      <c r="CO8" s="423"/>
      <c r="CP8" s="423"/>
      <c r="CQ8" s="423"/>
      <c r="CR8" s="423"/>
      <c r="CS8" s="423"/>
      <c r="CT8" s="423"/>
      <c r="CU8" s="423"/>
      <c r="CV8" s="423"/>
      <c r="CW8" s="423"/>
      <c r="CX8" s="423"/>
      <c r="CY8" s="423"/>
      <c r="CZ8" s="423"/>
      <c r="DA8" s="423"/>
      <c r="DB8" s="423"/>
      <c r="DC8" s="423"/>
      <c r="DD8" s="423"/>
      <c r="DE8" s="423"/>
      <c r="DF8" s="423"/>
      <c r="DG8" s="423"/>
      <c r="DH8" s="423"/>
      <c r="DI8" s="423"/>
      <c r="DJ8" s="423"/>
      <c r="DK8" s="423"/>
      <c r="DL8" s="423"/>
      <c r="DM8" s="423"/>
      <c r="DN8" s="423"/>
      <c r="DO8" s="423"/>
      <c r="DP8" s="423"/>
      <c r="DQ8" s="423"/>
      <c r="DR8" s="423"/>
      <c r="DS8" s="423"/>
      <c r="DT8" s="423"/>
      <c r="DU8" s="423"/>
      <c r="DV8" s="423"/>
      <c r="DW8" s="423"/>
      <c r="DX8" s="423"/>
      <c r="DY8" s="423"/>
      <c r="DZ8" s="423"/>
      <c r="EA8" s="423"/>
      <c r="EB8" s="423"/>
      <c r="EC8" s="423"/>
      <c r="ED8" s="423"/>
      <c r="EE8" s="423"/>
      <c r="EF8" s="423"/>
      <c r="EG8" s="423"/>
      <c r="EH8" s="423"/>
      <c r="EI8" s="423"/>
      <c r="EJ8" s="423"/>
      <c r="EK8" s="423"/>
      <c r="EL8" s="423"/>
      <c r="EM8" s="423"/>
      <c r="EN8" s="423"/>
      <c r="EO8" s="423"/>
      <c r="EP8" s="423"/>
      <c r="EQ8" s="423"/>
      <c r="ER8" s="423"/>
      <c r="ES8" s="423"/>
      <c r="ET8" s="423"/>
      <c r="EU8" s="423"/>
      <c r="EV8" s="423"/>
      <c r="EW8" s="423"/>
      <c r="EX8" s="423"/>
      <c r="EY8" s="423"/>
      <c r="EZ8" s="423"/>
      <c r="FA8" s="423"/>
      <c r="FB8" s="423"/>
      <c r="FC8" s="423"/>
      <c r="FD8" s="423"/>
      <c r="FE8" s="423"/>
      <c r="FF8" s="423"/>
      <c r="FG8" s="423"/>
      <c r="FH8" s="423"/>
      <c r="FI8" s="423"/>
      <c r="FJ8" s="423"/>
      <c r="FK8" s="423"/>
      <c r="FL8" s="423"/>
      <c r="FM8" s="423"/>
      <c r="FN8" s="423"/>
      <c r="FO8" s="423"/>
      <c r="FP8" s="423"/>
      <c r="FQ8" s="423"/>
      <c r="FR8" s="423"/>
      <c r="FS8" s="423"/>
      <c r="FT8" s="423"/>
      <c r="FU8" s="423"/>
      <c r="FV8" s="423"/>
      <c r="FW8" s="423"/>
      <c r="FX8" s="423"/>
      <c r="FY8" s="423"/>
      <c r="FZ8" s="423"/>
      <c r="GA8" s="423"/>
      <c r="GB8" s="423"/>
      <c r="GC8" s="423"/>
      <c r="GD8" s="423"/>
      <c r="GE8" s="423"/>
      <c r="GF8" s="423"/>
      <c r="GG8" s="423"/>
      <c r="GH8" s="423"/>
      <c r="GI8" s="423"/>
      <c r="GJ8" s="423"/>
      <c r="GK8" s="423"/>
      <c r="GL8" s="423"/>
      <c r="GM8" s="423"/>
      <c r="GN8" s="423"/>
      <c r="GO8" s="423"/>
      <c r="GP8" s="423"/>
      <c r="GQ8" s="423"/>
      <c r="GR8" s="423"/>
      <c r="GS8" s="423"/>
      <c r="GT8" s="423"/>
      <c r="GU8" s="423"/>
    </row>
    <row r="9" s="3" customFormat="true" ht="24" hidden="false" customHeight="false" outlineLevel="0" collapsed="false">
      <c r="A9" s="442"/>
      <c r="B9" s="443" t="s">
        <v>337</v>
      </c>
      <c r="C9" s="444" t="n">
        <f aca="false">SUM(C10:C15)</f>
        <v>1397096</v>
      </c>
      <c r="D9" s="436" t="n">
        <f aca="false">+E9/C9</f>
        <v>24.5602503192336</v>
      </c>
      <c r="E9" s="444" t="n">
        <f aca="false">SUM(E10:E15)</f>
        <v>34313027.48</v>
      </c>
      <c r="F9" s="444" t="n">
        <f aca="false">SUM(F10:F15)</f>
        <v>1405376</v>
      </c>
      <c r="G9" s="436" t="n">
        <f aca="false">+H9/F9</f>
        <v>24.5434012250102</v>
      </c>
      <c r="H9" s="444" t="n">
        <f aca="false">SUM(H10:H15)</f>
        <v>34492707.04</v>
      </c>
      <c r="I9" s="437"/>
      <c r="J9" s="438"/>
      <c r="K9" s="423"/>
      <c r="L9" s="423"/>
      <c r="M9" s="423"/>
      <c r="N9" s="423"/>
      <c r="O9" s="423"/>
      <c r="P9" s="423"/>
      <c r="Q9" s="423"/>
      <c r="R9" s="423"/>
      <c r="S9" s="423"/>
      <c r="T9" s="423"/>
      <c r="U9" s="423"/>
      <c r="V9" s="423"/>
      <c r="W9" s="423"/>
      <c r="X9" s="423"/>
      <c r="Y9" s="423"/>
      <c r="Z9" s="423"/>
      <c r="AA9" s="423"/>
      <c r="AB9" s="423"/>
      <c r="AC9" s="423"/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  <c r="AX9" s="423"/>
      <c r="AY9" s="423"/>
      <c r="AZ9" s="423"/>
      <c r="BA9" s="423"/>
      <c r="BB9" s="423"/>
      <c r="BC9" s="423"/>
      <c r="BD9" s="423"/>
      <c r="BE9" s="423"/>
      <c r="BF9" s="423"/>
      <c r="BG9" s="423"/>
      <c r="BH9" s="423"/>
      <c r="BI9" s="423"/>
      <c r="BJ9" s="423"/>
      <c r="BK9" s="423"/>
      <c r="BL9" s="423"/>
      <c r="BM9" s="423"/>
      <c r="BN9" s="423"/>
      <c r="BO9" s="423"/>
      <c r="BP9" s="423"/>
      <c r="BQ9" s="423"/>
      <c r="BR9" s="423"/>
      <c r="BS9" s="423"/>
      <c r="BT9" s="423"/>
      <c r="BU9" s="423"/>
      <c r="BV9" s="423"/>
      <c r="BW9" s="423"/>
      <c r="BX9" s="423"/>
      <c r="BY9" s="423"/>
      <c r="BZ9" s="423"/>
      <c r="CA9" s="423"/>
      <c r="CB9" s="423"/>
      <c r="CC9" s="423"/>
      <c r="CD9" s="423"/>
      <c r="CE9" s="423"/>
      <c r="CF9" s="423"/>
      <c r="CG9" s="423"/>
      <c r="CH9" s="423"/>
      <c r="CI9" s="423"/>
      <c r="CJ9" s="423"/>
      <c r="CK9" s="423"/>
      <c r="CL9" s="423"/>
      <c r="CM9" s="423"/>
      <c r="CN9" s="423"/>
      <c r="CO9" s="423"/>
      <c r="CP9" s="423"/>
      <c r="CQ9" s="423"/>
      <c r="CR9" s="423"/>
      <c r="CS9" s="423"/>
      <c r="CT9" s="423"/>
      <c r="CU9" s="423"/>
      <c r="CV9" s="423"/>
      <c r="CW9" s="423"/>
      <c r="CX9" s="423"/>
      <c r="CY9" s="423"/>
      <c r="CZ9" s="423"/>
      <c r="DA9" s="423"/>
      <c r="DB9" s="423"/>
      <c r="DC9" s="423"/>
      <c r="DD9" s="423"/>
      <c r="DE9" s="423"/>
      <c r="DF9" s="423"/>
      <c r="DG9" s="423"/>
      <c r="DH9" s="423"/>
      <c r="DI9" s="423"/>
      <c r="DJ9" s="423"/>
      <c r="DK9" s="423"/>
      <c r="DL9" s="423"/>
      <c r="DM9" s="423"/>
      <c r="DN9" s="423"/>
      <c r="DO9" s="423"/>
      <c r="DP9" s="423"/>
      <c r="DQ9" s="423"/>
      <c r="DR9" s="423"/>
      <c r="DS9" s="423"/>
      <c r="DT9" s="423"/>
      <c r="DU9" s="423"/>
      <c r="DV9" s="423"/>
      <c r="DW9" s="423"/>
      <c r="DX9" s="423"/>
      <c r="DY9" s="423"/>
      <c r="DZ9" s="423"/>
      <c r="EA9" s="423"/>
      <c r="EB9" s="423"/>
      <c r="EC9" s="423"/>
      <c r="ED9" s="423"/>
      <c r="EE9" s="423"/>
      <c r="EF9" s="423"/>
      <c r="EG9" s="423"/>
      <c r="EH9" s="423"/>
      <c r="EI9" s="423"/>
      <c r="EJ9" s="423"/>
      <c r="EK9" s="423"/>
      <c r="EL9" s="423"/>
      <c r="EM9" s="423"/>
      <c r="EN9" s="423"/>
      <c r="EO9" s="423"/>
      <c r="EP9" s="423"/>
      <c r="EQ9" s="423"/>
      <c r="ER9" s="423"/>
      <c r="ES9" s="423"/>
      <c r="ET9" s="423"/>
      <c r="EU9" s="423"/>
      <c r="EV9" s="423"/>
      <c r="EW9" s="423"/>
      <c r="EX9" s="423"/>
      <c r="EY9" s="423"/>
      <c r="EZ9" s="423"/>
      <c r="FA9" s="423"/>
      <c r="FB9" s="423"/>
      <c r="FC9" s="423"/>
      <c r="FD9" s="423"/>
      <c r="FE9" s="423"/>
      <c r="FF9" s="423"/>
      <c r="FG9" s="423"/>
      <c r="FH9" s="423"/>
      <c r="FI9" s="423"/>
      <c r="FJ9" s="423"/>
      <c r="FK9" s="423"/>
      <c r="FL9" s="423"/>
      <c r="FM9" s="423"/>
      <c r="FN9" s="423"/>
      <c r="FO9" s="423"/>
      <c r="FP9" s="423"/>
      <c r="FQ9" s="423"/>
      <c r="FR9" s="423"/>
      <c r="FS9" s="423"/>
      <c r="FT9" s="423"/>
      <c r="FU9" s="423"/>
      <c r="FV9" s="423"/>
      <c r="FW9" s="423"/>
      <c r="FX9" s="423"/>
      <c r="FY9" s="423"/>
      <c r="FZ9" s="423"/>
      <c r="GA9" s="423"/>
      <c r="GB9" s="423"/>
      <c r="GC9" s="423"/>
      <c r="GD9" s="423"/>
      <c r="GE9" s="423"/>
      <c r="GF9" s="423"/>
      <c r="GG9" s="423"/>
      <c r="GH9" s="423"/>
      <c r="GI9" s="423"/>
      <c r="GJ9" s="423"/>
      <c r="GK9" s="423"/>
      <c r="GL9" s="423"/>
      <c r="GM9" s="423"/>
      <c r="GN9" s="423"/>
      <c r="GO9" s="423"/>
      <c r="GP9" s="423"/>
      <c r="GQ9" s="423"/>
      <c r="GR9" s="423"/>
      <c r="GS9" s="423"/>
      <c r="GT9" s="423"/>
      <c r="GU9" s="423"/>
    </row>
    <row r="10" s="3" customFormat="true" ht="24" hidden="false" customHeight="false" outlineLevel="0" collapsed="false">
      <c r="A10" s="445" t="n">
        <v>10111</v>
      </c>
      <c r="B10" s="446" t="s">
        <v>338</v>
      </c>
      <c r="C10" s="447" t="n">
        <v>359440</v>
      </c>
      <c r="D10" s="448" t="n">
        <v>6.44</v>
      </c>
      <c r="E10" s="447" t="n">
        <v>2313802.14</v>
      </c>
      <c r="F10" s="447" t="n">
        <v>360059</v>
      </c>
      <c r="G10" s="448" t="n">
        <v>6.44</v>
      </c>
      <c r="H10" s="447" t="n">
        <f aca="false">2318779.96-4361.64</f>
        <v>2314418.32</v>
      </c>
      <c r="I10" s="437"/>
      <c r="J10" s="438"/>
      <c r="K10" s="423"/>
      <c r="L10" s="423"/>
      <c r="M10" s="423"/>
      <c r="N10" s="423"/>
      <c r="O10" s="423"/>
      <c r="P10" s="423"/>
      <c r="Q10" s="423"/>
      <c r="R10" s="423"/>
      <c r="S10" s="423"/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  <c r="AX10" s="423"/>
      <c r="AY10" s="423"/>
      <c r="AZ10" s="423"/>
      <c r="BA10" s="423"/>
      <c r="BB10" s="423"/>
      <c r="BC10" s="423"/>
      <c r="BD10" s="423"/>
      <c r="BE10" s="423"/>
      <c r="BF10" s="423"/>
      <c r="BG10" s="423"/>
      <c r="BH10" s="423"/>
      <c r="BI10" s="423"/>
      <c r="BJ10" s="423"/>
      <c r="BK10" s="423"/>
      <c r="BL10" s="423"/>
      <c r="BM10" s="423"/>
      <c r="BN10" s="423"/>
      <c r="BO10" s="423"/>
      <c r="BP10" s="423"/>
      <c r="BQ10" s="423"/>
      <c r="BR10" s="423"/>
      <c r="BS10" s="423"/>
      <c r="BT10" s="423"/>
      <c r="BU10" s="423"/>
      <c r="BV10" s="423"/>
      <c r="BW10" s="423"/>
      <c r="BX10" s="423"/>
      <c r="BY10" s="423"/>
      <c r="BZ10" s="423"/>
      <c r="CA10" s="423"/>
      <c r="CB10" s="423"/>
      <c r="CC10" s="423"/>
      <c r="CD10" s="423"/>
      <c r="CE10" s="423"/>
      <c r="CF10" s="423"/>
      <c r="CG10" s="423"/>
      <c r="CH10" s="423"/>
      <c r="CI10" s="423"/>
      <c r="CJ10" s="423"/>
      <c r="CK10" s="423"/>
      <c r="CL10" s="423"/>
      <c r="CM10" s="423"/>
      <c r="CN10" s="423"/>
      <c r="CO10" s="423"/>
      <c r="CP10" s="423"/>
      <c r="CQ10" s="423"/>
      <c r="CR10" s="423"/>
      <c r="CS10" s="423"/>
      <c r="CT10" s="423"/>
      <c r="CU10" s="423"/>
      <c r="CV10" s="423"/>
      <c r="CW10" s="423"/>
      <c r="CX10" s="423"/>
      <c r="CY10" s="423"/>
      <c r="CZ10" s="423"/>
      <c r="DA10" s="423"/>
      <c r="DB10" s="423"/>
      <c r="DC10" s="423"/>
      <c r="DD10" s="423"/>
      <c r="DE10" s="423"/>
      <c r="DF10" s="423"/>
      <c r="DG10" s="423"/>
      <c r="DH10" s="423"/>
      <c r="DI10" s="423"/>
      <c r="DJ10" s="423"/>
      <c r="DK10" s="423"/>
      <c r="DL10" s="423"/>
      <c r="DM10" s="423"/>
      <c r="DN10" s="423"/>
      <c r="DO10" s="423"/>
      <c r="DP10" s="423"/>
      <c r="DQ10" s="423"/>
      <c r="DR10" s="423"/>
      <c r="DS10" s="423"/>
      <c r="DT10" s="423"/>
      <c r="DU10" s="423"/>
      <c r="DV10" s="423"/>
      <c r="DW10" s="423"/>
      <c r="DX10" s="423"/>
      <c r="DY10" s="423"/>
      <c r="DZ10" s="423"/>
      <c r="EA10" s="423"/>
      <c r="EB10" s="423"/>
      <c r="EC10" s="423"/>
      <c r="ED10" s="423"/>
      <c r="EE10" s="423"/>
      <c r="EF10" s="423"/>
      <c r="EG10" s="423"/>
      <c r="EH10" s="423"/>
      <c r="EI10" s="423"/>
      <c r="EJ10" s="423"/>
      <c r="EK10" s="423"/>
      <c r="EL10" s="423"/>
      <c r="EM10" s="423"/>
      <c r="EN10" s="423"/>
      <c r="EO10" s="423"/>
      <c r="EP10" s="423"/>
      <c r="EQ10" s="423"/>
      <c r="ER10" s="423"/>
      <c r="ES10" s="423"/>
      <c r="ET10" s="423"/>
      <c r="EU10" s="423"/>
      <c r="EV10" s="423"/>
      <c r="EW10" s="423"/>
      <c r="EX10" s="423"/>
      <c r="EY10" s="423"/>
      <c r="EZ10" s="423"/>
      <c r="FA10" s="423"/>
      <c r="FB10" s="423"/>
      <c r="FC10" s="423"/>
      <c r="FD10" s="423"/>
      <c r="FE10" s="423"/>
      <c r="FF10" s="423"/>
      <c r="FG10" s="423"/>
      <c r="FH10" s="423"/>
      <c r="FI10" s="423"/>
      <c r="FJ10" s="423"/>
      <c r="FK10" s="423"/>
      <c r="FL10" s="423"/>
      <c r="FM10" s="423"/>
      <c r="FN10" s="423"/>
      <c r="FO10" s="423"/>
      <c r="FP10" s="423"/>
      <c r="FQ10" s="423"/>
      <c r="FR10" s="423"/>
      <c r="FS10" s="423"/>
      <c r="FT10" s="423"/>
      <c r="FU10" s="423"/>
      <c r="FV10" s="423"/>
      <c r="FW10" s="423"/>
      <c r="FX10" s="423"/>
      <c r="FY10" s="423"/>
      <c r="FZ10" s="423"/>
      <c r="GA10" s="423"/>
      <c r="GB10" s="423"/>
      <c r="GC10" s="423"/>
      <c r="GD10" s="423"/>
      <c r="GE10" s="423"/>
      <c r="GF10" s="423"/>
      <c r="GG10" s="423"/>
      <c r="GH10" s="423"/>
      <c r="GI10" s="423"/>
      <c r="GJ10" s="423"/>
      <c r="GK10" s="423"/>
      <c r="GL10" s="423"/>
      <c r="GM10" s="423"/>
      <c r="GN10" s="423"/>
      <c r="GO10" s="423"/>
      <c r="GP10" s="423"/>
      <c r="GQ10" s="423"/>
      <c r="GR10" s="423"/>
      <c r="GS10" s="423"/>
      <c r="GT10" s="423"/>
      <c r="GU10" s="423"/>
    </row>
    <row r="11" s="3" customFormat="true" ht="12.75" hidden="false" customHeight="false" outlineLevel="0" collapsed="false">
      <c r="A11" s="445" t="n">
        <v>30111</v>
      </c>
      <c r="B11" s="449" t="s">
        <v>339</v>
      </c>
      <c r="C11" s="447" t="n">
        <v>712140</v>
      </c>
      <c r="D11" s="448" t="n">
        <v>29.45</v>
      </c>
      <c r="E11" s="447" t="n">
        <v>20861048.55</v>
      </c>
      <c r="F11" s="447" t="n">
        <v>724301</v>
      </c>
      <c r="G11" s="448" t="n">
        <v>29.45</v>
      </c>
      <c r="H11" s="447" t="n">
        <f aca="false">21330683.3-17839.5</f>
        <v>21312843.8</v>
      </c>
      <c r="I11" s="437"/>
      <c r="J11" s="438"/>
      <c r="K11" s="423"/>
      <c r="L11" s="423"/>
      <c r="M11" s="423"/>
      <c r="N11" s="423"/>
      <c r="O11" s="423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  <c r="AX11" s="423"/>
      <c r="AY11" s="423"/>
      <c r="AZ11" s="423"/>
      <c r="BA11" s="423"/>
      <c r="BB11" s="423"/>
      <c r="BC11" s="423"/>
      <c r="BD11" s="423"/>
      <c r="BE11" s="423"/>
      <c r="BF11" s="423"/>
      <c r="BG11" s="423"/>
      <c r="BH11" s="423"/>
      <c r="BI11" s="423"/>
      <c r="BJ11" s="423"/>
      <c r="BK11" s="423"/>
      <c r="BL11" s="423"/>
      <c r="BM11" s="423"/>
      <c r="BN11" s="423"/>
      <c r="BO11" s="423"/>
      <c r="BP11" s="423"/>
      <c r="BQ11" s="423"/>
      <c r="BR11" s="423"/>
      <c r="BS11" s="423"/>
      <c r="BT11" s="423"/>
      <c r="BU11" s="423"/>
      <c r="BV11" s="423"/>
      <c r="BW11" s="423"/>
      <c r="BX11" s="423"/>
      <c r="BY11" s="423"/>
      <c r="BZ11" s="423"/>
      <c r="CA11" s="423"/>
      <c r="CB11" s="423"/>
      <c r="CC11" s="423"/>
      <c r="CD11" s="423"/>
      <c r="CE11" s="423"/>
      <c r="CF11" s="423"/>
      <c r="CG11" s="423"/>
      <c r="CH11" s="423"/>
      <c r="CI11" s="423"/>
      <c r="CJ11" s="423"/>
      <c r="CK11" s="423"/>
      <c r="CL11" s="423"/>
      <c r="CM11" s="423"/>
      <c r="CN11" s="423"/>
      <c r="CO11" s="423"/>
      <c r="CP11" s="423"/>
      <c r="CQ11" s="423"/>
      <c r="CR11" s="423"/>
      <c r="CS11" s="423"/>
      <c r="CT11" s="423"/>
      <c r="CU11" s="423"/>
      <c r="CV11" s="423"/>
      <c r="CW11" s="423"/>
      <c r="CX11" s="423"/>
      <c r="CY11" s="423"/>
      <c r="CZ11" s="423"/>
      <c r="DA11" s="423"/>
      <c r="DB11" s="423"/>
      <c r="DC11" s="423"/>
      <c r="DD11" s="423"/>
      <c r="DE11" s="423"/>
      <c r="DF11" s="423"/>
      <c r="DG11" s="423"/>
      <c r="DH11" s="423"/>
      <c r="DI11" s="423"/>
      <c r="DJ11" s="423"/>
      <c r="DK11" s="423"/>
      <c r="DL11" s="423"/>
      <c r="DM11" s="423"/>
      <c r="DN11" s="423"/>
      <c r="DO11" s="423"/>
      <c r="DP11" s="423"/>
      <c r="DQ11" s="423"/>
      <c r="DR11" s="423"/>
      <c r="DS11" s="423"/>
      <c r="DT11" s="423"/>
      <c r="DU11" s="423"/>
      <c r="DV11" s="423"/>
      <c r="DW11" s="423"/>
      <c r="DX11" s="423"/>
      <c r="DY11" s="423"/>
      <c r="DZ11" s="423"/>
      <c r="EA11" s="423"/>
      <c r="EB11" s="423"/>
      <c r="EC11" s="423"/>
      <c r="ED11" s="423"/>
      <c r="EE11" s="423"/>
      <c r="EF11" s="423"/>
      <c r="EG11" s="423"/>
      <c r="EH11" s="423"/>
      <c r="EI11" s="423"/>
      <c r="EJ11" s="423"/>
      <c r="EK11" s="423"/>
      <c r="EL11" s="423"/>
      <c r="EM11" s="423"/>
      <c r="EN11" s="423"/>
      <c r="EO11" s="423"/>
      <c r="EP11" s="423"/>
      <c r="EQ11" s="423"/>
      <c r="ER11" s="423"/>
      <c r="ES11" s="423"/>
      <c r="ET11" s="423"/>
      <c r="EU11" s="423"/>
      <c r="EV11" s="423"/>
      <c r="EW11" s="423"/>
      <c r="EX11" s="423"/>
      <c r="EY11" s="423"/>
      <c r="EZ11" s="423"/>
      <c r="FA11" s="423"/>
      <c r="FB11" s="423"/>
      <c r="FC11" s="423"/>
      <c r="FD11" s="423"/>
      <c r="FE11" s="423"/>
      <c r="FF11" s="423"/>
      <c r="FG11" s="423"/>
      <c r="FH11" s="423"/>
      <c r="FI11" s="423"/>
      <c r="FJ11" s="423"/>
      <c r="FK11" s="423"/>
      <c r="FL11" s="423"/>
      <c r="FM11" s="423"/>
      <c r="FN11" s="423"/>
      <c r="FO11" s="423"/>
      <c r="FP11" s="423"/>
      <c r="FQ11" s="423"/>
      <c r="FR11" s="423"/>
      <c r="FS11" s="423"/>
      <c r="FT11" s="423"/>
      <c r="FU11" s="423"/>
      <c r="FV11" s="423"/>
      <c r="FW11" s="423"/>
      <c r="FX11" s="423"/>
      <c r="FY11" s="423"/>
      <c r="FZ11" s="423"/>
      <c r="GA11" s="423"/>
      <c r="GB11" s="423"/>
      <c r="GC11" s="423"/>
      <c r="GD11" s="423"/>
      <c r="GE11" s="423"/>
      <c r="GF11" s="423"/>
      <c r="GG11" s="423"/>
      <c r="GH11" s="423"/>
      <c r="GI11" s="423"/>
      <c r="GJ11" s="423"/>
      <c r="GK11" s="423"/>
      <c r="GL11" s="423"/>
      <c r="GM11" s="423"/>
      <c r="GN11" s="423"/>
      <c r="GO11" s="423"/>
      <c r="GP11" s="423"/>
      <c r="GQ11" s="423"/>
      <c r="GR11" s="423"/>
      <c r="GS11" s="423"/>
      <c r="GT11" s="423"/>
      <c r="GU11" s="423"/>
    </row>
    <row r="12" s="3" customFormat="true" ht="12.75" hidden="false" customHeight="false" outlineLevel="0" collapsed="false">
      <c r="A12" s="445" t="n">
        <v>50811</v>
      </c>
      <c r="B12" s="449" t="s">
        <v>340</v>
      </c>
      <c r="C12" s="447" t="n">
        <v>112241</v>
      </c>
      <c r="D12" s="448" t="n">
        <v>13</v>
      </c>
      <c r="E12" s="447" t="n">
        <v>1449299.68</v>
      </c>
      <c r="F12" s="447" t="n">
        <v>110370</v>
      </c>
      <c r="G12" s="448" t="n">
        <v>13</v>
      </c>
      <c r="H12" s="447" t="n">
        <f aca="false">1434813-412.82</f>
        <v>1434400.18</v>
      </c>
      <c r="I12" s="437"/>
      <c r="J12" s="438"/>
      <c r="K12" s="423"/>
      <c r="L12" s="423"/>
      <c r="M12" s="423"/>
      <c r="N12" s="423"/>
      <c r="O12" s="423"/>
      <c r="P12" s="423"/>
      <c r="Q12" s="423"/>
      <c r="R12" s="423"/>
      <c r="S12" s="423"/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  <c r="AX12" s="423"/>
      <c r="AY12" s="423"/>
      <c r="AZ12" s="423"/>
      <c r="BA12" s="423"/>
      <c r="BB12" s="423"/>
      <c r="BC12" s="423"/>
      <c r="BD12" s="423"/>
      <c r="BE12" s="423"/>
      <c r="BF12" s="423"/>
      <c r="BG12" s="423"/>
      <c r="BH12" s="423"/>
      <c r="BI12" s="423"/>
      <c r="BJ12" s="423"/>
      <c r="BK12" s="423"/>
      <c r="BL12" s="423"/>
      <c r="BM12" s="423"/>
      <c r="BN12" s="423"/>
      <c r="BO12" s="423"/>
      <c r="BP12" s="423"/>
      <c r="BQ12" s="423"/>
      <c r="BR12" s="423"/>
      <c r="BS12" s="423"/>
      <c r="BT12" s="423"/>
      <c r="BU12" s="423"/>
      <c r="BV12" s="423"/>
      <c r="BW12" s="423"/>
      <c r="BX12" s="423"/>
      <c r="BY12" s="423"/>
      <c r="BZ12" s="423"/>
      <c r="CA12" s="423"/>
      <c r="CB12" s="423"/>
      <c r="CC12" s="423"/>
      <c r="CD12" s="423"/>
      <c r="CE12" s="423"/>
      <c r="CF12" s="423"/>
      <c r="CG12" s="423"/>
      <c r="CH12" s="423"/>
      <c r="CI12" s="423"/>
      <c r="CJ12" s="423"/>
      <c r="CK12" s="423"/>
      <c r="CL12" s="423"/>
      <c r="CM12" s="423"/>
      <c r="CN12" s="423"/>
      <c r="CO12" s="423"/>
      <c r="CP12" s="423"/>
      <c r="CQ12" s="423"/>
      <c r="CR12" s="423"/>
      <c r="CS12" s="423"/>
      <c r="CT12" s="423"/>
      <c r="CU12" s="423"/>
      <c r="CV12" s="423"/>
      <c r="CW12" s="423"/>
      <c r="CX12" s="423"/>
      <c r="CY12" s="423"/>
      <c r="CZ12" s="423"/>
      <c r="DA12" s="423"/>
      <c r="DB12" s="423"/>
      <c r="DC12" s="423"/>
      <c r="DD12" s="423"/>
      <c r="DE12" s="423"/>
      <c r="DF12" s="423"/>
      <c r="DG12" s="423"/>
      <c r="DH12" s="423"/>
      <c r="DI12" s="423"/>
      <c r="DJ12" s="423"/>
      <c r="DK12" s="423"/>
      <c r="DL12" s="423"/>
      <c r="DM12" s="423"/>
      <c r="DN12" s="423"/>
      <c r="DO12" s="423"/>
      <c r="DP12" s="423"/>
      <c r="DQ12" s="423"/>
      <c r="DR12" s="423"/>
      <c r="DS12" s="423"/>
      <c r="DT12" s="423"/>
      <c r="DU12" s="423"/>
      <c r="DV12" s="423"/>
      <c r="DW12" s="423"/>
      <c r="DX12" s="423"/>
      <c r="DY12" s="423"/>
      <c r="DZ12" s="423"/>
      <c r="EA12" s="423"/>
      <c r="EB12" s="423"/>
      <c r="EC12" s="423"/>
      <c r="ED12" s="423"/>
      <c r="EE12" s="423"/>
      <c r="EF12" s="423"/>
      <c r="EG12" s="423"/>
      <c r="EH12" s="423"/>
      <c r="EI12" s="423"/>
      <c r="EJ12" s="423"/>
      <c r="EK12" s="423"/>
      <c r="EL12" s="423"/>
      <c r="EM12" s="423"/>
      <c r="EN12" s="423"/>
      <c r="EO12" s="423"/>
      <c r="EP12" s="423"/>
      <c r="EQ12" s="423"/>
      <c r="ER12" s="423"/>
      <c r="ES12" s="423"/>
      <c r="ET12" s="423"/>
      <c r="EU12" s="423"/>
      <c r="EV12" s="423"/>
      <c r="EW12" s="423"/>
      <c r="EX12" s="423"/>
      <c r="EY12" s="423"/>
      <c r="EZ12" s="423"/>
      <c r="FA12" s="423"/>
      <c r="FB12" s="423"/>
      <c r="FC12" s="423"/>
      <c r="FD12" s="423"/>
      <c r="FE12" s="423"/>
      <c r="FF12" s="423"/>
      <c r="FG12" s="423"/>
      <c r="FH12" s="423"/>
      <c r="FI12" s="423"/>
      <c r="FJ12" s="423"/>
      <c r="FK12" s="423"/>
      <c r="FL12" s="423"/>
      <c r="FM12" s="423"/>
      <c r="FN12" s="423"/>
      <c r="FO12" s="423"/>
      <c r="FP12" s="423"/>
      <c r="FQ12" s="423"/>
      <c r="FR12" s="423"/>
      <c r="FS12" s="423"/>
      <c r="FT12" s="423"/>
      <c r="FU12" s="423"/>
      <c r="FV12" s="423"/>
      <c r="FW12" s="423"/>
      <c r="FX12" s="423"/>
      <c r="FY12" s="423"/>
      <c r="FZ12" s="423"/>
      <c r="GA12" s="423"/>
      <c r="GB12" s="423"/>
      <c r="GC12" s="423"/>
      <c r="GD12" s="423"/>
      <c r="GE12" s="423"/>
      <c r="GF12" s="423"/>
      <c r="GG12" s="423"/>
      <c r="GH12" s="423"/>
      <c r="GI12" s="423"/>
      <c r="GJ12" s="423"/>
      <c r="GK12" s="423"/>
      <c r="GL12" s="423"/>
      <c r="GM12" s="423"/>
      <c r="GN12" s="423"/>
      <c r="GO12" s="423"/>
      <c r="GP12" s="423"/>
      <c r="GQ12" s="423"/>
      <c r="GR12" s="423"/>
      <c r="GS12" s="423"/>
      <c r="GT12" s="423"/>
      <c r="GU12" s="423"/>
    </row>
    <row r="13" s="454" customFormat="true" ht="12.75" hidden="false" customHeight="false" outlineLevel="0" collapsed="false">
      <c r="A13" s="450" t="n">
        <v>50911</v>
      </c>
      <c r="B13" s="451" t="s">
        <v>341</v>
      </c>
      <c r="C13" s="452" t="n">
        <v>5598</v>
      </c>
      <c r="D13" s="452" t="n">
        <v>29.45</v>
      </c>
      <c r="E13" s="452" t="n">
        <v>164277.72</v>
      </c>
      <c r="F13" s="452" t="n">
        <v>5036</v>
      </c>
      <c r="G13" s="452" t="n">
        <v>29.45</v>
      </c>
      <c r="H13" s="452" t="n">
        <f aca="false">148310.2-210.95</f>
        <v>148099.25</v>
      </c>
      <c r="I13" s="437"/>
      <c r="J13" s="438"/>
      <c r="K13" s="453"/>
      <c r="L13" s="453"/>
      <c r="M13" s="453"/>
      <c r="N13" s="453"/>
      <c r="O13" s="453"/>
      <c r="P13" s="453"/>
      <c r="Q13" s="453"/>
      <c r="R13" s="453"/>
      <c r="S13" s="453"/>
      <c r="T13" s="453"/>
      <c r="U13" s="453"/>
      <c r="V13" s="453"/>
      <c r="W13" s="453"/>
      <c r="X13" s="453"/>
      <c r="Y13" s="453"/>
      <c r="Z13" s="453"/>
      <c r="AA13" s="453"/>
      <c r="AB13" s="453"/>
      <c r="AC13" s="453"/>
      <c r="AD13" s="453"/>
      <c r="AE13" s="453"/>
      <c r="AF13" s="453"/>
      <c r="AG13" s="453"/>
      <c r="AH13" s="453"/>
      <c r="AI13" s="453"/>
      <c r="AJ13" s="453"/>
      <c r="AK13" s="453"/>
      <c r="AL13" s="453"/>
      <c r="AM13" s="453"/>
      <c r="AN13" s="453"/>
      <c r="AO13" s="453"/>
      <c r="AP13" s="453"/>
      <c r="AQ13" s="453"/>
      <c r="AR13" s="453"/>
      <c r="AS13" s="453"/>
      <c r="AT13" s="453"/>
      <c r="AU13" s="453"/>
      <c r="AV13" s="453"/>
      <c r="AW13" s="453"/>
      <c r="AX13" s="453"/>
      <c r="AY13" s="453"/>
      <c r="AZ13" s="453"/>
      <c r="BA13" s="453"/>
      <c r="BB13" s="453"/>
      <c r="BC13" s="453"/>
      <c r="BD13" s="453"/>
      <c r="BE13" s="453"/>
      <c r="BF13" s="453"/>
      <c r="BG13" s="453"/>
      <c r="BH13" s="453"/>
      <c r="BI13" s="453"/>
      <c r="BJ13" s="453"/>
      <c r="BK13" s="453"/>
      <c r="BL13" s="453"/>
      <c r="BM13" s="453"/>
      <c r="BN13" s="453"/>
      <c r="BO13" s="453"/>
      <c r="BP13" s="453"/>
      <c r="BQ13" s="453"/>
      <c r="BR13" s="453"/>
      <c r="BS13" s="453"/>
      <c r="BT13" s="453"/>
      <c r="BU13" s="453"/>
      <c r="BV13" s="453"/>
      <c r="BW13" s="453"/>
      <c r="BX13" s="453"/>
      <c r="BY13" s="453"/>
      <c r="BZ13" s="453"/>
      <c r="CA13" s="453"/>
      <c r="CB13" s="453"/>
      <c r="CC13" s="453"/>
      <c r="CD13" s="453"/>
      <c r="CE13" s="453"/>
      <c r="CF13" s="453"/>
      <c r="CG13" s="453"/>
      <c r="CH13" s="453"/>
      <c r="CI13" s="453"/>
      <c r="CJ13" s="453"/>
      <c r="CK13" s="453"/>
      <c r="CL13" s="453"/>
      <c r="CM13" s="453"/>
      <c r="CN13" s="453"/>
      <c r="CO13" s="453"/>
      <c r="CP13" s="453"/>
      <c r="CQ13" s="453"/>
      <c r="CR13" s="453"/>
      <c r="CS13" s="453"/>
      <c r="CT13" s="453"/>
      <c r="CU13" s="453"/>
      <c r="CV13" s="453"/>
      <c r="CW13" s="453"/>
      <c r="CX13" s="453"/>
      <c r="CY13" s="453"/>
      <c r="CZ13" s="453"/>
      <c r="DA13" s="453"/>
      <c r="DB13" s="453"/>
      <c r="DC13" s="453"/>
      <c r="DD13" s="453"/>
      <c r="DE13" s="453"/>
      <c r="DF13" s="453"/>
      <c r="DG13" s="453"/>
      <c r="DH13" s="453"/>
      <c r="DI13" s="453"/>
      <c r="DJ13" s="453"/>
      <c r="DK13" s="453"/>
      <c r="DL13" s="453"/>
      <c r="DM13" s="453"/>
      <c r="DN13" s="453"/>
      <c r="DO13" s="453"/>
      <c r="DP13" s="453"/>
      <c r="DQ13" s="453"/>
      <c r="DR13" s="453"/>
      <c r="DS13" s="453"/>
      <c r="DT13" s="453"/>
      <c r="DU13" s="453"/>
      <c r="DV13" s="453"/>
      <c r="DW13" s="453"/>
      <c r="DX13" s="453"/>
      <c r="DY13" s="453"/>
      <c r="DZ13" s="453"/>
      <c r="EA13" s="453"/>
      <c r="EB13" s="453"/>
      <c r="EC13" s="453"/>
      <c r="ED13" s="453"/>
      <c r="EE13" s="453"/>
      <c r="EF13" s="453"/>
      <c r="EG13" s="453"/>
      <c r="EH13" s="453"/>
      <c r="EI13" s="453"/>
      <c r="EJ13" s="453"/>
      <c r="EK13" s="453"/>
      <c r="EL13" s="453"/>
      <c r="EM13" s="453"/>
      <c r="EN13" s="453"/>
      <c r="EO13" s="453"/>
      <c r="EP13" s="453"/>
      <c r="EQ13" s="453"/>
      <c r="ER13" s="453"/>
      <c r="ES13" s="453"/>
      <c r="ET13" s="453"/>
      <c r="EU13" s="453"/>
      <c r="EV13" s="453"/>
      <c r="EW13" s="453"/>
      <c r="EX13" s="453"/>
      <c r="EY13" s="453"/>
      <c r="EZ13" s="453"/>
      <c r="FA13" s="453"/>
      <c r="FB13" s="453"/>
      <c r="FC13" s="453"/>
      <c r="FD13" s="453"/>
      <c r="FE13" s="453"/>
      <c r="FF13" s="453"/>
      <c r="FG13" s="453"/>
      <c r="FH13" s="453"/>
      <c r="FI13" s="453"/>
      <c r="FJ13" s="453"/>
      <c r="FK13" s="453"/>
      <c r="FL13" s="453"/>
      <c r="FM13" s="453"/>
      <c r="FN13" s="453"/>
      <c r="FO13" s="453"/>
      <c r="FP13" s="453"/>
      <c r="FQ13" s="453"/>
      <c r="FR13" s="453"/>
      <c r="FS13" s="453"/>
      <c r="FT13" s="453"/>
      <c r="FU13" s="453"/>
      <c r="FV13" s="453"/>
      <c r="FW13" s="453"/>
      <c r="FX13" s="453"/>
      <c r="FY13" s="453"/>
      <c r="FZ13" s="453"/>
      <c r="GA13" s="453"/>
      <c r="GB13" s="453"/>
      <c r="GC13" s="453"/>
      <c r="GD13" s="453"/>
      <c r="GE13" s="453"/>
      <c r="GF13" s="453"/>
      <c r="GG13" s="453"/>
      <c r="GH13" s="453"/>
      <c r="GI13" s="453"/>
      <c r="GJ13" s="453"/>
      <c r="GK13" s="453"/>
      <c r="GL13" s="453"/>
      <c r="GM13" s="453"/>
      <c r="GN13" s="453"/>
      <c r="GO13" s="453"/>
      <c r="GP13" s="453"/>
      <c r="GQ13" s="453"/>
      <c r="GR13" s="453"/>
      <c r="GS13" s="453"/>
    </row>
    <row r="14" s="3" customFormat="true" ht="12.75" hidden="false" customHeight="false" outlineLevel="0" collapsed="false">
      <c r="A14" s="445" t="n">
        <v>33211</v>
      </c>
      <c r="B14" s="449" t="s">
        <v>342</v>
      </c>
      <c r="C14" s="447" t="n">
        <v>101800</v>
      </c>
      <c r="D14" s="448" t="n">
        <v>21.92</v>
      </c>
      <c r="E14" s="447" t="n">
        <v>2231174.69</v>
      </c>
      <c r="F14" s="447" t="n">
        <v>103907</v>
      </c>
      <c r="G14" s="448" t="n">
        <v>21.92</v>
      </c>
      <c r="H14" s="447" t="n">
        <f aca="false">2277641.44-832.21</f>
        <v>2276809.23</v>
      </c>
      <c r="I14" s="437"/>
      <c r="J14" s="438"/>
      <c r="K14" s="423"/>
      <c r="L14" s="423"/>
      <c r="M14" s="423"/>
      <c r="N14" s="423"/>
      <c r="O14" s="423"/>
      <c r="P14" s="423"/>
      <c r="Q14" s="423"/>
      <c r="R14" s="423"/>
      <c r="S14" s="423"/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  <c r="AX14" s="423"/>
      <c r="AY14" s="423"/>
      <c r="AZ14" s="423"/>
      <c r="BA14" s="423"/>
      <c r="BB14" s="423"/>
      <c r="BC14" s="423"/>
      <c r="BD14" s="423"/>
      <c r="BE14" s="423"/>
      <c r="BF14" s="423"/>
      <c r="BG14" s="423"/>
      <c r="BH14" s="423"/>
      <c r="BI14" s="423"/>
      <c r="BJ14" s="423"/>
      <c r="BK14" s="423"/>
      <c r="BL14" s="423"/>
      <c r="BM14" s="423"/>
      <c r="BN14" s="423"/>
      <c r="BO14" s="423"/>
      <c r="BP14" s="423"/>
      <c r="BQ14" s="423"/>
      <c r="BR14" s="423"/>
      <c r="BS14" s="423"/>
      <c r="BT14" s="423"/>
      <c r="BU14" s="423"/>
      <c r="BV14" s="423"/>
      <c r="BW14" s="423"/>
      <c r="BX14" s="423"/>
      <c r="BY14" s="423"/>
      <c r="BZ14" s="423"/>
      <c r="CA14" s="423"/>
      <c r="CB14" s="423"/>
      <c r="CC14" s="423"/>
      <c r="CD14" s="423"/>
      <c r="CE14" s="423"/>
      <c r="CF14" s="423"/>
      <c r="CG14" s="423"/>
      <c r="CH14" s="423"/>
      <c r="CI14" s="423"/>
      <c r="CJ14" s="423"/>
      <c r="CK14" s="423"/>
      <c r="CL14" s="423"/>
      <c r="CM14" s="423"/>
      <c r="CN14" s="423"/>
      <c r="CO14" s="423"/>
      <c r="CP14" s="423"/>
      <c r="CQ14" s="423"/>
      <c r="CR14" s="423"/>
      <c r="CS14" s="423"/>
      <c r="CT14" s="423"/>
      <c r="CU14" s="423"/>
      <c r="CV14" s="423"/>
      <c r="CW14" s="423"/>
      <c r="CX14" s="423"/>
      <c r="CY14" s="423"/>
      <c r="CZ14" s="423"/>
      <c r="DA14" s="423"/>
      <c r="DB14" s="423"/>
      <c r="DC14" s="423"/>
      <c r="DD14" s="423"/>
      <c r="DE14" s="423"/>
      <c r="DF14" s="423"/>
      <c r="DG14" s="423"/>
      <c r="DH14" s="423"/>
      <c r="DI14" s="423"/>
      <c r="DJ14" s="423"/>
      <c r="DK14" s="423"/>
      <c r="DL14" s="423"/>
      <c r="DM14" s="423"/>
      <c r="DN14" s="423"/>
      <c r="DO14" s="423"/>
      <c r="DP14" s="423"/>
      <c r="DQ14" s="423"/>
      <c r="DR14" s="423"/>
      <c r="DS14" s="423"/>
      <c r="DT14" s="423"/>
      <c r="DU14" s="423"/>
      <c r="DV14" s="423"/>
      <c r="DW14" s="423"/>
      <c r="DX14" s="423"/>
      <c r="DY14" s="423"/>
      <c r="DZ14" s="423"/>
      <c r="EA14" s="423"/>
      <c r="EB14" s="423"/>
      <c r="EC14" s="423"/>
      <c r="ED14" s="423"/>
      <c r="EE14" s="423"/>
      <c r="EF14" s="423"/>
      <c r="EG14" s="423"/>
      <c r="EH14" s="423"/>
      <c r="EI14" s="423"/>
      <c r="EJ14" s="423"/>
      <c r="EK14" s="423"/>
      <c r="EL14" s="423"/>
      <c r="EM14" s="423"/>
      <c r="EN14" s="423"/>
      <c r="EO14" s="423"/>
      <c r="EP14" s="423"/>
      <c r="EQ14" s="423"/>
      <c r="ER14" s="423"/>
      <c r="ES14" s="423"/>
      <c r="ET14" s="423"/>
      <c r="EU14" s="423"/>
      <c r="EV14" s="423"/>
      <c r="EW14" s="423"/>
      <c r="EX14" s="423"/>
      <c r="EY14" s="423"/>
      <c r="EZ14" s="423"/>
      <c r="FA14" s="423"/>
      <c r="FB14" s="423"/>
      <c r="FC14" s="423"/>
      <c r="FD14" s="423"/>
      <c r="FE14" s="423"/>
      <c r="FF14" s="423"/>
      <c r="FG14" s="423"/>
      <c r="FH14" s="423"/>
      <c r="FI14" s="423"/>
      <c r="FJ14" s="423"/>
      <c r="FK14" s="423"/>
      <c r="FL14" s="423"/>
      <c r="FM14" s="423"/>
      <c r="FN14" s="423"/>
      <c r="FO14" s="423"/>
      <c r="FP14" s="423"/>
      <c r="FQ14" s="423"/>
      <c r="FR14" s="423"/>
      <c r="FS14" s="423"/>
      <c r="FT14" s="423"/>
      <c r="FU14" s="423"/>
      <c r="FV14" s="423"/>
      <c r="FW14" s="423"/>
      <c r="FX14" s="423"/>
      <c r="FY14" s="423"/>
      <c r="FZ14" s="423"/>
      <c r="GA14" s="423"/>
      <c r="GB14" s="423"/>
      <c r="GC14" s="423"/>
      <c r="GD14" s="423"/>
      <c r="GE14" s="423"/>
      <c r="GF14" s="423"/>
      <c r="GG14" s="423"/>
      <c r="GH14" s="423"/>
      <c r="GI14" s="423"/>
      <c r="GJ14" s="423"/>
      <c r="GK14" s="423"/>
      <c r="GL14" s="423"/>
      <c r="GM14" s="423"/>
      <c r="GN14" s="423"/>
      <c r="GO14" s="423"/>
      <c r="GP14" s="423"/>
      <c r="GQ14" s="423"/>
      <c r="GR14" s="423"/>
      <c r="GS14" s="423"/>
    </row>
    <row r="15" s="3" customFormat="true" ht="24" hidden="false" customHeight="false" outlineLevel="0" collapsed="false">
      <c r="A15" s="455" t="n">
        <v>33311</v>
      </c>
      <c r="B15" s="456" t="s">
        <v>343</v>
      </c>
      <c r="C15" s="457" t="n">
        <v>105877</v>
      </c>
      <c r="D15" s="458" t="n">
        <v>68.93</v>
      </c>
      <c r="E15" s="457" t="n">
        <v>7293424.7</v>
      </c>
      <c r="F15" s="457" t="n">
        <v>101703</v>
      </c>
      <c r="G15" s="458" t="n">
        <v>68.93</v>
      </c>
      <c r="H15" s="457" t="n">
        <f aca="false">7010387.79-4251.53</f>
        <v>7006136.26</v>
      </c>
      <c r="I15" s="437"/>
      <c r="J15" s="438"/>
      <c r="K15" s="423"/>
      <c r="L15" s="423"/>
      <c r="M15" s="423"/>
      <c r="N15" s="423"/>
      <c r="O15" s="423"/>
      <c r="P15" s="423"/>
      <c r="Q15" s="423"/>
      <c r="R15" s="423"/>
      <c r="S15" s="423"/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  <c r="AX15" s="423"/>
      <c r="AY15" s="423"/>
      <c r="AZ15" s="423"/>
      <c r="BA15" s="423"/>
      <c r="BB15" s="423"/>
      <c r="BC15" s="423"/>
      <c r="BD15" s="423"/>
      <c r="BE15" s="423"/>
      <c r="BF15" s="423"/>
      <c r="BG15" s="423"/>
      <c r="BH15" s="423"/>
      <c r="BI15" s="423"/>
      <c r="BJ15" s="423"/>
      <c r="BK15" s="423"/>
      <c r="BL15" s="423"/>
      <c r="BM15" s="423"/>
      <c r="BN15" s="423"/>
      <c r="BO15" s="423"/>
      <c r="BP15" s="423"/>
      <c r="BQ15" s="423"/>
      <c r="BR15" s="423"/>
      <c r="BS15" s="423"/>
      <c r="BT15" s="423"/>
      <c r="BU15" s="423"/>
      <c r="BV15" s="423"/>
      <c r="BW15" s="423"/>
      <c r="BX15" s="423"/>
      <c r="BY15" s="423"/>
      <c r="BZ15" s="423"/>
      <c r="CA15" s="423"/>
      <c r="CB15" s="423"/>
      <c r="CC15" s="423"/>
      <c r="CD15" s="423"/>
      <c r="CE15" s="423"/>
      <c r="CF15" s="423"/>
      <c r="CG15" s="423"/>
      <c r="CH15" s="423"/>
      <c r="CI15" s="423"/>
      <c r="CJ15" s="423"/>
      <c r="CK15" s="423"/>
      <c r="CL15" s="423"/>
      <c r="CM15" s="423"/>
      <c r="CN15" s="423"/>
      <c r="CO15" s="423"/>
      <c r="CP15" s="423"/>
      <c r="CQ15" s="423"/>
      <c r="CR15" s="423"/>
      <c r="CS15" s="423"/>
      <c r="CT15" s="423"/>
      <c r="CU15" s="423"/>
      <c r="CV15" s="423"/>
      <c r="CW15" s="423"/>
      <c r="CX15" s="423"/>
      <c r="CY15" s="423"/>
      <c r="CZ15" s="423"/>
      <c r="DA15" s="423"/>
      <c r="DB15" s="423"/>
      <c r="DC15" s="423"/>
      <c r="DD15" s="423"/>
      <c r="DE15" s="423"/>
      <c r="DF15" s="423"/>
      <c r="DG15" s="423"/>
      <c r="DH15" s="423"/>
      <c r="DI15" s="423"/>
      <c r="DJ15" s="423"/>
      <c r="DK15" s="423"/>
      <c r="DL15" s="423"/>
      <c r="DM15" s="423"/>
      <c r="DN15" s="423"/>
      <c r="DO15" s="423"/>
      <c r="DP15" s="423"/>
      <c r="DQ15" s="423"/>
      <c r="DR15" s="423"/>
      <c r="DS15" s="423"/>
      <c r="DT15" s="423"/>
      <c r="DU15" s="423"/>
      <c r="DV15" s="423"/>
      <c r="DW15" s="423"/>
      <c r="DX15" s="423"/>
      <c r="DY15" s="423"/>
      <c r="DZ15" s="423"/>
      <c r="EA15" s="423"/>
      <c r="EB15" s="423"/>
      <c r="EC15" s="423"/>
      <c r="ED15" s="423"/>
      <c r="EE15" s="423"/>
      <c r="EF15" s="423"/>
      <c r="EG15" s="423"/>
      <c r="EH15" s="423"/>
      <c r="EI15" s="423"/>
      <c r="EJ15" s="423"/>
      <c r="EK15" s="423"/>
      <c r="EL15" s="423"/>
      <c r="EM15" s="423"/>
      <c r="EN15" s="423"/>
      <c r="EO15" s="423"/>
      <c r="EP15" s="423"/>
      <c r="EQ15" s="423"/>
      <c r="ER15" s="423"/>
      <c r="ES15" s="423"/>
      <c r="ET15" s="423"/>
      <c r="EU15" s="423"/>
      <c r="EV15" s="423"/>
      <c r="EW15" s="423"/>
      <c r="EX15" s="423"/>
      <c r="EY15" s="423"/>
      <c r="EZ15" s="423"/>
      <c r="FA15" s="423"/>
      <c r="FB15" s="423"/>
      <c r="FC15" s="423"/>
      <c r="FD15" s="423"/>
      <c r="FE15" s="423"/>
      <c r="FF15" s="423"/>
      <c r="FG15" s="423"/>
      <c r="FH15" s="423"/>
      <c r="FI15" s="423"/>
      <c r="FJ15" s="423"/>
      <c r="FK15" s="423"/>
      <c r="FL15" s="423"/>
      <c r="FM15" s="423"/>
      <c r="FN15" s="423"/>
      <c r="FO15" s="423"/>
      <c r="FP15" s="423"/>
      <c r="FQ15" s="423"/>
      <c r="FR15" s="423"/>
      <c r="FS15" s="423"/>
      <c r="FT15" s="423"/>
      <c r="FU15" s="423"/>
      <c r="FV15" s="423"/>
      <c r="FW15" s="423"/>
      <c r="FX15" s="423"/>
      <c r="FY15" s="423"/>
      <c r="FZ15" s="423"/>
      <c r="GA15" s="423"/>
      <c r="GB15" s="423"/>
      <c r="GC15" s="423"/>
      <c r="GD15" s="423"/>
      <c r="GE15" s="423"/>
      <c r="GF15" s="423"/>
      <c r="GG15" s="423"/>
      <c r="GH15" s="423"/>
      <c r="GI15" s="423"/>
      <c r="GJ15" s="423"/>
      <c r="GK15" s="423"/>
      <c r="GL15" s="423"/>
      <c r="GM15" s="423"/>
      <c r="GN15" s="423"/>
      <c r="GO15" s="423"/>
      <c r="GP15" s="423"/>
      <c r="GQ15" s="423"/>
      <c r="GR15" s="423"/>
      <c r="GS15" s="423"/>
    </row>
    <row r="16" s="3" customFormat="true" ht="24" hidden="false" customHeight="false" outlineLevel="0" collapsed="false">
      <c r="A16" s="442"/>
      <c r="B16" s="443" t="s">
        <v>344</v>
      </c>
      <c r="C16" s="444" t="n">
        <f aca="false">SUM(C17:C19)</f>
        <v>4075512</v>
      </c>
      <c r="D16" s="436" t="n">
        <f aca="false">+E16/C16</f>
        <v>18.363581275187</v>
      </c>
      <c r="E16" s="444" t="n">
        <f aca="false">SUM(E17:E19)</f>
        <v>74840995.85</v>
      </c>
      <c r="F16" s="444" t="n">
        <f aca="false">SUM(F17:F19)</f>
        <v>4078083</v>
      </c>
      <c r="G16" s="436" t="n">
        <f aca="false">+H16/F16</f>
        <v>18.4904715892246</v>
      </c>
      <c r="H16" s="444" t="n">
        <f aca="false">SUM(H17:H19)</f>
        <v>75405677.85</v>
      </c>
      <c r="I16" s="437"/>
      <c r="J16" s="438"/>
      <c r="K16" s="423"/>
      <c r="L16" s="423"/>
      <c r="M16" s="423"/>
      <c r="N16" s="423"/>
      <c r="O16" s="423"/>
      <c r="P16" s="423"/>
      <c r="Q16" s="423"/>
      <c r="R16" s="423"/>
      <c r="S16" s="423"/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  <c r="AX16" s="423"/>
      <c r="AY16" s="423"/>
      <c r="AZ16" s="423"/>
      <c r="BA16" s="423"/>
      <c r="BB16" s="423"/>
      <c r="BC16" s="423"/>
      <c r="BD16" s="423"/>
      <c r="BE16" s="423"/>
      <c r="BF16" s="423"/>
      <c r="BG16" s="423"/>
      <c r="BH16" s="423"/>
      <c r="BI16" s="423"/>
      <c r="BJ16" s="423"/>
      <c r="BK16" s="423"/>
      <c r="BL16" s="423"/>
      <c r="BM16" s="423"/>
      <c r="BN16" s="423"/>
      <c r="BO16" s="423"/>
      <c r="BP16" s="423"/>
      <c r="BQ16" s="423"/>
      <c r="BR16" s="423"/>
      <c r="BS16" s="423"/>
      <c r="BT16" s="423"/>
      <c r="BU16" s="423"/>
      <c r="BV16" s="423"/>
      <c r="BW16" s="423"/>
      <c r="BX16" s="423"/>
      <c r="BY16" s="423"/>
      <c r="BZ16" s="423"/>
      <c r="CA16" s="423"/>
      <c r="CB16" s="423"/>
      <c r="CC16" s="423"/>
      <c r="CD16" s="423"/>
      <c r="CE16" s="423"/>
      <c r="CF16" s="423"/>
      <c r="CG16" s="423"/>
      <c r="CH16" s="423"/>
      <c r="CI16" s="423"/>
      <c r="CJ16" s="423"/>
      <c r="CK16" s="423"/>
      <c r="CL16" s="423"/>
      <c r="CM16" s="423"/>
      <c r="CN16" s="423"/>
      <c r="CO16" s="423"/>
      <c r="CP16" s="423"/>
      <c r="CQ16" s="423"/>
      <c r="CR16" s="423"/>
      <c r="CS16" s="423"/>
      <c r="CT16" s="423"/>
      <c r="CU16" s="423"/>
      <c r="CV16" s="423"/>
      <c r="CW16" s="423"/>
      <c r="CX16" s="423"/>
      <c r="CY16" s="423"/>
      <c r="CZ16" s="423"/>
      <c r="DA16" s="423"/>
      <c r="DB16" s="423"/>
      <c r="DC16" s="423"/>
      <c r="DD16" s="423"/>
      <c r="DE16" s="423"/>
      <c r="DF16" s="423"/>
      <c r="DG16" s="423"/>
      <c r="DH16" s="423"/>
      <c r="DI16" s="423"/>
      <c r="DJ16" s="423"/>
      <c r="DK16" s="423"/>
      <c r="DL16" s="423"/>
      <c r="DM16" s="423"/>
      <c r="DN16" s="423"/>
      <c r="DO16" s="423"/>
      <c r="DP16" s="423"/>
      <c r="DQ16" s="423"/>
      <c r="DR16" s="423"/>
      <c r="DS16" s="423"/>
      <c r="DT16" s="423"/>
      <c r="DU16" s="423"/>
      <c r="DV16" s="423"/>
      <c r="DW16" s="423"/>
      <c r="DX16" s="423"/>
      <c r="DY16" s="423"/>
      <c r="DZ16" s="423"/>
      <c r="EA16" s="423"/>
      <c r="EB16" s="423"/>
      <c r="EC16" s="423"/>
      <c r="ED16" s="423"/>
      <c r="EE16" s="423"/>
      <c r="EF16" s="423"/>
      <c r="EG16" s="423"/>
      <c r="EH16" s="423"/>
      <c r="EI16" s="423"/>
      <c r="EJ16" s="423"/>
      <c r="EK16" s="423"/>
      <c r="EL16" s="423"/>
      <c r="EM16" s="423"/>
      <c r="EN16" s="423"/>
      <c r="EO16" s="423"/>
      <c r="EP16" s="423"/>
      <c r="EQ16" s="423"/>
      <c r="ER16" s="423"/>
      <c r="ES16" s="423"/>
      <c r="ET16" s="423"/>
      <c r="EU16" s="423"/>
      <c r="EV16" s="423"/>
      <c r="EW16" s="423"/>
      <c r="EX16" s="423"/>
      <c r="EY16" s="423"/>
      <c r="EZ16" s="423"/>
      <c r="FA16" s="423"/>
      <c r="FB16" s="423"/>
      <c r="FC16" s="423"/>
      <c r="FD16" s="423"/>
      <c r="FE16" s="423"/>
      <c r="FF16" s="423"/>
      <c r="FG16" s="423"/>
      <c r="FH16" s="423"/>
      <c r="FI16" s="423"/>
      <c r="FJ16" s="423"/>
      <c r="FK16" s="423"/>
      <c r="FL16" s="423"/>
      <c r="FM16" s="423"/>
      <c r="FN16" s="423"/>
      <c r="FO16" s="423"/>
      <c r="FP16" s="423"/>
      <c r="FQ16" s="423"/>
      <c r="FR16" s="423"/>
      <c r="FS16" s="423"/>
      <c r="FT16" s="423"/>
      <c r="FU16" s="423"/>
      <c r="FV16" s="423"/>
      <c r="FW16" s="423"/>
      <c r="FX16" s="423"/>
      <c r="FY16" s="423"/>
      <c r="FZ16" s="423"/>
      <c r="GA16" s="423"/>
      <c r="GB16" s="423"/>
      <c r="GC16" s="423"/>
      <c r="GD16" s="423"/>
      <c r="GE16" s="423"/>
      <c r="GF16" s="423"/>
      <c r="GG16" s="423"/>
      <c r="GH16" s="423"/>
      <c r="GI16" s="423"/>
      <c r="GJ16" s="423"/>
      <c r="GK16" s="423"/>
      <c r="GL16" s="423"/>
      <c r="GM16" s="423"/>
      <c r="GN16" s="423"/>
      <c r="GO16" s="423"/>
      <c r="GP16" s="423"/>
      <c r="GQ16" s="423"/>
      <c r="GR16" s="423"/>
    </row>
    <row r="17" s="3" customFormat="true" ht="12.75" hidden="false" customHeight="false" outlineLevel="0" collapsed="false">
      <c r="A17" s="445" t="n">
        <v>10112</v>
      </c>
      <c r="B17" s="446" t="s">
        <v>345</v>
      </c>
      <c r="C17" s="447" t="n">
        <v>1495450</v>
      </c>
      <c r="D17" s="448" t="n">
        <v>6.44</v>
      </c>
      <c r="E17" s="447" t="n">
        <v>9628109.4</v>
      </c>
      <c r="F17" s="447" t="n">
        <v>1491121</v>
      </c>
      <c r="G17" s="448" t="n">
        <v>6.44</v>
      </c>
      <c r="H17" s="447" t="n">
        <f aca="false">9602819.24-5550.81</f>
        <v>9597268.43</v>
      </c>
      <c r="I17" s="437"/>
      <c r="J17" s="438"/>
      <c r="K17" s="423"/>
      <c r="L17" s="423"/>
      <c r="M17" s="423"/>
      <c r="N17" s="423"/>
      <c r="O17" s="423"/>
      <c r="P17" s="423"/>
      <c r="Q17" s="423"/>
      <c r="R17" s="423"/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  <c r="AX17" s="423"/>
      <c r="AY17" s="423"/>
      <c r="AZ17" s="423"/>
      <c r="BA17" s="423"/>
      <c r="BB17" s="423"/>
      <c r="BC17" s="423"/>
      <c r="BD17" s="423"/>
      <c r="BE17" s="423"/>
      <c r="BF17" s="423"/>
      <c r="BG17" s="423"/>
      <c r="BH17" s="423"/>
      <c r="BI17" s="423"/>
      <c r="BJ17" s="423"/>
      <c r="BK17" s="423"/>
      <c r="BL17" s="423"/>
      <c r="BM17" s="423"/>
      <c r="BN17" s="423"/>
      <c r="BO17" s="423"/>
      <c r="BP17" s="423"/>
      <c r="BQ17" s="423"/>
      <c r="BR17" s="423"/>
      <c r="BS17" s="423"/>
      <c r="BT17" s="423"/>
      <c r="BU17" s="423"/>
      <c r="BV17" s="423"/>
      <c r="BW17" s="423"/>
      <c r="BX17" s="423"/>
      <c r="BY17" s="423"/>
      <c r="BZ17" s="423"/>
      <c r="CA17" s="423"/>
      <c r="CB17" s="423"/>
      <c r="CC17" s="423"/>
      <c r="CD17" s="423"/>
      <c r="CE17" s="423"/>
      <c r="CF17" s="423"/>
      <c r="CG17" s="423"/>
      <c r="CH17" s="423"/>
      <c r="CI17" s="423"/>
      <c r="CJ17" s="423"/>
      <c r="CK17" s="423"/>
      <c r="CL17" s="423"/>
      <c r="CM17" s="423"/>
      <c r="CN17" s="423"/>
      <c r="CO17" s="423"/>
      <c r="CP17" s="423"/>
      <c r="CQ17" s="423"/>
      <c r="CR17" s="423"/>
      <c r="CS17" s="423"/>
      <c r="CT17" s="423"/>
      <c r="CU17" s="423"/>
      <c r="CV17" s="423"/>
      <c r="CW17" s="423"/>
      <c r="CX17" s="423"/>
      <c r="CY17" s="423"/>
      <c r="CZ17" s="423"/>
      <c r="DA17" s="423"/>
      <c r="DB17" s="423"/>
      <c r="DC17" s="423"/>
      <c r="DD17" s="423"/>
      <c r="DE17" s="423"/>
      <c r="DF17" s="423"/>
      <c r="DG17" s="423"/>
      <c r="DH17" s="423"/>
      <c r="DI17" s="423"/>
      <c r="DJ17" s="423"/>
      <c r="DK17" s="423"/>
      <c r="DL17" s="423"/>
      <c r="DM17" s="423"/>
      <c r="DN17" s="423"/>
      <c r="DO17" s="423"/>
      <c r="DP17" s="423"/>
      <c r="DQ17" s="423"/>
      <c r="DR17" s="423"/>
      <c r="DS17" s="423"/>
      <c r="DT17" s="423"/>
      <c r="DU17" s="423"/>
      <c r="DV17" s="423"/>
      <c r="DW17" s="423"/>
      <c r="DX17" s="423"/>
      <c r="DY17" s="423"/>
      <c r="DZ17" s="423"/>
      <c r="EA17" s="423"/>
      <c r="EB17" s="423"/>
      <c r="EC17" s="423"/>
      <c r="ED17" s="423"/>
      <c r="EE17" s="423"/>
      <c r="EF17" s="423"/>
      <c r="EG17" s="423"/>
      <c r="EH17" s="423"/>
      <c r="EI17" s="423"/>
      <c r="EJ17" s="423"/>
      <c r="EK17" s="423"/>
      <c r="EL17" s="423"/>
      <c r="EM17" s="423"/>
      <c r="EN17" s="423"/>
      <c r="EO17" s="423"/>
      <c r="EP17" s="423"/>
      <c r="EQ17" s="423"/>
      <c r="ER17" s="423"/>
      <c r="ES17" s="423"/>
      <c r="ET17" s="423"/>
      <c r="EU17" s="423"/>
      <c r="EV17" s="423"/>
      <c r="EW17" s="423"/>
      <c r="EX17" s="423"/>
      <c r="EY17" s="423"/>
      <c r="EZ17" s="423"/>
      <c r="FA17" s="423"/>
      <c r="FB17" s="423"/>
      <c r="FC17" s="423"/>
      <c r="FD17" s="423"/>
      <c r="FE17" s="423"/>
      <c r="FF17" s="423"/>
      <c r="FG17" s="423"/>
      <c r="FH17" s="423"/>
      <c r="FI17" s="423"/>
      <c r="FJ17" s="423"/>
      <c r="FK17" s="423"/>
      <c r="FL17" s="423"/>
      <c r="FM17" s="423"/>
      <c r="FN17" s="423"/>
      <c r="FO17" s="423"/>
      <c r="FP17" s="423"/>
      <c r="FQ17" s="423"/>
      <c r="FR17" s="423"/>
      <c r="FS17" s="423"/>
      <c r="FT17" s="423"/>
      <c r="FU17" s="423"/>
      <c r="FV17" s="423"/>
      <c r="FW17" s="423"/>
      <c r="FX17" s="423"/>
      <c r="FY17" s="423"/>
      <c r="FZ17" s="423"/>
      <c r="GA17" s="423"/>
      <c r="GB17" s="423"/>
      <c r="GC17" s="423"/>
      <c r="GD17" s="423"/>
      <c r="GE17" s="423"/>
      <c r="GF17" s="423"/>
      <c r="GG17" s="423"/>
      <c r="GH17" s="423"/>
      <c r="GI17" s="423"/>
      <c r="GJ17" s="423"/>
      <c r="GK17" s="423"/>
      <c r="GL17" s="423"/>
      <c r="GM17" s="423"/>
      <c r="GN17" s="423"/>
      <c r="GO17" s="423"/>
      <c r="GP17" s="423"/>
      <c r="GQ17" s="423"/>
      <c r="GR17" s="423"/>
      <c r="GS17" s="423"/>
      <c r="GT17" s="423"/>
    </row>
    <row r="18" s="3" customFormat="true" ht="12.75" hidden="false" customHeight="false" outlineLevel="0" collapsed="false">
      <c r="A18" s="445" t="n">
        <v>30112</v>
      </c>
      <c r="B18" s="449" t="s">
        <v>339</v>
      </c>
      <c r="C18" s="447" t="n">
        <v>1986307</v>
      </c>
      <c r="D18" s="448" t="n">
        <v>25.45</v>
      </c>
      <c r="E18" s="447" t="n">
        <v>50176797.37</v>
      </c>
      <c r="F18" s="447" t="n">
        <v>2012296</v>
      </c>
      <c r="G18" s="448" t="n">
        <v>25.45</v>
      </c>
      <c r="H18" s="447" t="n">
        <f aca="false">51213127.5-25280.4</f>
        <v>51187847.1</v>
      </c>
      <c r="I18" s="437"/>
      <c r="J18" s="438"/>
      <c r="K18" s="423"/>
      <c r="L18" s="423"/>
      <c r="M18" s="423"/>
      <c r="N18" s="423"/>
      <c r="O18" s="423"/>
      <c r="P18" s="423"/>
      <c r="Q18" s="423"/>
      <c r="R18" s="423"/>
      <c r="S18" s="423"/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  <c r="AX18" s="423"/>
      <c r="AY18" s="423"/>
      <c r="AZ18" s="423"/>
      <c r="BA18" s="423"/>
      <c r="BB18" s="423"/>
      <c r="BC18" s="423"/>
      <c r="BD18" s="423"/>
      <c r="BE18" s="423"/>
      <c r="BF18" s="423"/>
      <c r="BG18" s="423"/>
      <c r="BH18" s="423"/>
      <c r="BI18" s="423"/>
      <c r="BJ18" s="423"/>
      <c r="BK18" s="423"/>
      <c r="BL18" s="423"/>
      <c r="BM18" s="423"/>
      <c r="BN18" s="423"/>
      <c r="BO18" s="423"/>
      <c r="BP18" s="423"/>
      <c r="BQ18" s="423"/>
      <c r="BR18" s="423"/>
      <c r="BS18" s="423"/>
      <c r="BT18" s="423"/>
      <c r="BU18" s="423"/>
      <c r="BV18" s="423"/>
      <c r="BW18" s="423"/>
      <c r="BX18" s="423"/>
      <c r="BY18" s="423"/>
      <c r="BZ18" s="423"/>
      <c r="CA18" s="423"/>
      <c r="CB18" s="423"/>
      <c r="CC18" s="423"/>
      <c r="CD18" s="423"/>
      <c r="CE18" s="423"/>
      <c r="CF18" s="423"/>
      <c r="CG18" s="423"/>
      <c r="CH18" s="423"/>
      <c r="CI18" s="423"/>
      <c r="CJ18" s="423"/>
      <c r="CK18" s="423"/>
      <c r="CL18" s="423"/>
      <c r="CM18" s="423"/>
      <c r="CN18" s="423"/>
      <c r="CO18" s="423"/>
      <c r="CP18" s="423"/>
      <c r="CQ18" s="423"/>
      <c r="CR18" s="423"/>
      <c r="CS18" s="423"/>
      <c r="CT18" s="423"/>
      <c r="CU18" s="423"/>
      <c r="CV18" s="423"/>
      <c r="CW18" s="423"/>
      <c r="CX18" s="423"/>
      <c r="CY18" s="423"/>
      <c r="CZ18" s="423"/>
      <c r="DA18" s="423"/>
      <c r="DB18" s="423"/>
      <c r="DC18" s="423"/>
      <c r="DD18" s="423"/>
      <c r="DE18" s="423"/>
      <c r="DF18" s="423"/>
      <c r="DG18" s="423"/>
      <c r="DH18" s="423"/>
      <c r="DI18" s="423"/>
      <c r="DJ18" s="423"/>
      <c r="DK18" s="423"/>
      <c r="DL18" s="423"/>
      <c r="DM18" s="423"/>
      <c r="DN18" s="423"/>
      <c r="DO18" s="423"/>
      <c r="DP18" s="423"/>
      <c r="DQ18" s="423"/>
      <c r="DR18" s="423"/>
      <c r="DS18" s="423"/>
      <c r="DT18" s="423"/>
      <c r="DU18" s="423"/>
      <c r="DV18" s="423"/>
      <c r="DW18" s="423"/>
      <c r="DX18" s="423"/>
      <c r="DY18" s="423"/>
      <c r="DZ18" s="423"/>
      <c r="EA18" s="423"/>
      <c r="EB18" s="423"/>
      <c r="EC18" s="423"/>
      <c r="ED18" s="423"/>
      <c r="EE18" s="423"/>
      <c r="EF18" s="423"/>
      <c r="EG18" s="423"/>
      <c r="EH18" s="423"/>
      <c r="EI18" s="423"/>
      <c r="EJ18" s="423"/>
      <c r="EK18" s="423"/>
      <c r="EL18" s="423"/>
      <c r="EM18" s="423"/>
      <c r="EN18" s="423"/>
      <c r="EO18" s="423"/>
      <c r="EP18" s="423"/>
      <c r="EQ18" s="423"/>
      <c r="ER18" s="423"/>
      <c r="ES18" s="423"/>
      <c r="ET18" s="423"/>
      <c r="EU18" s="423"/>
      <c r="EV18" s="423"/>
      <c r="EW18" s="423"/>
      <c r="EX18" s="423"/>
      <c r="EY18" s="423"/>
      <c r="EZ18" s="423"/>
      <c r="FA18" s="423"/>
      <c r="FB18" s="423"/>
      <c r="FC18" s="423"/>
      <c r="FD18" s="423"/>
      <c r="FE18" s="423"/>
      <c r="FF18" s="423"/>
      <c r="FG18" s="423"/>
      <c r="FH18" s="423"/>
      <c r="FI18" s="423"/>
      <c r="FJ18" s="423"/>
      <c r="FK18" s="423"/>
      <c r="FL18" s="423"/>
      <c r="FM18" s="423"/>
      <c r="FN18" s="423"/>
      <c r="FO18" s="423"/>
      <c r="FP18" s="423"/>
      <c r="FQ18" s="423"/>
      <c r="FR18" s="423"/>
      <c r="FS18" s="423"/>
      <c r="FT18" s="423"/>
      <c r="FU18" s="423"/>
      <c r="FV18" s="423"/>
      <c r="FW18" s="423"/>
      <c r="FX18" s="423"/>
      <c r="FY18" s="423"/>
      <c r="FZ18" s="423"/>
      <c r="GA18" s="423"/>
      <c r="GB18" s="423"/>
      <c r="GC18" s="423"/>
      <c r="GD18" s="423"/>
      <c r="GE18" s="423"/>
      <c r="GF18" s="423"/>
      <c r="GG18" s="423"/>
      <c r="GH18" s="423"/>
      <c r="GI18" s="423"/>
      <c r="GJ18" s="423"/>
      <c r="GK18" s="423"/>
      <c r="GL18" s="423"/>
      <c r="GM18" s="423"/>
      <c r="GN18" s="423"/>
      <c r="GO18" s="423"/>
      <c r="GP18" s="423"/>
      <c r="GQ18" s="423"/>
      <c r="GR18" s="423"/>
      <c r="GS18" s="423"/>
      <c r="GT18" s="423"/>
    </row>
    <row r="19" s="3" customFormat="true" ht="12.75" hidden="false" customHeight="false" outlineLevel="0" collapsed="false">
      <c r="A19" s="445" t="n">
        <v>50912</v>
      </c>
      <c r="B19" s="449" t="s">
        <v>346</v>
      </c>
      <c r="C19" s="447" t="n">
        <v>593755</v>
      </c>
      <c r="D19" s="448" t="n">
        <v>25.45</v>
      </c>
      <c r="E19" s="447" t="n">
        <v>15036089.08</v>
      </c>
      <c r="F19" s="447" t="n">
        <v>574666</v>
      </c>
      <c r="G19" s="448" t="n">
        <v>25.45</v>
      </c>
      <c r="H19" s="447" t="n">
        <f aca="false">14625264.2-4701.88</f>
        <v>14620562.32</v>
      </c>
      <c r="I19" s="437"/>
      <c r="J19" s="438"/>
      <c r="K19" s="423"/>
      <c r="L19" s="423"/>
      <c r="M19" s="423"/>
      <c r="N19" s="423"/>
      <c r="O19" s="423"/>
      <c r="P19" s="423"/>
      <c r="Q19" s="423"/>
      <c r="R19" s="423"/>
      <c r="S19" s="423"/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  <c r="AX19" s="423"/>
      <c r="AY19" s="423"/>
      <c r="AZ19" s="423"/>
      <c r="BA19" s="423"/>
      <c r="BB19" s="423"/>
      <c r="BC19" s="423"/>
      <c r="BD19" s="423"/>
      <c r="BE19" s="423"/>
      <c r="BF19" s="423"/>
      <c r="BG19" s="423"/>
      <c r="BH19" s="423"/>
      <c r="BI19" s="423"/>
      <c r="BJ19" s="423"/>
      <c r="BK19" s="423"/>
      <c r="BL19" s="423"/>
      <c r="BM19" s="423"/>
      <c r="BN19" s="423"/>
      <c r="BO19" s="423"/>
      <c r="BP19" s="423"/>
      <c r="BQ19" s="423"/>
      <c r="BR19" s="423"/>
      <c r="BS19" s="423"/>
      <c r="BT19" s="423"/>
      <c r="BU19" s="423"/>
      <c r="BV19" s="423"/>
      <c r="BW19" s="423"/>
      <c r="BX19" s="423"/>
      <c r="BY19" s="423"/>
      <c r="BZ19" s="423"/>
      <c r="CA19" s="423"/>
      <c r="CB19" s="423"/>
      <c r="CC19" s="423"/>
      <c r="CD19" s="423"/>
      <c r="CE19" s="423"/>
      <c r="CF19" s="423"/>
      <c r="CG19" s="423"/>
      <c r="CH19" s="423"/>
      <c r="CI19" s="423"/>
      <c r="CJ19" s="423"/>
      <c r="CK19" s="423"/>
      <c r="CL19" s="423"/>
      <c r="CM19" s="423"/>
      <c r="CN19" s="423"/>
      <c r="CO19" s="423"/>
      <c r="CP19" s="423"/>
      <c r="CQ19" s="423"/>
      <c r="CR19" s="423"/>
      <c r="CS19" s="423"/>
      <c r="CT19" s="423"/>
      <c r="CU19" s="423"/>
      <c r="CV19" s="423"/>
      <c r="CW19" s="423"/>
      <c r="CX19" s="423"/>
      <c r="CY19" s="423"/>
      <c r="CZ19" s="423"/>
      <c r="DA19" s="423"/>
      <c r="DB19" s="423"/>
      <c r="DC19" s="423"/>
      <c r="DD19" s="423"/>
      <c r="DE19" s="423"/>
      <c r="DF19" s="423"/>
      <c r="DG19" s="423"/>
      <c r="DH19" s="423"/>
      <c r="DI19" s="423"/>
      <c r="DJ19" s="423"/>
      <c r="DK19" s="423"/>
      <c r="DL19" s="423"/>
      <c r="DM19" s="423"/>
      <c r="DN19" s="423"/>
      <c r="DO19" s="423"/>
      <c r="DP19" s="423"/>
      <c r="DQ19" s="423"/>
      <c r="DR19" s="423"/>
      <c r="DS19" s="423"/>
      <c r="DT19" s="423"/>
      <c r="DU19" s="423"/>
      <c r="DV19" s="423"/>
      <c r="DW19" s="423"/>
      <c r="DX19" s="423"/>
      <c r="DY19" s="423"/>
      <c r="DZ19" s="423"/>
      <c r="EA19" s="423"/>
      <c r="EB19" s="423"/>
      <c r="EC19" s="423"/>
      <c r="ED19" s="423"/>
      <c r="EE19" s="423"/>
      <c r="EF19" s="423"/>
      <c r="EG19" s="423"/>
      <c r="EH19" s="423"/>
      <c r="EI19" s="423"/>
      <c r="EJ19" s="423"/>
      <c r="EK19" s="423"/>
      <c r="EL19" s="423"/>
      <c r="EM19" s="423"/>
      <c r="EN19" s="423"/>
      <c r="EO19" s="423"/>
      <c r="EP19" s="423"/>
      <c r="EQ19" s="423"/>
      <c r="ER19" s="423"/>
      <c r="ES19" s="423"/>
      <c r="ET19" s="423"/>
      <c r="EU19" s="423"/>
      <c r="EV19" s="423"/>
      <c r="EW19" s="423"/>
      <c r="EX19" s="423"/>
      <c r="EY19" s="423"/>
      <c r="EZ19" s="423"/>
      <c r="FA19" s="423"/>
      <c r="FB19" s="423"/>
      <c r="FC19" s="423"/>
      <c r="FD19" s="423"/>
      <c r="FE19" s="423"/>
      <c r="FF19" s="423"/>
      <c r="FG19" s="423"/>
      <c r="FH19" s="423"/>
      <c r="FI19" s="423"/>
      <c r="FJ19" s="423"/>
      <c r="FK19" s="423"/>
      <c r="FL19" s="423"/>
      <c r="FM19" s="423"/>
      <c r="FN19" s="423"/>
      <c r="FO19" s="423"/>
      <c r="FP19" s="423"/>
      <c r="FQ19" s="423"/>
      <c r="FR19" s="423"/>
      <c r="FS19" s="423"/>
      <c r="FT19" s="423"/>
      <c r="FU19" s="423"/>
      <c r="FV19" s="423"/>
      <c r="FW19" s="423"/>
      <c r="FX19" s="423"/>
      <c r="FY19" s="423"/>
      <c r="FZ19" s="423"/>
      <c r="GA19" s="423"/>
      <c r="GB19" s="423"/>
      <c r="GC19" s="423"/>
      <c r="GD19" s="423"/>
      <c r="GE19" s="423"/>
      <c r="GF19" s="423"/>
      <c r="GG19" s="423"/>
      <c r="GH19" s="423"/>
      <c r="GI19" s="423"/>
      <c r="GJ19" s="423"/>
      <c r="GK19" s="423"/>
      <c r="GL19" s="423"/>
      <c r="GM19" s="423"/>
      <c r="GN19" s="423"/>
      <c r="GO19" s="423"/>
      <c r="GP19" s="423"/>
      <c r="GQ19" s="423"/>
      <c r="GR19" s="423"/>
      <c r="GS19" s="423"/>
      <c r="GT19" s="423"/>
    </row>
    <row r="20" s="3" customFormat="true" ht="12.75" hidden="false" customHeight="false" outlineLevel="0" collapsed="false">
      <c r="A20" s="445"/>
      <c r="B20" s="459" t="s">
        <v>347</v>
      </c>
      <c r="C20" s="447"/>
      <c r="D20" s="448"/>
      <c r="E20" s="447" t="n">
        <v>345470.03</v>
      </c>
      <c r="F20" s="447"/>
      <c r="G20" s="448"/>
      <c r="H20" s="447" t="n">
        <f aca="false">389879.83-0.07</f>
        <v>389879.76</v>
      </c>
      <c r="I20" s="437"/>
      <c r="J20" s="438"/>
      <c r="K20" s="423"/>
      <c r="L20" s="423"/>
      <c r="M20" s="423"/>
      <c r="N20" s="423"/>
      <c r="O20" s="423"/>
      <c r="P20" s="423"/>
      <c r="Q20" s="423"/>
      <c r="R20" s="423"/>
      <c r="S20" s="423"/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  <c r="AX20" s="423"/>
      <c r="AY20" s="423"/>
      <c r="AZ20" s="423"/>
      <c r="BA20" s="423"/>
      <c r="BB20" s="423"/>
      <c r="BC20" s="423"/>
      <c r="BD20" s="423"/>
      <c r="BE20" s="423"/>
      <c r="BF20" s="423"/>
      <c r="BG20" s="423"/>
      <c r="BH20" s="423"/>
      <c r="BI20" s="423"/>
      <c r="BJ20" s="423"/>
      <c r="BK20" s="423"/>
      <c r="BL20" s="423"/>
      <c r="BM20" s="423"/>
      <c r="BN20" s="423"/>
      <c r="BO20" s="423"/>
      <c r="BP20" s="423"/>
      <c r="BQ20" s="423"/>
      <c r="BR20" s="423"/>
      <c r="BS20" s="423"/>
      <c r="BT20" s="423"/>
      <c r="BU20" s="423"/>
      <c r="BV20" s="423"/>
      <c r="BW20" s="423"/>
      <c r="BX20" s="423"/>
      <c r="BY20" s="423"/>
      <c r="BZ20" s="423"/>
      <c r="CA20" s="423"/>
      <c r="CB20" s="423"/>
      <c r="CC20" s="423"/>
      <c r="CD20" s="423"/>
      <c r="CE20" s="423"/>
      <c r="CF20" s="423"/>
      <c r="CG20" s="423"/>
      <c r="CH20" s="423"/>
      <c r="CI20" s="423"/>
      <c r="CJ20" s="423"/>
      <c r="CK20" s="423"/>
      <c r="CL20" s="423"/>
      <c r="CM20" s="423"/>
      <c r="CN20" s="423"/>
      <c r="CO20" s="423"/>
      <c r="CP20" s="423"/>
      <c r="CQ20" s="423"/>
      <c r="CR20" s="423"/>
      <c r="CS20" s="423"/>
      <c r="CT20" s="423"/>
      <c r="CU20" s="423"/>
      <c r="CV20" s="423"/>
      <c r="CW20" s="423"/>
      <c r="CX20" s="423"/>
      <c r="CY20" s="423"/>
      <c r="CZ20" s="423"/>
      <c r="DA20" s="423"/>
      <c r="DB20" s="423"/>
      <c r="DC20" s="423"/>
      <c r="DD20" s="423"/>
      <c r="DE20" s="423"/>
      <c r="DF20" s="423"/>
      <c r="DG20" s="423"/>
      <c r="DH20" s="423"/>
      <c r="DI20" s="423"/>
      <c r="DJ20" s="423"/>
      <c r="DK20" s="423"/>
      <c r="DL20" s="423"/>
      <c r="DM20" s="423"/>
      <c r="DN20" s="423"/>
      <c r="DO20" s="423"/>
      <c r="DP20" s="423"/>
      <c r="DQ20" s="423"/>
      <c r="DR20" s="423"/>
      <c r="DS20" s="423"/>
      <c r="DT20" s="423"/>
      <c r="DU20" s="423"/>
      <c r="DV20" s="423"/>
      <c r="DW20" s="423"/>
      <c r="DX20" s="423"/>
      <c r="DY20" s="423"/>
      <c r="DZ20" s="423"/>
      <c r="EA20" s="423"/>
      <c r="EB20" s="423"/>
      <c r="EC20" s="423"/>
      <c r="ED20" s="423"/>
      <c r="EE20" s="423"/>
      <c r="EF20" s="423"/>
      <c r="EG20" s="423"/>
      <c r="EH20" s="423"/>
      <c r="EI20" s="423"/>
      <c r="EJ20" s="423"/>
      <c r="EK20" s="423"/>
      <c r="EL20" s="423"/>
      <c r="EM20" s="423"/>
      <c r="EN20" s="423"/>
      <c r="EO20" s="423"/>
      <c r="EP20" s="423"/>
      <c r="EQ20" s="423"/>
      <c r="ER20" s="423"/>
      <c r="ES20" s="423"/>
      <c r="ET20" s="423"/>
      <c r="EU20" s="423"/>
      <c r="EV20" s="423"/>
      <c r="EW20" s="423"/>
      <c r="EX20" s="423"/>
      <c r="EY20" s="423"/>
      <c r="EZ20" s="423"/>
      <c r="FA20" s="423"/>
      <c r="FB20" s="423"/>
      <c r="FC20" s="423"/>
      <c r="FD20" s="423"/>
      <c r="FE20" s="423"/>
      <c r="FF20" s="423"/>
      <c r="FG20" s="423"/>
      <c r="FH20" s="423"/>
      <c r="FI20" s="423"/>
      <c r="FJ20" s="423"/>
      <c r="FK20" s="423"/>
      <c r="FL20" s="423"/>
      <c r="FM20" s="423"/>
      <c r="FN20" s="423"/>
      <c r="FO20" s="423"/>
      <c r="FP20" s="423"/>
      <c r="FQ20" s="423"/>
      <c r="FR20" s="423"/>
      <c r="FS20" s="423"/>
      <c r="FT20" s="423"/>
      <c r="FU20" s="423"/>
      <c r="FV20" s="423"/>
      <c r="FW20" s="423"/>
      <c r="FX20" s="423"/>
      <c r="FY20" s="423"/>
      <c r="FZ20" s="423"/>
      <c r="GA20" s="423"/>
      <c r="GB20" s="423"/>
      <c r="GC20" s="423"/>
      <c r="GD20" s="423"/>
      <c r="GE20" s="423"/>
      <c r="GF20" s="423"/>
      <c r="GG20" s="423"/>
      <c r="GH20" s="423"/>
      <c r="GI20" s="423"/>
      <c r="GJ20" s="423"/>
      <c r="GK20" s="423"/>
      <c r="GL20" s="423"/>
      <c r="GM20" s="423"/>
      <c r="GN20" s="423"/>
      <c r="GO20" s="423"/>
      <c r="GP20" s="423"/>
      <c r="GQ20" s="423"/>
      <c r="GR20" s="423"/>
      <c r="GS20" s="423"/>
      <c r="GT20" s="423"/>
    </row>
    <row r="21" s="3" customFormat="true" ht="96" hidden="false" customHeight="false" outlineLevel="0" collapsed="false">
      <c r="A21" s="442"/>
      <c r="B21" s="443" t="s">
        <v>348</v>
      </c>
      <c r="C21" s="444" t="n">
        <f aca="false">SUM(C22:C27)</f>
        <v>7747</v>
      </c>
      <c r="D21" s="436" t="n">
        <f aca="false">+E21/C21</f>
        <v>32.7680198786627</v>
      </c>
      <c r="E21" s="460" t="n">
        <f aca="false">SUM(E22:E27)</f>
        <v>253853.85</v>
      </c>
      <c r="F21" s="444" t="n">
        <f aca="false">SUM(F22:F27)</f>
        <v>6543</v>
      </c>
      <c r="G21" s="436" t="n">
        <f aca="false">+H21/F21</f>
        <v>33.9960981201284</v>
      </c>
      <c r="H21" s="460" t="n">
        <f aca="false">SUM(H22:H27)</f>
        <v>222436.47</v>
      </c>
      <c r="I21" s="437"/>
      <c r="J21" s="438"/>
      <c r="K21" s="423"/>
      <c r="L21" s="423"/>
      <c r="M21" s="423"/>
      <c r="N21" s="423"/>
      <c r="O21" s="423"/>
      <c r="P21" s="423"/>
      <c r="Q21" s="423"/>
      <c r="R21" s="423"/>
      <c r="S21" s="423"/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  <c r="AX21" s="423"/>
      <c r="AY21" s="423"/>
      <c r="AZ21" s="423"/>
      <c r="BA21" s="423"/>
      <c r="BB21" s="423"/>
      <c r="BC21" s="423"/>
      <c r="BD21" s="423"/>
      <c r="BE21" s="423"/>
      <c r="BF21" s="423"/>
      <c r="BG21" s="423"/>
      <c r="BH21" s="423"/>
      <c r="BI21" s="423"/>
      <c r="BJ21" s="423"/>
      <c r="BK21" s="423"/>
      <c r="BL21" s="423"/>
      <c r="BM21" s="423"/>
      <c r="BN21" s="423"/>
      <c r="BO21" s="423"/>
      <c r="BP21" s="423"/>
      <c r="BQ21" s="423"/>
      <c r="BR21" s="423"/>
      <c r="BS21" s="423"/>
      <c r="BT21" s="423"/>
      <c r="BU21" s="423"/>
      <c r="BV21" s="423"/>
      <c r="BW21" s="423"/>
      <c r="BX21" s="423"/>
      <c r="BY21" s="423"/>
      <c r="BZ21" s="423"/>
      <c r="CA21" s="423"/>
      <c r="CB21" s="423"/>
      <c r="CC21" s="423"/>
      <c r="CD21" s="423"/>
      <c r="CE21" s="423"/>
      <c r="CF21" s="423"/>
      <c r="CG21" s="423"/>
      <c r="CH21" s="423"/>
      <c r="CI21" s="423"/>
      <c r="CJ21" s="423"/>
      <c r="CK21" s="423"/>
      <c r="CL21" s="423"/>
      <c r="CM21" s="423"/>
      <c r="CN21" s="423"/>
      <c r="CO21" s="423"/>
      <c r="CP21" s="423"/>
      <c r="CQ21" s="423"/>
      <c r="CR21" s="423"/>
      <c r="CS21" s="423"/>
      <c r="CT21" s="423"/>
      <c r="CU21" s="423"/>
      <c r="CV21" s="423"/>
      <c r="CW21" s="423"/>
      <c r="CX21" s="423"/>
      <c r="CY21" s="423"/>
      <c r="CZ21" s="423"/>
      <c r="DA21" s="423"/>
      <c r="DB21" s="423"/>
      <c r="DC21" s="423"/>
      <c r="DD21" s="423"/>
      <c r="DE21" s="423"/>
      <c r="DF21" s="423"/>
      <c r="DG21" s="423"/>
      <c r="DH21" s="423"/>
      <c r="DI21" s="423"/>
      <c r="DJ21" s="423"/>
      <c r="DK21" s="423"/>
      <c r="DL21" s="423"/>
      <c r="DM21" s="423"/>
      <c r="DN21" s="423"/>
      <c r="DO21" s="423"/>
      <c r="DP21" s="423"/>
      <c r="DQ21" s="423"/>
      <c r="DR21" s="423"/>
      <c r="DS21" s="423"/>
      <c r="DT21" s="423"/>
      <c r="DU21" s="423"/>
      <c r="DV21" s="423"/>
      <c r="DW21" s="423"/>
      <c r="DX21" s="423"/>
      <c r="DY21" s="423"/>
      <c r="DZ21" s="423"/>
      <c r="EA21" s="423"/>
      <c r="EB21" s="423"/>
      <c r="EC21" s="423"/>
      <c r="ED21" s="423"/>
      <c r="EE21" s="423"/>
      <c r="EF21" s="423"/>
      <c r="EG21" s="423"/>
      <c r="EH21" s="423"/>
      <c r="EI21" s="423"/>
      <c r="EJ21" s="423"/>
      <c r="EK21" s="423"/>
      <c r="EL21" s="423"/>
      <c r="EM21" s="423"/>
      <c r="EN21" s="423"/>
      <c r="EO21" s="423"/>
      <c r="EP21" s="423"/>
      <c r="EQ21" s="423"/>
      <c r="ER21" s="423"/>
      <c r="ES21" s="423"/>
      <c r="ET21" s="423"/>
      <c r="EU21" s="423"/>
      <c r="EV21" s="423"/>
      <c r="EW21" s="423"/>
      <c r="EX21" s="423"/>
      <c r="EY21" s="423"/>
      <c r="EZ21" s="423"/>
      <c r="FA21" s="423"/>
      <c r="FB21" s="423"/>
      <c r="FC21" s="423"/>
      <c r="FD21" s="423"/>
      <c r="FE21" s="423"/>
      <c r="FF21" s="423"/>
      <c r="FG21" s="423"/>
      <c r="FH21" s="423"/>
      <c r="FI21" s="423"/>
      <c r="FJ21" s="423"/>
      <c r="FK21" s="423"/>
      <c r="FL21" s="423"/>
      <c r="FM21" s="423"/>
      <c r="FN21" s="423"/>
      <c r="FO21" s="423"/>
      <c r="FP21" s="423"/>
      <c r="FQ21" s="423"/>
      <c r="FR21" s="423"/>
      <c r="FS21" s="423"/>
      <c r="FT21" s="423"/>
      <c r="FU21" s="423"/>
      <c r="FV21" s="423"/>
      <c r="FW21" s="423"/>
      <c r="FX21" s="423"/>
      <c r="FY21" s="423"/>
      <c r="FZ21" s="423"/>
      <c r="GA21" s="423"/>
      <c r="GB21" s="423"/>
      <c r="GC21" s="423"/>
      <c r="GD21" s="423"/>
      <c r="GE21" s="423"/>
      <c r="GF21" s="423"/>
      <c r="GG21" s="423"/>
      <c r="GH21" s="423"/>
      <c r="GI21" s="423"/>
      <c r="GJ21" s="423"/>
      <c r="GK21" s="423"/>
      <c r="GL21" s="423"/>
      <c r="GM21" s="423"/>
      <c r="GN21" s="423"/>
      <c r="GO21" s="423"/>
      <c r="GP21" s="423"/>
      <c r="GQ21" s="423"/>
      <c r="GR21" s="423"/>
      <c r="GS21" s="423"/>
      <c r="GT21" s="423"/>
    </row>
    <row r="22" s="3" customFormat="true" ht="24" hidden="false" customHeight="false" outlineLevel="0" collapsed="false">
      <c r="A22" s="445" t="n">
        <v>101111</v>
      </c>
      <c r="B22" s="446" t="s">
        <v>338</v>
      </c>
      <c r="C22" s="447" t="n">
        <v>2384</v>
      </c>
      <c r="D22" s="448" t="n">
        <v>8.24</v>
      </c>
      <c r="E22" s="461" t="n">
        <v>19623.04</v>
      </c>
      <c r="F22" s="447" t="n">
        <v>1997</v>
      </c>
      <c r="G22" s="448" t="n">
        <v>8.24</v>
      </c>
      <c r="H22" s="461" t="n">
        <f aca="false">16455.28-88.44</f>
        <v>16366.84</v>
      </c>
      <c r="I22" s="437"/>
      <c r="J22" s="438"/>
      <c r="K22" s="423"/>
      <c r="L22" s="423"/>
      <c r="M22" s="423"/>
      <c r="N22" s="423"/>
      <c r="O22" s="423"/>
      <c r="P22" s="423"/>
      <c r="Q22" s="423"/>
      <c r="R22" s="423"/>
      <c r="S22" s="423"/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  <c r="AX22" s="423"/>
      <c r="AY22" s="423"/>
      <c r="AZ22" s="423"/>
      <c r="BA22" s="423"/>
      <c r="BB22" s="423"/>
      <c r="BC22" s="423"/>
      <c r="BD22" s="423"/>
      <c r="BE22" s="423"/>
      <c r="BF22" s="423"/>
      <c r="BG22" s="423"/>
      <c r="BH22" s="423"/>
      <c r="BI22" s="423"/>
      <c r="BJ22" s="423"/>
      <c r="BK22" s="423"/>
      <c r="BL22" s="423"/>
      <c r="BM22" s="423"/>
      <c r="BN22" s="423"/>
      <c r="BO22" s="423"/>
      <c r="BP22" s="423"/>
      <c r="BQ22" s="423"/>
      <c r="BR22" s="423"/>
      <c r="BS22" s="423"/>
      <c r="BT22" s="423"/>
      <c r="BU22" s="423"/>
      <c r="BV22" s="423"/>
      <c r="BW22" s="423"/>
      <c r="BX22" s="423"/>
      <c r="BY22" s="423"/>
      <c r="BZ22" s="423"/>
      <c r="CA22" s="423"/>
      <c r="CB22" s="423"/>
      <c r="CC22" s="423"/>
      <c r="CD22" s="423"/>
      <c r="CE22" s="423"/>
      <c r="CF22" s="423"/>
      <c r="CG22" s="423"/>
      <c r="CH22" s="423"/>
      <c r="CI22" s="423"/>
      <c r="CJ22" s="423"/>
      <c r="CK22" s="423"/>
      <c r="CL22" s="423"/>
      <c r="CM22" s="423"/>
      <c r="CN22" s="423"/>
      <c r="CO22" s="423"/>
      <c r="CP22" s="423"/>
      <c r="CQ22" s="423"/>
      <c r="CR22" s="423"/>
      <c r="CS22" s="423"/>
      <c r="CT22" s="423"/>
      <c r="CU22" s="423"/>
      <c r="CV22" s="423"/>
      <c r="CW22" s="423"/>
      <c r="CX22" s="423"/>
      <c r="CY22" s="423"/>
      <c r="CZ22" s="423"/>
      <c r="DA22" s="423"/>
      <c r="DB22" s="423"/>
      <c r="DC22" s="423"/>
      <c r="DD22" s="423"/>
      <c r="DE22" s="423"/>
      <c r="DF22" s="423"/>
      <c r="DG22" s="423"/>
      <c r="DH22" s="423"/>
      <c r="DI22" s="423"/>
      <c r="DJ22" s="423"/>
      <c r="DK22" s="423"/>
      <c r="DL22" s="423"/>
      <c r="DM22" s="423"/>
      <c r="DN22" s="423"/>
      <c r="DO22" s="423"/>
      <c r="DP22" s="423"/>
      <c r="DQ22" s="423"/>
      <c r="DR22" s="423"/>
      <c r="DS22" s="423"/>
      <c r="DT22" s="423"/>
      <c r="DU22" s="423"/>
      <c r="DV22" s="423"/>
      <c r="DW22" s="423"/>
      <c r="DX22" s="423"/>
      <c r="DY22" s="423"/>
      <c r="DZ22" s="423"/>
      <c r="EA22" s="423"/>
      <c r="EB22" s="423"/>
      <c r="EC22" s="423"/>
      <c r="ED22" s="423"/>
      <c r="EE22" s="423"/>
      <c r="EF22" s="423"/>
      <c r="EG22" s="423"/>
      <c r="EH22" s="423"/>
      <c r="EI22" s="423"/>
      <c r="EJ22" s="423"/>
      <c r="EK22" s="423"/>
      <c r="EL22" s="423"/>
      <c r="EM22" s="423"/>
      <c r="EN22" s="423"/>
      <c r="EO22" s="423"/>
      <c r="EP22" s="423"/>
      <c r="EQ22" s="423"/>
      <c r="ER22" s="423"/>
      <c r="ES22" s="423"/>
      <c r="ET22" s="423"/>
      <c r="EU22" s="423"/>
      <c r="EV22" s="423"/>
      <c r="EW22" s="423"/>
      <c r="EX22" s="423"/>
      <c r="EY22" s="423"/>
      <c r="EZ22" s="423"/>
      <c r="FA22" s="423"/>
      <c r="FB22" s="423"/>
      <c r="FC22" s="423"/>
      <c r="FD22" s="423"/>
      <c r="FE22" s="423"/>
      <c r="FF22" s="423"/>
      <c r="FG22" s="423"/>
      <c r="FH22" s="423"/>
      <c r="FI22" s="423"/>
      <c r="FJ22" s="423"/>
      <c r="FK22" s="423"/>
      <c r="FL22" s="423"/>
      <c r="FM22" s="423"/>
      <c r="FN22" s="423"/>
      <c r="FO22" s="423"/>
      <c r="FP22" s="423"/>
      <c r="FQ22" s="423"/>
      <c r="FR22" s="423"/>
      <c r="FS22" s="423"/>
      <c r="FT22" s="423"/>
      <c r="FU22" s="423"/>
      <c r="FV22" s="423"/>
      <c r="FW22" s="423"/>
      <c r="FX22" s="423"/>
      <c r="FY22" s="423"/>
      <c r="FZ22" s="423"/>
      <c r="GA22" s="423"/>
      <c r="GB22" s="423"/>
      <c r="GC22" s="423"/>
      <c r="GD22" s="423"/>
      <c r="GE22" s="423"/>
      <c r="GF22" s="423"/>
      <c r="GG22" s="423"/>
      <c r="GH22" s="423"/>
      <c r="GI22" s="423"/>
      <c r="GJ22" s="423"/>
      <c r="GK22" s="423"/>
      <c r="GL22" s="423"/>
      <c r="GM22" s="423"/>
      <c r="GN22" s="423"/>
      <c r="GO22" s="423"/>
      <c r="GP22" s="423"/>
      <c r="GQ22" s="423"/>
      <c r="GR22" s="423"/>
      <c r="GS22" s="423"/>
      <c r="GT22" s="423"/>
    </row>
    <row r="23" s="3" customFormat="true" ht="24" hidden="false" customHeight="false" outlineLevel="0" collapsed="false">
      <c r="A23" s="445" t="n">
        <v>301111</v>
      </c>
      <c r="B23" s="449" t="s">
        <v>349</v>
      </c>
      <c r="C23" s="447" t="n">
        <v>3671</v>
      </c>
      <c r="D23" s="448" t="n">
        <v>39.5</v>
      </c>
      <c r="E23" s="461" t="n">
        <v>144584.22</v>
      </c>
      <c r="F23" s="447" t="n">
        <v>3138</v>
      </c>
      <c r="G23" s="448" t="n">
        <v>39.5</v>
      </c>
      <c r="H23" s="461" t="n">
        <f aca="false">123951-118.5</f>
        <v>123832.5</v>
      </c>
      <c r="I23" s="437"/>
      <c r="J23" s="438"/>
      <c r="K23" s="423"/>
      <c r="L23" s="423"/>
      <c r="M23" s="423"/>
      <c r="N23" s="423"/>
      <c r="O23" s="423"/>
      <c r="P23" s="423"/>
      <c r="Q23" s="423"/>
      <c r="R23" s="423"/>
      <c r="S23" s="423"/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  <c r="AX23" s="423"/>
      <c r="AY23" s="423"/>
      <c r="AZ23" s="423"/>
      <c r="BA23" s="423"/>
      <c r="BB23" s="423"/>
      <c r="BC23" s="423"/>
      <c r="BD23" s="423"/>
      <c r="BE23" s="423"/>
      <c r="BF23" s="423"/>
      <c r="BG23" s="423"/>
      <c r="BH23" s="423"/>
      <c r="BI23" s="423"/>
      <c r="BJ23" s="423"/>
      <c r="BK23" s="423"/>
      <c r="BL23" s="423"/>
      <c r="BM23" s="423"/>
      <c r="BN23" s="423"/>
      <c r="BO23" s="423"/>
      <c r="BP23" s="423"/>
      <c r="BQ23" s="423"/>
      <c r="BR23" s="423"/>
      <c r="BS23" s="423"/>
      <c r="BT23" s="423"/>
      <c r="BU23" s="423"/>
      <c r="BV23" s="423"/>
      <c r="BW23" s="423"/>
      <c r="BX23" s="423"/>
      <c r="BY23" s="423"/>
      <c r="BZ23" s="423"/>
      <c r="CA23" s="423"/>
      <c r="CB23" s="423"/>
      <c r="CC23" s="423"/>
      <c r="CD23" s="423"/>
      <c r="CE23" s="423"/>
      <c r="CF23" s="423"/>
      <c r="CG23" s="423"/>
      <c r="CH23" s="423"/>
      <c r="CI23" s="423"/>
      <c r="CJ23" s="423"/>
      <c r="CK23" s="423"/>
      <c r="CL23" s="423"/>
      <c r="CM23" s="423"/>
      <c r="CN23" s="423"/>
      <c r="CO23" s="423"/>
      <c r="CP23" s="423"/>
      <c r="CQ23" s="423"/>
      <c r="CR23" s="423"/>
      <c r="CS23" s="423"/>
      <c r="CT23" s="423"/>
      <c r="CU23" s="423"/>
      <c r="CV23" s="423"/>
      <c r="CW23" s="423"/>
      <c r="CX23" s="423"/>
      <c r="CY23" s="423"/>
      <c r="CZ23" s="423"/>
      <c r="DA23" s="423"/>
      <c r="DB23" s="423"/>
      <c r="DC23" s="423"/>
      <c r="DD23" s="423"/>
      <c r="DE23" s="423"/>
      <c r="DF23" s="423"/>
      <c r="DG23" s="423"/>
      <c r="DH23" s="423"/>
      <c r="DI23" s="423"/>
      <c r="DJ23" s="423"/>
      <c r="DK23" s="423"/>
      <c r="DL23" s="423"/>
      <c r="DM23" s="423"/>
      <c r="DN23" s="423"/>
      <c r="DO23" s="423"/>
      <c r="DP23" s="423"/>
      <c r="DQ23" s="423"/>
      <c r="DR23" s="423"/>
      <c r="DS23" s="423"/>
      <c r="DT23" s="423"/>
      <c r="DU23" s="423"/>
      <c r="DV23" s="423"/>
      <c r="DW23" s="423"/>
      <c r="DX23" s="423"/>
      <c r="DY23" s="423"/>
      <c r="DZ23" s="423"/>
      <c r="EA23" s="423"/>
      <c r="EB23" s="423"/>
      <c r="EC23" s="423"/>
      <c r="ED23" s="423"/>
      <c r="EE23" s="423"/>
      <c r="EF23" s="423"/>
      <c r="EG23" s="423"/>
      <c r="EH23" s="423"/>
      <c r="EI23" s="423"/>
      <c r="EJ23" s="423"/>
      <c r="EK23" s="423"/>
      <c r="EL23" s="423"/>
      <c r="EM23" s="423"/>
      <c r="EN23" s="423"/>
      <c r="EO23" s="423"/>
      <c r="EP23" s="423"/>
      <c r="EQ23" s="423"/>
      <c r="ER23" s="423"/>
      <c r="ES23" s="423"/>
      <c r="ET23" s="423"/>
      <c r="EU23" s="423"/>
      <c r="EV23" s="423"/>
      <c r="EW23" s="423"/>
      <c r="EX23" s="423"/>
      <c r="EY23" s="423"/>
      <c r="EZ23" s="423"/>
      <c r="FA23" s="423"/>
      <c r="FB23" s="423"/>
      <c r="FC23" s="423"/>
      <c r="FD23" s="423"/>
      <c r="FE23" s="423"/>
      <c r="FF23" s="423"/>
      <c r="FG23" s="423"/>
      <c r="FH23" s="423"/>
      <c r="FI23" s="423"/>
      <c r="FJ23" s="423"/>
      <c r="FK23" s="423"/>
      <c r="FL23" s="423"/>
      <c r="FM23" s="423"/>
      <c r="FN23" s="423"/>
      <c r="FO23" s="423"/>
      <c r="FP23" s="423"/>
      <c r="FQ23" s="423"/>
      <c r="FR23" s="423"/>
      <c r="FS23" s="423"/>
      <c r="FT23" s="423"/>
      <c r="FU23" s="423"/>
      <c r="FV23" s="423"/>
      <c r="FW23" s="423"/>
      <c r="FX23" s="423"/>
      <c r="FY23" s="423"/>
      <c r="FZ23" s="423"/>
      <c r="GA23" s="423"/>
      <c r="GB23" s="423"/>
      <c r="GC23" s="423"/>
      <c r="GD23" s="423"/>
      <c r="GE23" s="423"/>
      <c r="GF23" s="423"/>
      <c r="GG23" s="423"/>
      <c r="GH23" s="423"/>
      <c r="GI23" s="423"/>
      <c r="GJ23" s="423"/>
      <c r="GK23" s="423"/>
      <c r="GL23" s="423"/>
      <c r="GM23" s="423"/>
      <c r="GN23" s="423"/>
      <c r="GO23" s="423"/>
      <c r="GP23" s="423"/>
      <c r="GQ23" s="423"/>
      <c r="GR23" s="423"/>
      <c r="GS23" s="423"/>
      <c r="GT23" s="423"/>
    </row>
    <row r="24" s="3" customFormat="true" ht="12.75" hidden="false" customHeight="false" outlineLevel="0" collapsed="false">
      <c r="A24" s="445" t="n">
        <v>508111</v>
      </c>
      <c r="B24" s="449" t="s">
        <v>340</v>
      </c>
      <c r="C24" s="447" t="n">
        <v>583</v>
      </c>
      <c r="D24" s="448" t="n">
        <v>13</v>
      </c>
      <c r="E24" s="461" t="n">
        <v>7455.14</v>
      </c>
      <c r="F24" s="447" t="n">
        <v>394</v>
      </c>
      <c r="G24" s="448" t="n">
        <v>13</v>
      </c>
      <c r="H24" s="461" t="n">
        <f aca="false">5122-11.98</f>
        <v>5110.02</v>
      </c>
      <c r="I24" s="437"/>
      <c r="J24" s="438"/>
      <c r="K24" s="423"/>
      <c r="L24" s="423"/>
      <c r="M24" s="423"/>
      <c r="N24" s="423"/>
      <c r="O24" s="423"/>
      <c r="P24" s="423"/>
      <c r="Q24" s="423"/>
      <c r="R24" s="423"/>
      <c r="S24" s="423"/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  <c r="AE24" s="423"/>
      <c r="AF24" s="423"/>
      <c r="AG24" s="423"/>
      <c r="AH24" s="423"/>
      <c r="AI24" s="423"/>
      <c r="AJ24" s="423"/>
      <c r="AK24" s="423"/>
      <c r="AL24" s="423"/>
      <c r="AM24" s="423"/>
      <c r="AN24" s="423"/>
      <c r="AO24" s="423"/>
      <c r="AP24" s="423"/>
      <c r="AQ24" s="423"/>
      <c r="AR24" s="423"/>
      <c r="AS24" s="423"/>
      <c r="AT24" s="423"/>
      <c r="AU24" s="423"/>
      <c r="AV24" s="423"/>
      <c r="AW24" s="423"/>
      <c r="AX24" s="423"/>
      <c r="AY24" s="423"/>
      <c r="AZ24" s="423"/>
      <c r="BA24" s="423"/>
      <c r="BB24" s="423"/>
      <c r="BC24" s="423"/>
      <c r="BD24" s="423"/>
      <c r="BE24" s="423"/>
      <c r="BF24" s="423"/>
      <c r="BG24" s="423"/>
      <c r="BH24" s="423"/>
      <c r="BI24" s="423"/>
      <c r="BJ24" s="423"/>
      <c r="BK24" s="423"/>
      <c r="BL24" s="423"/>
      <c r="BM24" s="423"/>
      <c r="BN24" s="423"/>
      <c r="BO24" s="423"/>
      <c r="BP24" s="423"/>
      <c r="BQ24" s="423"/>
      <c r="BR24" s="423"/>
      <c r="BS24" s="423"/>
      <c r="BT24" s="423"/>
      <c r="BU24" s="423"/>
      <c r="BV24" s="423"/>
      <c r="BW24" s="423"/>
      <c r="BX24" s="423"/>
      <c r="BY24" s="423"/>
      <c r="BZ24" s="423"/>
      <c r="CA24" s="423"/>
      <c r="CB24" s="423"/>
      <c r="CC24" s="423"/>
      <c r="CD24" s="423"/>
      <c r="CE24" s="423"/>
      <c r="CF24" s="423"/>
      <c r="CG24" s="423"/>
      <c r="CH24" s="423"/>
      <c r="CI24" s="423"/>
      <c r="CJ24" s="423"/>
      <c r="CK24" s="423"/>
      <c r="CL24" s="423"/>
      <c r="CM24" s="423"/>
      <c r="CN24" s="423"/>
      <c r="CO24" s="423"/>
      <c r="CP24" s="423"/>
      <c r="CQ24" s="423"/>
      <c r="CR24" s="423"/>
      <c r="CS24" s="423"/>
      <c r="CT24" s="423"/>
      <c r="CU24" s="423"/>
      <c r="CV24" s="423"/>
      <c r="CW24" s="423"/>
      <c r="CX24" s="423"/>
      <c r="CY24" s="423"/>
      <c r="CZ24" s="423"/>
      <c r="DA24" s="423"/>
      <c r="DB24" s="423"/>
      <c r="DC24" s="423"/>
      <c r="DD24" s="423"/>
      <c r="DE24" s="423"/>
      <c r="DF24" s="423"/>
      <c r="DG24" s="423"/>
      <c r="DH24" s="423"/>
      <c r="DI24" s="423"/>
      <c r="DJ24" s="423"/>
      <c r="DK24" s="423"/>
      <c r="DL24" s="423"/>
      <c r="DM24" s="423"/>
      <c r="DN24" s="423"/>
      <c r="DO24" s="423"/>
      <c r="DP24" s="423"/>
      <c r="DQ24" s="423"/>
      <c r="DR24" s="423"/>
      <c r="DS24" s="423"/>
      <c r="DT24" s="423"/>
      <c r="DU24" s="423"/>
      <c r="DV24" s="423"/>
      <c r="DW24" s="423"/>
      <c r="DX24" s="423"/>
      <c r="DY24" s="423"/>
      <c r="DZ24" s="423"/>
      <c r="EA24" s="423"/>
      <c r="EB24" s="423"/>
      <c r="EC24" s="423"/>
      <c r="ED24" s="423"/>
      <c r="EE24" s="423"/>
      <c r="EF24" s="423"/>
      <c r="EG24" s="423"/>
      <c r="EH24" s="423"/>
      <c r="EI24" s="423"/>
      <c r="EJ24" s="423"/>
      <c r="EK24" s="423"/>
      <c r="EL24" s="423"/>
      <c r="EM24" s="423"/>
      <c r="EN24" s="423"/>
      <c r="EO24" s="423"/>
      <c r="EP24" s="423"/>
      <c r="EQ24" s="423"/>
      <c r="ER24" s="423"/>
      <c r="ES24" s="423"/>
      <c r="ET24" s="423"/>
      <c r="EU24" s="423"/>
      <c r="EV24" s="423"/>
      <c r="EW24" s="423"/>
      <c r="EX24" s="423"/>
      <c r="EY24" s="423"/>
      <c r="EZ24" s="423"/>
      <c r="FA24" s="423"/>
      <c r="FB24" s="423"/>
      <c r="FC24" s="423"/>
      <c r="FD24" s="423"/>
      <c r="FE24" s="423"/>
      <c r="FF24" s="423"/>
      <c r="FG24" s="423"/>
      <c r="FH24" s="423"/>
      <c r="FI24" s="423"/>
      <c r="FJ24" s="423"/>
      <c r="FK24" s="423"/>
      <c r="FL24" s="423"/>
      <c r="FM24" s="423"/>
      <c r="FN24" s="423"/>
      <c r="FO24" s="423"/>
      <c r="FP24" s="423"/>
      <c r="FQ24" s="423"/>
      <c r="FR24" s="423"/>
      <c r="FS24" s="423"/>
      <c r="FT24" s="423"/>
      <c r="FU24" s="423"/>
      <c r="FV24" s="423"/>
      <c r="FW24" s="423"/>
      <c r="FX24" s="423"/>
      <c r="FY24" s="423"/>
      <c r="FZ24" s="423"/>
      <c r="GA24" s="423"/>
      <c r="GB24" s="423"/>
      <c r="GC24" s="423"/>
      <c r="GD24" s="423"/>
      <c r="GE24" s="423"/>
      <c r="GF24" s="423"/>
      <c r="GG24" s="423"/>
      <c r="GH24" s="423"/>
      <c r="GI24" s="423"/>
      <c r="GJ24" s="423"/>
      <c r="GK24" s="423"/>
      <c r="GL24" s="423"/>
      <c r="GM24" s="423"/>
      <c r="GN24" s="423"/>
      <c r="GO24" s="423"/>
      <c r="GP24" s="423"/>
      <c r="GQ24" s="423"/>
      <c r="GR24" s="423"/>
      <c r="GS24" s="423"/>
      <c r="GT24" s="423"/>
    </row>
    <row r="25" s="3" customFormat="true" ht="12.75" hidden="false" customHeight="false" outlineLevel="0" collapsed="false">
      <c r="A25" s="445" t="n">
        <v>509111</v>
      </c>
      <c r="B25" s="449" t="s">
        <v>341</v>
      </c>
      <c r="C25" s="447" t="n">
        <v>82</v>
      </c>
      <c r="D25" s="448" t="n">
        <v>29.45</v>
      </c>
      <c r="E25" s="461" t="n">
        <v>2412</v>
      </c>
      <c r="F25" s="447" t="n">
        <v>58</v>
      </c>
      <c r="G25" s="448" t="n">
        <v>29.45</v>
      </c>
      <c r="H25" s="461" t="n">
        <v>1708.1</v>
      </c>
      <c r="I25" s="437"/>
      <c r="J25" s="438"/>
      <c r="K25" s="423"/>
      <c r="L25" s="423"/>
      <c r="M25" s="423"/>
      <c r="N25" s="423"/>
      <c r="O25" s="423"/>
      <c r="P25" s="423"/>
      <c r="Q25" s="423"/>
      <c r="R25" s="423"/>
      <c r="S25" s="423"/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  <c r="AE25" s="423"/>
      <c r="AF25" s="423"/>
      <c r="AG25" s="423"/>
      <c r="AH25" s="423"/>
      <c r="AI25" s="423"/>
      <c r="AJ25" s="423"/>
      <c r="AK25" s="423"/>
      <c r="AL25" s="423"/>
      <c r="AM25" s="423"/>
      <c r="AN25" s="423"/>
      <c r="AO25" s="423"/>
      <c r="AP25" s="423"/>
      <c r="AQ25" s="423"/>
      <c r="AR25" s="423"/>
      <c r="AS25" s="423"/>
      <c r="AT25" s="423"/>
      <c r="AU25" s="423"/>
      <c r="AV25" s="423"/>
      <c r="AW25" s="423"/>
      <c r="AX25" s="423"/>
      <c r="AY25" s="423"/>
      <c r="AZ25" s="423"/>
      <c r="BA25" s="423"/>
      <c r="BB25" s="423"/>
      <c r="BC25" s="423"/>
      <c r="BD25" s="423"/>
      <c r="BE25" s="423"/>
      <c r="BF25" s="423"/>
      <c r="BG25" s="423"/>
      <c r="BH25" s="423"/>
      <c r="BI25" s="423"/>
      <c r="BJ25" s="423"/>
      <c r="BK25" s="423"/>
      <c r="BL25" s="423"/>
      <c r="BM25" s="423"/>
      <c r="BN25" s="423"/>
      <c r="BO25" s="423"/>
      <c r="BP25" s="423"/>
      <c r="BQ25" s="423"/>
      <c r="BR25" s="423"/>
      <c r="BS25" s="423"/>
      <c r="BT25" s="423"/>
      <c r="BU25" s="423"/>
      <c r="BV25" s="423"/>
      <c r="BW25" s="423"/>
      <c r="BX25" s="423"/>
      <c r="BY25" s="423"/>
      <c r="BZ25" s="423"/>
      <c r="CA25" s="423"/>
      <c r="CB25" s="423"/>
      <c r="CC25" s="423"/>
      <c r="CD25" s="423"/>
      <c r="CE25" s="423"/>
      <c r="CF25" s="423"/>
      <c r="CG25" s="423"/>
      <c r="CH25" s="423"/>
      <c r="CI25" s="423"/>
      <c r="CJ25" s="423"/>
      <c r="CK25" s="423"/>
      <c r="CL25" s="423"/>
      <c r="CM25" s="423"/>
      <c r="CN25" s="423"/>
      <c r="CO25" s="423"/>
      <c r="CP25" s="423"/>
      <c r="CQ25" s="423"/>
      <c r="CR25" s="423"/>
      <c r="CS25" s="423"/>
      <c r="CT25" s="423"/>
      <c r="CU25" s="423"/>
      <c r="CV25" s="423"/>
      <c r="CW25" s="423"/>
      <c r="CX25" s="423"/>
      <c r="CY25" s="423"/>
      <c r="CZ25" s="423"/>
      <c r="DA25" s="423"/>
      <c r="DB25" s="423"/>
      <c r="DC25" s="423"/>
      <c r="DD25" s="423"/>
      <c r="DE25" s="423"/>
      <c r="DF25" s="423"/>
      <c r="DG25" s="423"/>
      <c r="DH25" s="423"/>
      <c r="DI25" s="423"/>
      <c r="DJ25" s="423"/>
      <c r="DK25" s="423"/>
      <c r="DL25" s="423"/>
      <c r="DM25" s="423"/>
      <c r="DN25" s="423"/>
      <c r="DO25" s="423"/>
      <c r="DP25" s="423"/>
      <c r="DQ25" s="423"/>
      <c r="DR25" s="423"/>
      <c r="DS25" s="423"/>
      <c r="DT25" s="423"/>
      <c r="DU25" s="423"/>
      <c r="DV25" s="423"/>
      <c r="DW25" s="423"/>
      <c r="DX25" s="423"/>
      <c r="DY25" s="423"/>
      <c r="DZ25" s="423"/>
      <c r="EA25" s="423"/>
      <c r="EB25" s="423"/>
      <c r="EC25" s="423"/>
      <c r="ED25" s="423"/>
      <c r="EE25" s="423"/>
      <c r="EF25" s="423"/>
      <c r="EG25" s="423"/>
      <c r="EH25" s="423"/>
      <c r="EI25" s="423"/>
      <c r="EJ25" s="423"/>
      <c r="EK25" s="423"/>
      <c r="EL25" s="423"/>
      <c r="EM25" s="423"/>
      <c r="EN25" s="423"/>
      <c r="EO25" s="423"/>
      <c r="EP25" s="423"/>
      <c r="EQ25" s="423"/>
      <c r="ER25" s="423"/>
      <c r="ES25" s="423"/>
      <c r="ET25" s="423"/>
      <c r="EU25" s="423"/>
      <c r="EV25" s="423"/>
      <c r="EW25" s="423"/>
      <c r="EX25" s="423"/>
      <c r="EY25" s="423"/>
      <c r="EZ25" s="423"/>
      <c r="FA25" s="423"/>
      <c r="FB25" s="423"/>
      <c r="FC25" s="423"/>
      <c r="FD25" s="423"/>
      <c r="FE25" s="423"/>
      <c r="FF25" s="423"/>
      <c r="FG25" s="423"/>
      <c r="FH25" s="423"/>
      <c r="FI25" s="423"/>
      <c r="FJ25" s="423"/>
      <c r="FK25" s="423"/>
      <c r="FL25" s="423"/>
      <c r="FM25" s="423"/>
      <c r="FN25" s="423"/>
      <c r="FO25" s="423"/>
      <c r="FP25" s="423"/>
      <c r="FQ25" s="423"/>
      <c r="FR25" s="423"/>
      <c r="FS25" s="423"/>
      <c r="FT25" s="423"/>
      <c r="FU25" s="423"/>
      <c r="FV25" s="423"/>
      <c r="FW25" s="423"/>
      <c r="FX25" s="423"/>
      <c r="FY25" s="423"/>
      <c r="FZ25" s="423"/>
      <c r="GA25" s="423"/>
      <c r="GB25" s="423"/>
      <c r="GC25" s="423"/>
      <c r="GD25" s="423"/>
      <c r="GE25" s="423"/>
      <c r="GF25" s="423"/>
      <c r="GG25" s="423"/>
      <c r="GH25" s="423"/>
      <c r="GI25" s="423"/>
      <c r="GJ25" s="423"/>
      <c r="GK25" s="423"/>
      <c r="GL25" s="423"/>
      <c r="GM25" s="423"/>
      <c r="GN25" s="423"/>
      <c r="GO25" s="423"/>
      <c r="GP25" s="423"/>
      <c r="GQ25" s="423"/>
      <c r="GR25" s="423"/>
      <c r="GS25" s="423"/>
      <c r="GT25" s="423"/>
    </row>
    <row r="26" s="3" customFormat="true" ht="24" hidden="false" customHeight="false" outlineLevel="0" collapsed="false">
      <c r="A26" s="445" t="n">
        <v>332111</v>
      </c>
      <c r="B26" s="449" t="s">
        <v>350</v>
      </c>
      <c r="C26" s="447" t="n">
        <v>254</v>
      </c>
      <c r="D26" s="448" t="n">
        <v>36.6</v>
      </c>
      <c r="E26" s="461" t="n">
        <v>9296.4</v>
      </c>
      <c r="F26" s="447" t="n">
        <v>214</v>
      </c>
      <c r="G26" s="448" t="n">
        <v>36.6</v>
      </c>
      <c r="H26" s="461" t="n">
        <v>7832.4</v>
      </c>
      <c r="I26" s="437"/>
      <c r="J26" s="438"/>
      <c r="K26" s="423"/>
      <c r="L26" s="423"/>
      <c r="M26" s="423"/>
      <c r="N26" s="423"/>
      <c r="O26" s="423"/>
      <c r="P26" s="423"/>
      <c r="Q26" s="423"/>
      <c r="R26" s="423"/>
      <c r="S26" s="423"/>
      <c r="T26" s="423"/>
      <c r="U26" s="423"/>
      <c r="V26" s="423"/>
      <c r="W26" s="423"/>
      <c r="X26" s="423"/>
      <c r="Y26" s="423"/>
      <c r="Z26" s="423"/>
      <c r="AA26" s="423"/>
      <c r="AB26" s="423"/>
      <c r="AC26" s="423"/>
      <c r="AD26" s="423"/>
      <c r="AE26" s="423"/>
      <c r="AF26" s="423"/>
      <c r="AG26" s="423"/>
      <c r="AH26" s="423"/>
      <c r="AI26" s="423"/>
      <c r="AJ26" s="423"/>
      <c r="AK26" s="423"/>
      <c r="AL26" s="423"/>
      <c r="AM26" s="423"/>
      <c r="AN26" s="423"/>
      <c r="AO26" s="423"/>
      <c r="AP26" s="423"/>
      <c r="AQ26" s="423"/>
      <c r="AR26" s="423"/>
      <c r="AS26" s="423"/>
      <c r="AT26" s="423"/>
      <c r="AU26" s="423"/>
      <c r="AV26" s="423"/>
      <c r="AW26" s="423"/>
      <c r="AX26" s="423"/>
      <c r="AY26" s="423"/>
      <c r="AZ26" s="423"/>
      <c r="BA26" s="423"/>
      <c r="BB26" s="423"/>
      <c r="BC26" s="423"/>
      <c r="BD26" s="423"/>
      <c r="BE26" s="423"/>
      <c r="BF26" s="423"/>
      <c r="BG26" s="423"/>
      <c r="BH26" s="423"/>
      <c r="BI26" s="423"/>
      <c r="BJ26" s="423"/>
      <c r="BK26" s="423"/>
      <c r="BL26" s="423"/>
      <c r="BM26" s="423"/>
      <c r="BN26" s="423"/>
      <c r="BO26" s="423"/>
      <c r="BP26" s="423"/>
      <c r="BQ26" s="423"/>
      <c r="BR26" s="423"/>
      <c r="BS26" s="423"/>
      <c r="BT26" s="423"/>
      <c r="BU26" s="423"/>
      <c r="BV26" s="423"/>
      <c r="BW26" s="423"/>
      <c r="BX26" s="423"/>
      <c r="BY26" s="423"/>
      <c r="BZ26" s="423"/>
      <c r="CA26" s="423"/>
      <c r="CB26" s="423"/>
      <c r="CC26" s="423"/>
      <c r="CD26" s="423"/>
      <c r="CE26" s="423"/>
      <c r="CF26" s="423"/>
      <c r="CG26" s="423"/>
      <c r="CH26" s="423"/>
      <c r="CI26" s="423"/>
      <c r="CJ26" s="423"/>
      <c r="CK26" s="423"/>
      <c r="CL26" s="423"/>
      <c r="CM26" s="423"/>
      <c r="CN26" s="423"/>
      <c r="CO26" s="423"/>
      <c r="CP26" s="423"/>
      <c r="CQ26" s="423"/>
      <c r="CR26" s="423"/>
      <c r="CS26" s="423"/>
      <c r="CT26" s="423"/>
      <c r="CU26" s="423"/>
      <c r="CV26" s="423"/>
      <c r="CW26" s="423"/>
      <c r="CX26" s="423"/>
      <c r="CY26" s="423"/>
      <c r="CZ26" s="423"/>
      <c r="DA26" s="423"/>
      <c r="DB26" s="423"/>
      <c r="DC26" s="423"/>
      <c r="DD26" s="423"/>
      <c r="DE26" s="423"/>
      <c r="DF26" s="423"/>
      <c r="DG26" s="423"/>
      <c r="DH26" s="423"/>
      <c r="DI26" s="423"/>
      <c r="DJ26" s="423"/>
      <c r="DK26" s="423"/>
      <c r="DL26" s="423"/>
      <c r="DM26" s="423"/>
      <c r="DN26" s="423"/>
      <c r="DO26" s="423"/>
      <c r="DP26" s="423"/>
      <c r="DQ26" s="423"/>
      <c r="DR26" s="423"/>
      <c r="DS26" s="423"/>
      <c r="DT26" s="423"/>
      <c r="DU26" s="423"/>
      <c r="DV26" s="423"/>
      <c r="DW26" s="423"/>
      <c r="DX26" s="423"/>
      <c r="DY26" s="423"/>
      <c r="DZ26" s="423"/>
      <c r="EA26" s="423"/>
      <c r="EB26" s="423"/>
      <c r="EC26" s="423"/>
      <c r="ED26" s="423"/>
      <c r="EE26" s="423"/>
      <c r="EF26" s="423"/>
      <c r="EG26" s="423"/>
      <c r="EH26" s="423"/>
      <c r="EI26" s="423"/>
      <c r="EJ26" s="423"/>
      <c r="EK26" s="423"/>
      <c r="EL26" s="423"/>
      <c r="EM26" s="423"/>
      <c r="EN26" s="423"/>
      <c r="EO26" s="423"/>
      <c r="EP26" s="423"/>
      <c r="EQ26" s="423"/>
      <c r="ER26" s="423"/>
      <c r="ES26" s="423"/>
      <c r="ET26" s="423"/>
      <c r="EU26" s="423"/>
      <c r="EV26" s="423"/>
      <c r="EW26" s="423"/>
      <c r="EX26" s="423"/>
      <c r="EY26" s="423"/>
      <c r="EZ26" s="423"/>
      <c r="FA26" s="423"/>
      <c r="FB26" s="423"/>
      <c r="FC26" s="423"/>
      <c r="FD26" s="423"/>
      <c r="FE26" s="423"/>
      <c r="FF26" s="423"/>
      <c r="FG26" s="423"/>
      <c r="FH26" s="423"/>
      <c r="FI26" s="423"/>
      <c r="FJ26" s="423"/>
      <c r="FK26" s="423"/>
      <c r="FL26" s="423"/>
      <c r="FM26" s="423"/>
      <c r="FN26" s="423"/>
      <c r="FO26" s="423"/>
      <c r="FP26" s="423"/>
      <c r="FQ26" s="423"/>
      <c r="FR26" s="423"/>
      <c r="FS26" s="423"/>
      <c r="FT26" s="423"/>
      <c r="FU26" s="423"/>
      <c r="FV26" s="423"/>
      <c r="FW26" s="423"/>
      <c r="FX26" s="423"/>
      <c r="FY26" s="423"/>
      <c r="FZ26" s="423"/>
      <c r="GA26" s="423"/>
      <c r="GB26" s="423"/>
      <c r="GC26" s="423"/>
      <c r="GD26" s="423"/>
      <c r="GE26" s="423"/>
      <c r="GF26" s="423"/>
      <c r="GG26" s="423"/>
      <c r="GH26" s="423"/>
      <c r="GI26" s="423"/>
      <c r="GJ26" s="423"/>
      <c r="GK26" s="423"/>
      <c r="GL26" s="423"/>
      <c r="GM26" s="423"/>
      <c r="GN26" s="423"/>
      <c r="GO26" s="423"/>
      <c r="GP26" s="423"/>
      <c r="GQ26" s="423"/>
      <c r="GR26" s="423"/>
      <c r="GS26" s="423"/>
      <c r="GT26" s="423"/>
    </row>
    <row r="27" s="3" customFormat="true" ht="24" hidden="false" customHeight="false" outlineLevel="0" collapsed="false">
      <c r="A27" s="455" t="n">
        <v>333111</v>
      </c>
      <c r="B27" s="456" t="s">
        <v>351</v>
      </c>
      <c r="C27" s="457" t="n">
        <v>773</v>
      </c>
      <c r="D27" s="458" t="n">
        <v>91.21</v>
      </c>
      <c r="E27" s="462" t="n">
        <v>70483.05</v>
      </c>
      <c r="F27" s="457" t="n">
        <v>742</v>
      </c>
      <c r="G27" s="458" t="n">
        <v>91.21</v>
      </c>
      <c r="H27" s="462" t="n">
        <f aca="false">67677.82-91.21</f>
        <v>67586.61</v>
      </c>
      <c r="I27" s="437"/>
      <c r="J27" s="438"/>
      <c r="K27" s="423"/>
      <c r="L27" s="423"/>
      <c r="M27" s="423"/>
      <c r="N27" s="423"/>
      <c r="O27" s="423"/>
      <c r="P27" s="423"/>
      <c r="Q27" s="423"/>
      <c r="R27" s="423"/>
      <c r="S27" s="423"/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23"/>
      <c r="AT27" s="423"/>
      <c r="AU27" s="423"/>
      <c r="AV27" s="423"/>
      <c r="AW27" s="423"/>
      <c r="AX27" s="423"/>
      <c r="AY27" s="423"/>
      <c r="AZ27" s="423"/>
      <c r="BA27" s="423"/>
      <c r="BB27" s="423"/>
      <c r="BC27" s="423"/>
      <c r="BD27" s="423"/>
      <c r="BE27" s="423"/>
      <c r="BF27" s="423"/>
      <c r="BG27" s="423"/>
      <c r="BH27" s="423"/>
      <c r="BI27" s="423"/>
      <c r="BJ27" s="423"/>
      <c r="BK27" s="423"/>
      <c r="BL27" s="423"/>
      <c r="BM27" s="423"/>
      <c r="BN27" s="423"/>
      <c r="BO27" s="423"/>
      <c r="BP27" s="423"/>
      <c r="BQ27" s="423"/>
      <c r="BR27" s="423"/>
      <c r="BS27" s="423"/>
      <c r="BT27" s="423"/>
      <c r="BU27" s="423"/>
      <c r="BV27" s="423"/>
      <c r="BW27" s="423"/>
      <c r="BX27" s="423"/>
      <c r="BY27" s="423"/>
      <c r="BZ27" s="423"/>
      <c r="CA27" s="423"/>
      <c r="CB27" s="423"/>
      <c r="CC27" s="423"/>
      <c r="CD27" s="423"/>
      <c r="CE27" s="423"/>
      <c r="CF27" s="423"/>
      <c r="CG27" s="423"/>
      <c r="CH27" s="423"/>
      <c r="CI27" s="423"/>
      <c r="CJ27" s="423"/>
      <c r="CK27" s="423"/>
      <c r="CL27" s="423"/>
      <c r="CM27" s="423"/>
      <c r="CN27" s="423"/>
      <c r="CO27" s="423"/>
      <c r="CP27" s="423"/>
      <c r="CQ27" s="423"/>
      <c r="CR27" s="423"/>
      <c r="CS27" s="423"/>
      <c r="CT27" s="423"/>
      <c r="CU27" s="423"/>
      <c r="CV27" s="423"/>
      <c r="CW27" s="423"/>
      <c r="CX27" s="423"/>
      <c r="CY27" s="423"/>
      <c r="CZ27" s="423"/>
      <c r="DA27" s="423"/>
      <c r="DB27" s="423"/>
      <c r="DC27" s="423"/>
      <c r="DD27" s="423"/>
      <c r="DE27" s="423"/>
      <c r="DF27" s="423"/>
      <c r="DG27" s="423"/>
      <c r="DH27" s="423"/>
      <c r="DI27" s="423"/>
      <c r="DJ27" s="423"/>
      <c r="DK27" s="423"/>
      <c r="DL27" s="423"/>
      <c r="DM27" s="423"/>
      <c r="DN27" s="423"/>
      <c r="DO27" s="423"/>
      <c r="DP27" s="423"/>
      <c r="DQ27" s="423"/>
      <c r="DR27" s="423"/>
      <c r="DS27" s="423"/>
      <c r="DT27" s="423"/>
      <c r="DU27" s="423"/>
      <c r="DV27" s="423"/>
      <c r="DW27" s="423"/>
      <c r="DX27" s="423"/>
      <c r="DY27" s="423"/>
      <c r="DZ27" s="423"/>
      <c r="EA27" s="423"/>
      <c r="EB27" s="423"/>
      <c r="EC27" s="423"/>
      <c r="ED27" s="423"/>
      <c r="EE27" s="423"/>
      <c r="EF27" s="423"/>
      <c r="EG27" s="423"/>
      <c r="EH27" s="423"/>
      <c r="EI27" s="423"/>
      <c r="EJ27" s="423"/>
      <c r="EK27" s="423"/>
      <c r="EL27" s="423"/>
      <c r="EM27" s="423"/>
      <c r="EN27" s="423"/>
      <c r="EO27" s="423"/>
      <c r="EP27" s="423"/>
      <c r="EQ27" s="423"/>
      <c r="ER27" s="423"/>
      <c r="ES27" s="423"/>
      <c r="ET27" s="423"/>
      <c r="EU27" s="423"/>
      <c r="EV27" s="423"/>
      <c r="EW27" s="423"/>
      <c r="EX27" s="423"/>
      <c r="EY27" s="423"/>
      <c r="EZ27" s="423"/>
      <c r="FA27" s="423"/>
      <c r="FB27" s="423"/>
      <c r="FC27" s="423"/>
      <c r="FD27" s="423"/>
      <c r="FE27" s="423"/>
      <c r="FF27" s="423"/>
      <c r="FG27" s="423"/>
      <c r="FH27" s="423"/>
      <c r="FI27" s="423"/>
      <c r="FJ27" s="423"/>
      <c r="FK27" s="423"/>
      <c r="FL27" s="423"/>
      <c r="FM27" s="423"/>
      <c r="FN27" s="423"/>
      <c r="FO27" s="423"/>
      <c r="FP27" s="423"/>
      <c r="FQ27" s="423"/>
      <c r="FR27" s="423"/>
      <c r="FS27" s="423"/>
      <c r="FT27" s="423"/>
      <c r="FU27" s="423"/>
      <c r="FV27" s="423"/>
      <c r="FW27" s="423"/>
      <c r="FX27" s="423"/>
      <c r="FY27" s="423"/>
      <c r="FZ27" s="423"/>
      <c r="GA27" s="423"/>
      <c r="GB27" s="423"/>
      <c r="GC27" s="423"/>
      <c r="GD27" s="423"/>
      <c r="GE27" s="423"/>
      <c r="GF27" s="423"/>
      <c r="GG27" s="423"/>
      <c r="GH27" s="423"/>
      <c r="GI27" s="423"/>
      <c r="GJ27" s="423"/>
      <c r="GK27" s="423"/>
      <c r="GL27" s="423"/>
      <c r="GM27" s="423"/>
      <c r="GN27" s="423"/>
      <c r="GO27" s="423"/>
      <c r="GP27" s="423"/>
      <c r="GQ27" s="423"/>
      <c r="GR27" s="423"/>
      <c r="GS27" s="423"/>
      <c r="GT27" s="423"/>
    </row>
    <row r="28" s="3" customFormat="true" ht="12.75" hidden="false" customHeight="false" outlineLevel="0" collapsed="false">
      <c r="A28" s="445"/>
      <c r="B28" s="463" t="s">
        <v>352</v>
      </c>
      <c r="C28" s="464" t="n">
        <f aca="false">SUM(C29:C31)</f>
        <v>5862</v>
      </c>
      <c r="D28" s="465" t="n">
        <f aca="false">+E28/C28</f>
        <v>19.6391999317639</v>
      </c>
      <c r="E28" s="464" t="n">
        <f aca="false">SUM(E29:E31)</f>
        <v>115124.99</v>
      </c>
      <c r="F28" s="464" t="n">
        <f aca="false">SUM(F29:F31)</f>
        <v>5682</v>
      </c>
      <c r="G28" s="465" t="n">
        <f aca="false">+H28/F28</f>
        <v>19.7162636395635</v>
      </c>
      <c r="H28" s="464" t="n">
        <f aca="false">SUM(H29:H31)</f>
        <v>112027.81</v>
      </c>
      <c r="I28" s="437"/>
      <c r="J28" s="438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23"/>
      <c r="AT28" s="423"/>
      <c r="AU28" s="423"/>
      <c r="AV28" s="423"/>
      <c r="AW28" s="423"/>
      <c r="AX28" s="423"/>
      <c r="AY28" s="423"/>
      <c r="AZ28" s="423"/>
      <c r="BA28" s="423"/>
      <c r="BB28" s="423"/>
      <c r="BC28" s="423"/>
      <c r="BD28" s="423"/>
      <c r="BE28" s="423"/>
      <c r="BF28" s="423"/>
      <c r="BG28" s="423"/>
      <c r="BH28" s="423"/>
      <c r="BI28" s="423"/>
      <c r="BJ28" s="423"/>
      <c r="BK28" s="423"/>
      <c r="BL28" s="423"/>
      <c r="BM28" s="423"/>
      <c r="BN28" s="423"/>
      <c r="BO28" s="423"/>
      <c r="BP28" s="423"/>
      <c r="BQ28" s="423"/>
      <c r="BR28" s="423"/>
      <c r="BS28" s="423"/>
      <c r="BT28" s="423"/>
      <c r="BU28" s="423"/>
      <c r="BV28" s="423"/>
      <c r="BW28" s="423"/>
      <c r="BX28" s="423"/>
      <c r="BY28" s="423"/>
      <c r="BZ28" s="423"/>
      <c r="CA28" s="423"/>
      <c r="CB28" s="423"/>
      <c r="CC28" s="423"/>
      <c r="CD28" s="423"/>
      <c r="CE28" s="423"/>
      <c r="CF28" s="423"/>
      <c r="CG28" s="423"/>
      <c r="CH28" s="423"/>
      <c r="CI28" s="423"/>
      <c r="CJ28" s="423"/>
      <c r="CK28" s="423"/>
      <c r="CL28" s="423"/>
      <c r="CM28" s="423"/>
      <c r="CN28" s="423"/>
      <c r="CO28" s="423"/>
      <c r="CP28" s="423"/>
      <c r="CQ28" s="423"/>
      <c r="CR28" s="423"/>
      <c r="CS28" s="423"/>
      <c r="CT28" s="423"/>
      <c r="CU28" s="423"/>
      <c r="CV28" s="423"/>
      <c r="CW28" s="423"/>
      <c r="CX28" s="423"/>
      <c r="CY28" s="423"/>
      <c r="CZ28" s="423"/>
      <c r="DA28" s="423"/>
      <c r="DB28" s="423"/>
      <c r="DC28" s="423"/>
      <c r="DD28" s="423"/>
      <c r="DE28" s="423"/>
      <c r="DF28" s="423"/>
      <c r="DG28" s="423"/>
      <c r="DH28" s="423"/>
      <c r="DI28" s="423"/>
      <c r="DJ28" s="423"/>
      <c r="DK28" s="423"/>
      <c r="DL28" s="423"/>
      <c r="DM28" s="423"/>
      <c r="DN28" s="423"/>
      <c r="DO28" s="423"/>
      <c r="DP28" s="423"/>
      <c r="DQ28" s="423"/>
      <c r="DR28" s="423"/>
      <c r="DS28" s="423"/>
      <c r="DT28" s="423"/>
      <c r="DU28" s="423"/>
      <c r="DV28" s="423"/>
      <c r="DW28" s="423"/>
      <c r="DX28" s="423"/>
      <c r="DY28" s="423"/>
      <c r="DZ28" s="423"/>
      <c r="EA28" s="423"/>
      <c r="EB28" s="423"/>
      <c r="EC28" s="423"/>
      <c r="ED28" s="423"/>
      <c r="EE28" s="423"/>
      <c r="EF28" s="423"/>
      <c r="EG28" s="423"/>
      <c r="EH28" s="423"/>
      <c r="EI28" s="423"/>
      <c r="EJ28" s="423"/>
      <c r="EK28" s="423"/>
      <c r="EL28" s="423"/>
      <c r="EM28" s="423"/>
      <c r="EN28" s="423"/>
      <c r="EO28" s="423"/>
      <c r="EP28" s="423"/>
      <c r="EQ28" s="423"/>
      <c r="ER28" s="423"/>
      <c r="ES28" s="423"/>
      <c r="ET28" s="423"/>
      <c r="EU28" s="423"/>
      <c r="EV28" s="423"/>
      <c r="EW28" s="423"/>
      <c r="EX28" s="423"/>
      <c r="EY28" s="423"/>
      <c r="EZ28" s="423"/>
      <c r="FA28" s="423"/>
      <c r="FB28" s="423"/>
      <c r="FC28" s="423"/>
      <c r="FD28" s="423"/>
      <c r="FE28" s="423"/>
      <c r="FF28" s="423"/>
      <c r="FG28" s="423"/>
      <c r="FH28" s="423"/>
      <c r="FI28" s="423"/>
      <c r="FJ28" s="423"/>
      <c r="FK28" s="423"/>
      <c r="FL28" s="423"/>
      <c r="FM28" s="423"/>
      <c r="FN28" s="423"/>
      <c r="FO28" s="423"/>
      <c r="FP28" s="423"/>
      <c r="FQ28" s="423"/>
      <c r="FR28" s="423"/>
      <c r="FS28" s="423"/>
      <c r="FT28" s="423"/>
      <c r="FU28" s="423"/>
      <c r="FV28" s="423"/>
      <c r="FW28" s="423"/>
      <c r="FX28" s="423"/>
      <c r="FY28" s="423"/>
      <c r="FZ28" s="423"/>
      <c r="GA28" s="423"/>
      <c r="GB28" s="423"/>
      <c r="GC28" s="423"/>
      <c r="GD28" s="423"/>
      <c r="GE28" s="423"/>
      <c r="GF28" s="423"/>
      <c r="GG28" s="423"/>
      <c r="GH28" s="423"/>
      <c r="GI28" s="423"/>
      <c r="GJ28" s="423"/>
      <c r="GK28" s="423"/>
      <c r="GL28" s="423"/>
      <c r="GM28" s="423"/>
      <c r="GN28" s="423"/>
      <c r="GO28" s="423"/>
      <c r="GP28" s="423"/>
      <c r="GQ28" s="423"/>
      <c r="GR28" s="423"/>
      <c r="GS28" s="423"/>
      <c r="GT28" s="423"/>
    </row>
    <row r="29" s="3" customFormat="true" ht="12.75" hidden="false" customHeight="false" outlineLevel="0" collapsed="false">
      <c r="A29" s="445" t="n">
        <v>101121</v>
      </c>
      <c r="B29" s="446" t="s">
        <v>345</v>
      </c>
      <c r="C29" s="447" t="n">
        <v>3236</v>
      </c>
      <c r="D29" s="448" t="n">
        <v>8.24</v>
      </c>
      <c r="E29" s="447" t="n">
        <v>26392.24</v>
      </c>
      <c r="F29" s="447" t="n">
        <v>3115</v>
      </c>
      <c r="G29" s="448" t="n">
        <v>8.24</v>
      </c>
      <c r="H29" s="447" t="n">
        <f aca="false">25667.6-352.4</f>
        <v>25315.2</v>
      </c>
      <c r="I29" s="437"/>
      <c r="J29" s="438"/>
      <c r="K29" s="423"/>
      <c r="L29" s="423"/>
      <c r="M29" s="423"/>
      <c r="N29" s="423"/>
      <c r="O29" s="423"/>
      <c r="P29" s="423"/>
      <c r="Q29" s="423"/>
      <c r="R29" s="423"/>
      <c r="S29" s="423"/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  <c r="AX29" s="423"/>
      <c r="AY29" s="423"/>
      <c r="AZ29" s="423"/>
      <c r="BA29" s="423"/>
      <c r="BB29" s="423"/>
      <c r="BC29" s="423"/>
      <c r="BD29" s="423"/>
      <c r="BE29" s="423"/>
      <c r="BF29" s="423"/>
      <c r="BG29" s="423"/>
      <c r="BH29" s="423"/>
      <c r="BI29" s="423"/>
      <c r="BJ29" s="423"/>
      <c r="BK29" s="423"/>
      <c r="BL29" s="423"/>
      <c r="BM29" s="423"/>
      <c r="BN29" s="423"/>
      <c r="BO29" s="423"/>
      <c r="BP29" s="423"/>
      <c r="BQ29" s="423"/>
      <c r="BR29" s="423"/>
      <c r="BS29" s="423"/>
      <c r="BT29" s="423"/>
      <c r="BU29" s="423"/>
      <c r="BV29" s="423"/>
      <c r="BW29" s="423"/>
      <c r="BX29" s="423"/>
      <c r="BY29" s="423"/>
      <c r="BZ29" s="423"/>
      <c r="CA29" s="423"/>
      <c r="CB29" s="423"/>
      <c r="CC29" s="423"/>
      <c r="CD29" s="423"/>
      <c r="CE29" s="423"/>
      <c r="CF29" s="423"/>
      <c r="CG29" s="423"/>
      <c r="CH29" s="423"/>
      <c r="CI29" s="423"/>
      <c r="CJ29" s="423"/>
      <c r="CK29" s="423"/>
      <c r="CL29" s="423"/>
      <c r="CM29" s="423"/>
      <c r="CN29" s="423"/>
      <c r="CO29" s="423"/>
      <c r="CP29" s="423"/>
      <c r="CQ29" s="423"/>
      <c r="CR29" s="423"/>
      <c r="CS29" s="423"/>
      <c r="CT29" s="423"/>
      <c r="CU29" s="423"/>
      <c r="CV29" s="423"/>
      <c r="CW29" s="423"/>
      <c r="CX29" s="423"/>
      <c r="CY29" s="423"/>
      <c r="CZ29" s="423"/>
      <c r="DA29" s="423"/>
      <c r="DB29" s="423"/>
      <c r="DC29" s="423"/>
      <c r="DD29" s="423"/>
      <c r="DE29" s="423"/>
      <c r="DF29" s="423"/>
      <c r="DG29" s="423"/>
      <c r="DH29" s="423"/>
      <c r="DI29" s="423"/>
      <c r="DJ29" s="423"/>
      <c r="DK29" s="423"/>
      <c r="DL29" s="423"/>
      <c r="DM29" s="423"/>
      <c r="DN29" s="423"/>
      <c r="DO29" s="423"/>
      <c r="DP29" s="423"/>
      <c r="DQ29" s="423"/>
      <c r="DR29" s="423"/>
      <c r="DS29" s="423"/>
      <c r="DT29" s="423"/>
      <c r="DU29" s="423"/>
      <c r="DV29" s="423"/>
      <c r="DW29" s="423"/>
      <c r="DX29" s="423"/>
      <c r="DY29" s="423"/>
      <c r="DZ29" s="423"/>
      <c r="EA29" s="423"/>
      <c r="EB29" s="423"/>
      <c r="EC29" s="423"/>
      <c r="ED29" s="423"/>
      <c r="EE29" s="423"/>
      <c r="EF29" s="423"/>
      <c r="EG29" s="423"/>
      <c r="EH29" s="423"/>
      <c r="EI29" s="423"/>
      <c r="EJ29" s="423"/>
      <c r="EK29" s="423"/>
      <c r="EL29" s="423"/>
      <c r="EM29" s="423"/>
      <c r="EN29" s="423"/>
      <c r="EO29" s="423"/>
      <c r="EP29" s="423"/>
      <c r="EQ29" s="423"/>
      <c r="ER29" s="423"/>
      <c r="ES29" s="423"/>
      <c r="ET29" s="423"/>
      <c r="EU29" s="423"/>
      <c r="EV29" s="423"/>
      <c r="EW29" s="423"/>
      <c r="EX29" s="423"/>
      <c r="EY29" s="423"/>
      <c r="EZ29" s="423"/>
      <c r="FA29" s="423"/>
      <c r="FB29" s="423"/>
      <c r="FC29" s="423"/>
      <c r="FD29" s="423"/>
      <c r="FE29" s="423"/>
      <c r="FF29" s="423"/>
      <c r="FG29" s="423"/>
      <c r="FH29" s="423"/>
      <c r="FI29" s="423"/>
      <c r="FJ29" s="423"/>
      <c r="FK29" s="423"/>
      <c r="FL29" s="423"/>
      <c r="FM29" s="423"/>
      <c r="FN29" s="423"/>
      <c r="FO29" s="423"/>
      <c r="FP29" s="423"/>
      <c r="FQ29" s="423"/>
      <c r="FR29" s="423"/>
      <c r="FS29" s="423"/>
      <c r="FT29" s="423"/>
      <c r="FU29" s="423"/>
      <c r="FV29" s="423"/>
      <c r="FW29" s="423"/>
      <c r="FX29" s="423"/>
      <c r="FY29" s="423"/>
      <c r="FZ29" s="423"/>
      <c r="GA29" s="423"/>
      <c r="GB29" s="423"/>
      <c r="GC29" s="423"/>
      <c r="GD29" s="423"/>
      <c r="GE29" s="423"/>
      <c r="GF29" s="423"/>
      <c r="GG29" s="423"/>
      <c r="GH29" s="423"/>
      <c r="GI29" s="423"/>
      <c r="GJ29" s="423"/>
      <c r="GK29" s="423"/>
      <c r="GL29" s="423"/>
      <c r="GM29" s="423"/>
      <c r="GN29" s="423"/>
      <c r="GO29" s="423"/>
      <c r="GP29" s="423"/>
      <c r="GQ29" s="423"/>
      <c r="GR29" s="423"/>
      <c r="GS29" s="423"/>
      <c r="GT29" s="423"/>
      <c r="GU29" s="423"/>
    </row>
    <row r="30" s="3" customFormat="true" ht="24" hidden="false" customHeight="false" outlineLevel="0" collapsed="false">
      <c r="A30" s="445" t="n">
        <v>301121</v>
      </c>
      <c r="B30" s="449" t="s">
        <v>349</v>
      </c>
      <c r="C30" s="447" t="n">
        <v>1258</v>
      </c>
      <c r="D30" s="448" t="n">
        <v>39.5</v>
      </c>
      <c r="E30" s="447" t="n">
        <v>48570.06</v>
      </c>
      <c r="F30" s="447" t="n">
        <v>1127</v>
      </c>
      <c r="G30" s="448" t="n">
        <v>39.5</v>
      </c>
      <c r="H30" s="447" t="n">
        <f aca="false">44516.5-69.13</f>
        <v>44447.37</v>
      </c>
      <c r="I30" s="437"/>
      <c r="J30" s="438"/>
      <c r="K30" s="423"/>
      <c r="L30" s="423"/>
      <c r="M30" s="423"/>
      <c r="N30" s="423"/>
      <c r="O30" s="423"/>
      <c r="P30" s="423"/>
      <c r="Q30" s="423"/>
      <c r="R30" s="423"/>
      <c r="S30" s="423"/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23"/>
      <c r="AT30" s="423"/>
      <c r="AU30" s="423"/>
      <c r="AV30" s="423"/>
      <c r="AW30" s="423"/>
      <c r="AX30" s="423"/>
      <c r="AY30" s="423"/>
      <c r="AZ30" s="423"/>
      <c r="BA30" s="423"/>
      <c r="BB30" s="423"/>
      <c r="BC30" s="423"/>
      <c r="BD30" s="423"/>
      <c r="BE30" s="423"/>
      <c r="BF30" s="423"/>
      <c r="BG30" s="423"/>
      <c r="BH30" s="423"/>
      <c r="BI30" s="423"/>
      <c r="BJ30" s="423"/>
      <c r="BK30" s="423"/>
      <c r="BL30" s="423"/>
      <c r="BM30" s="423"/>
      <c r="BN30" s="423"/>
      <c r="BO30" s="423"/>
      <c r="BP30" s="423"/>
      <c r="BQ30" s="423"/>
      <c r="BR30" s="423"/>
      <c r="BS30" s="423"/>
      <c r="BT30" s="423"/>
      <c r="BU30" s="423"/>
      <c r="BV30" s="423"/>
      <c r="BW30" s="423"/>
      <c r="BX30" s="423"/>
      <c r="BY30" s="423"/>
      <c r="BZ30" s="423"/>
      <c r="CA30" s="423"/>
      <c r="CB30" s="423"/>
      <c r="CC30" s="423"/>
      <c r="CD30" s="423"/>
      <c r="CE30" s="423"/>
      <c r="CF30" s="423"/>
      <c r="CG30" s="423"/>
      <c r="CH30" s="423"/>
      <c r="CI30" s="423"/>
      <c r="CJ30" s="423"/>
      <c r="CK30" s="423"/>
      <c r="CL30" s="423"/>
      <c r="CM30" s="423"/>
      <c r="CN30" s="423"/>
      <c r="CO30" s="423"/>
      <c r="CP30" s="423"/>
      <c r="CQ30" s="423"/>
      <c r="CR30" s="423"/>
      <c r="CS30" s="423"/>
      <c r="CT30" s="423"/>
      <c r="CU30" s="423"/>
      <c r="CV30" s="423"/>
      <c r="CW30" s="423"/>
      <c r="CX30" s="423"/>
      <c r="CY30" s="423"/>
      <c r="CZ30" s="423"/>
      <c r="DA30" s="423"/>
      <c r="DB30" s="423"/>
      <c r="DC30" s="423"/>
      <c r="DD30" s="423"/>
      <c r="DE30" s="423"/>
      <c r="DF30" s="423"/>
      <c r="DG30" s="423"/>
      <c r="DH30" s="423"/>
      <c r="DI30" s="423"/>
      <c r="DJ30" s="423"/>
      <c r="DK30" s="423"/>
      <c r="DL30" s="423"/>
      <c r="DM30" s="423"/>
      <c r="DN30" s="423"/>
      <c r="DO30" s="423"/>
      <c r="DP30" s="423"/>
      <c r="DQ30" s="423"/>
      <c r="DR30" s="423"/>
      <c r="DS30" s="423"/>
      <c r="DT30" s="423"/>
      <c r="DU30" s="423"/>
      <c r="DV30" s="423"/>
      <c r="DW30" s="423"/>
      <c r="DX30" s="423"/>
      <c r="DY30" s="423"/>
      <c r="DZ30" s="423"/>
      <c r="EA30" s="423"/>
      <c r="EB30" s="423"/>
      <c r="EC30" s="423"/>
      <c r="ED30" s="423"/>
      <c r="EE30" s="423"/>
      <c r="EF30" s="423"/>
      <c r="EG30" s="423"/>
      <c r="EH30" s="423"/>
      <c r="EI30" s="423"/>
      <c r="EJ30" s="423"/>
      <c r="EK30" s="423"/>
      <c r="EL30" s="423"/>
      <c r="EM30" s="423"/>
      <c r="EN30" s="423"/>
      <c r="EO30" s="423"/>
      <c r="EP30" s="423"/>
      <c r="EQ30" s="423"/>
      <c r="ER30" s="423"/>
      <c r="ES30" s="423"/>
      <c r="ET30" s="423"/>
      <c r="EU30" s="423"/>
      <c r="EV30" s="423"/>
      <c r="EW30" s="423"/>
      <c r="EX30" s="423"/>
      <c r="EY30" s="423"/>
      <c r="EZ30" s="423"/>
      <c r="FA30" s="423"/>
      <c r="FB30" s="423"/>
      <c r="FC30" s="423"/>
      <c r="FD30" s="423"/>
      <c r="FE30" s="423"/>
      <c r="FF30" s="423"/>
      <c r="FG30" s="423"/>
      <c r="FH30" s="423"/>
      <c r="FI30" s="423"/>
      <c r="FJ30" s="423"/>
      <c r="FK30" s="423"/>
      <c r="FL30" s="423"/>
      <c r="FM30" s="423"/>
      <c r="FN30" s="423"/>
      <c r="FO30" s="423"/>
      <c r="FP30" s="423"/>
      <c r="FQ30" s="423"/>
      <c r="FR30" s="423"/>
      <c r="FS30" s="423"/>
      <c r="FT30" s="423"/>
      <c r="FU30" s="423"/>
      <c r="FV30" s="423"/>
      <c r="FW30" s="423"/>
      <c r="FX30" s="423"/>
      <c r="FY30" s="423"/>
      <c r="FZ30" s="423"/>
      <c r="GA30" s="423"/>
      <c r="GB30" s="423"/>
      <c r="GC30" s="423"/>
      <c r="GD30" s="423"/>
      <c r="GE30" s="423"/>
      <c r="GF30" s="423"/>
      <c r="GG30" s="423"/>
      <c r="GH30" s="423"/>
      <c r="GI30" s="423"/>
      <c r="GJ30" s="423"/>
      <c r="GK30" s="423"/>
      <c r="GL30" s="423"/>
      <c r="GM30" s="423"/>
      <c r="GN30" s="423"/>
      <c r="GO30" s="423"/>
      <c r="GP30" s="423"/>
      <c r="GQ30" s="423"/>
      <c r="GR30" s="423"/>
      <c r="GS30" s="423"/>
      <c r="GT30" s="423"/>
      <c r="GU30" s="423"/>
    </row>
    <row r="31" s="3" customFormat="true" ht="12.75" hidden="false" customHeight="false" outlineLevel="0" collapsed="false">
      <c r="A31" s="455" t="n">
        <v>509121</v>
      </c>
      <c r="B31" s="456" t="s">
        <v>353</v>
      </c>
      <c r="C31" s="457" t="n">
        <v>1368</v>
      </c>
      <c r="D31" s="458" t="n">
        <v>29.45</v>
      </c>
      <c r="E31" s="457" t="n">
        <v>40162.69</v>
      </c>
      <c r="F31" s="457" t="n">
        <v>1440</v>
      </c>
      <c r="G31" s="458" t="n">
        <v>29.45</v>
      </c>
      <c r="H31" s="457" t="n">
        <f aca="false">42408-142.76</f>
        <v>42265.24</v>
      </c>
      <c r="I31" s="437"/>
      <c r="J31" s="438"/>
      <c r="K31" s="423"/>
      <c r="L31" s="423"/>
      <c r="M31" s="423"/>
      <c r="N31" s="423"/>
      <c r="O31" s="423"/>
      <c r="P31" s="423"/>
      <c r="Q31" s="423"/>
      <c r="R31" s="423"/>
      <c r="S31" s="423"/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23"/>
      <c r="AT31" s="423"/>
      <c r="AU31" s="423"/>
      <c r="AV31" s="423"/>
      <c r="AW31" s="423"/>
      <c r="AX31" s="423"/>
      <c r="AY31" s="423"/>
      <c r="AZ31" s="423"/>
      <c r="BA31" s="423"/>
      <c r="BB31" s="423"/>
      <c r="BC31" s="423"/>
      <c r="BD31" s="423"/>
      <c r="BE31" s="423"/>
      <c r="BF31" s="423"/>
      <c r="BG31" s="423"/>
      <c r="BH31" s="423"/>
      <c r="BI31" s="423"/>
      <c r="BJ31" s="423"/>
      <c r="BK31" s="423"/>
      <c r="BL31" s="423"/>
      <c r="BM31" s="423"/>
      <c r="BN31" s="423"/>
      <c r="BO31" s="423"/>
      <c r="BP31" s="423"/>
      <c r="BQ31" s="423"/>
      <c r="BR31" s="423"/>
      <c r="BS31" s="423"/>
      <c r="BT31" s="423"/>
      <c r="BU31" s="423"/>
      <c r="BV31" s="423"/>
      <c r="BW31" s="423"/>
      <c r="BX31" s="423"/>
      <c r="BY31" s="423"/>
      <c r="BZ31" s="423"/>
      <c r="CA31" s="423"/>
      <c r="CB31" s="423"/>
      <c r="CC31" s="423"/>
      <c r="CD31" s="423"/>
      <c r="CE31" s="423"/>
      <c r="CF31" s="423"/>
      <c r="CG31" s="423"/>
      <c r="CH31" s="423"/>
      <c r="CI31" s="423"/>
      <c r="CJ31" s="423"/>
      <c r="CK31" s="423"/>
      <c r="CL31" s="423"/>
      <c r="CM31" s="423"/>
      <c r="CN31" s="423"/>
      <c r="CO31" s="423"/>
      <c r="CP31" s="423"/>
      <c r="CQ31" s="423"/>
      <c r="CR31" s="423"/>
      <c r="CS31" s="423"/>
      <c r="CT31" s="423"/>
      <c r="CU31" s="423"/>
      <c r="CV31" s="423"/>
      <c r="CW31" s="423"/>
      <c r="CX31" s="423"/>
      <c r="CY31" s="423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  <c r="FA31" s="423"/>
      <c r="FB31" s="423"/>
      <c r="FC31" s="423"/>
      <c r="FD31" s="423"/>
      <c r="FE31" s="423"/>
      <c r="FF31" s="423"/>
      <c r="FG31" s="423"/>
      <c r="FH31" s="423"/>
      <c r="FI31" s="423"/>
      <c r="FJ31" s="423"/>
      <c r="FK31" s="423"/>
      <c r="FL31" s="423"/>
      <c r="FM31" s="423"/>
      <c r="FN31" s="423"/>
      <c r="FO31" s="423"/>
      <c r="FP31" s="423"/>
      <c r="FQ31" s="423"/>
      <c r="FR31" s="423"/>
      <c r="FS31" s="423"/>
      <c r="FT31" s="423"/>
      <c r="FU31" s="423"/>
      <c r="FV31" s="423"/>
      <c r="FW31" s="423"/>
      <c r="FX31" s="423"/>
      <c r="FY31" s="423"/>
      <c r="FZ31" s="423"/>
      <c r="GA31" s="423"/>
      <c r="GB31" s="423"/>
      <c r="GC31" s="423"/>
      <c r="GD31" s="423"/>
      <c r="GE31" s="423"/>
      <c r="GF31" s="423"/>
      <c r="GG31" s="423"/>
      <c r="GH31" s="423"/>
      <c r="GI31" s="423"/>
      <c r="GJ31" s="423"/>
      <c r="GK31" s="423"/>
      <c r="GL31" s="423"/>
      <c r="GM31" s="423"/>
      <c r="GN31" s="423"/>
      <c r="GO31" s="423"/>
      <c r="GP31" s="423"/>
      <c r="GQ31" s="423"/>
      <c r="GR31" s="423"/>
      <c r="GS31" s="423"/>
      <c r="GT31" s="423"/>
      <c r="GU31" s="423"/>
    </row>
    <row r="32" s="3" customFormat="true" ht="15.75" hidden="false" customHeight="false" outlineLevel="0" collapsed="false">
      <c r="A32" s="466" t="n">
        <v>3</v>
      </c>
      <c r="B32" s="467" t="s">
        <v>354</v>
      </c>
      <c r="C32" s="468" t="n">
        <f aca="false">C33+C40+C47++C52+C57+C62+C67+C78</f>
        <v>166566.070275601</v>
      </c>
      <c r="D32" s="469" t="n">
        <f aca="false">+E32/C32</f>
        <v>17.4910407843173</v>
      </c>
      <c r="E32" s="468" t="n">
        <f aca="false">E33+E40+E47++E52+E57+E62+E67+E78</f>
        <v>2913413.92847401</v>
      </c>
      <c r="F32" s="468" t="n">
        <f aca="false">F33+F40+F47++F52+F57+F62+F67+F78</f>
        <v>183781</v>
      </c>
      <c r="G32" s="469" t="n">
        <f aca="false">+H32/F32</f>
        <v>18.200037327036</v>
      </c>
      <c r="H32" s="468" t="n">
        <f aca="false">H33+H40+H47++H52+H57+H62+H67+H78</f>
        <v>3344821.06</v>
      </c>
      <c r="I32" s="437"/>
      <c r="J32" s="438"/>
      <c r="K32" s="423"/>
      <c r="L32" s="423"/>
      <c r="M32" s="423"/>
      <c r="N32" s="423"/>
      <c r="O32" s="423"/>
      <c r="P32" s="423"/>
      <c r="Q32" s="423"/>
      <c r="R32" s="423"/>
      <c r="S32" s="423"/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23"/>
      <c r="AT32" s="423"/>
      <c r="AU32" s="423"/>
      <c r="AV32" s="423"/>
      <c r="AW32" s="423"/>
      <c r="AX32" s="423"/>
      <c r="AY32" s="423"/>
      <c r="AZ32" s="423"/>
      <c r="BA32" s="423"/>
      <c r="BB32" s="423"/>
      <c r="BC32" s="423"/>
      <c r="BD32" s="423"/>
      <c r="BE32" s="423"/>
      <c r="BF32" s="423"/>
      <c r="BG32" s="423"/>
      <c r="BH32" s="423"/>
      <c r="BI32" s="423"/>
      <c r="BJ32" s="423"/>
      <c r="BK32" s="423"/>
      <c r="BL32" s="423"/>
      <c r="BM32" s="423"/>
      <c r="BN32" s="423"/>
      <c r="BO32" s="423"/>
      <c r="BP32" s="423"/>
      <c r="BQ32" s="423"/>
      <c r="BR32" s="423"/>
      <c r="BS32" s="423"/>
      <c r="BT32" s="423"/>
      <c r="BU32" s="423"/>
      <c r="BV32" s="423"/>
      <c r="BW32" s="423"/>
      <c r="BX32" s="423"/>
      <c r="BY32" s="423"/>
      <c r="BZ32" s="423"/>
      <c r="CA32" s="423"/>
      <c r="CB32" s="423"/>
      <c r="CC32" s="423"/>
      <c r="CD32" s="423"/>
      <c r="CE32" s="423"/>
      <c r="CF32" s="423"/>
      <c r="CG32" s="423"/>
      <c r="CH32" s="423"/>
      <c r="CI32" s="423"/>
      <c r="CJ32" s="423"/>
      <c r="CK32" s="423"/>
      <c r="CL32" s="423"/>
      <c r="CM32" s="423"/>
      <c r="CN32" s="423"/>
      <c r="CO32" s="423"/>
      <c r="CP32" s="423"/>
      <c r="CQ32" s="423"/>
      <c r="CR32" s="423"/>
      <c r="CS32" s="423"/>
      <c r="CT32" s="423"/>
      <c r="CU32" s="423"/>
      <c r="CV32" s="423"/>
      <c r="CW32" s="423"/>
      <c r="CX32" s="423"/>
      <c r="CY32" s="423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  <c r="FA32" s="423"/>
      <c r="FB32" s="423"/>
      <c r="FC32" s="423"/>
      <c r="FD32" s="423"/>
      <c r="FE32" s="423"/>
      <c r="FF32" s="423"/>
      <c r="FG32" s="423"/>
      <c r="FH32" s="423"/>
      <c r="FI32" s="423"/>
      <c r="FJ32" s="423"/>
      <c r="FK32" s="423"/>
      <c r="FL32" s="423"/>
      <c r="FM32" s="423"/>
      <c r="FN32" s="423"/>
      <c r="FO32" s="423"/>
      <c r="FP32" s="423"/>
      <c r="FQ32" s="423"/>
      <c r="FR32" s="423"/>
      <c r="FS32" s="423"/>
      <c r="FT32" s="423"/>
      <c r="FU32" s="423"/>
      <c r="FV32" s="423"/>
      <c r="FW32" s="423"/>
      <c r="FX32" s="423"/>
      <c r="FY32" s="423"/>
      <c r="FZ32" s="423"/>
      <c r="GA32" s="423"/>
      <c r="GB32" s="423"/>
      <c r="GC32" s="423"/>
      <c r="GD32" s="423"/>
      <c r="GE32" s="423"/>
      <c r="GF32" s="423"/>
      <c r="GG32" s="423"/>
      <c r="GH32" s="423"/>
      <c r="GI32" s="423"/>
      <c r="GJ32" s="423"/>
      <c r="GK32" s="423"/>
      <c r="GL32" s="423"/>
      <c r="GM32" s="423"/>
      <c r="GN32" s="423"/>
      <c r="GO32" s="423"/>
      <c r="GP32" s="423"/>
      <c r="GQ32" s="423"/>
      <c r="GR32" s="423"/>
      <c r="GS32" s="423"/>
      <c r="GT32" s="423"/>
      <c r="GU32" s="423"/>
    </row>
    <row r="33" s="3" customFormat="true" ht="48" hidden="false" customHeight="false" outlineLevel="0" collapsed="false">
      <c r="A33" s="442"/>
      <c r="B33" s="443" t="s">
        <v>355</v>
      </c>
      <c r="C33" s="444" t="n">
        <f aca="false">SUM(C34:C39)</f>
        <v>27241.3348358356</v>
      </c>
      <c r="D33" s="436" t="n">
        <f aca="false">+E33/C33</f>
        <v>22.6431268407806</v>
      </c>
      <c r="E33" s="444" t="n">
        <v>616829</v>
      </c>
      <c r="F33" s="444" t="n">
        <f aca="false">SUM(F34:F39)</f>
        <v>28378</v>
      </c>
      <c r="G33" s="436" t="n">
        <f aca="false">+H33/F33</f>
        <v>21.9432909295933</v>
      </c>
      <c r="H33" s="444" t="n">
        <f aca="false">SUM(H34:H39)</f>
        <v>622706.71</v>
      </c>
      <c r="I33" s="437"/>
      <c r="J33" s="438"/>
      <c r="K33" s="423"/>
      <c r="L33" s="423"/>
      <c r="M33" s="423"/>
      <c r="N33" s="423"/>
      <c r="O33" s="423"/>
      <c r="P33" s="423"/>
      <c r="Q33" s="423"/>
      <c r="R33" s="423"/>
      <c r="S33" s="423"/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23"/>
      <c r="AT33" s="423"/>
      <c r="AU33" s="423"/>
      <c r="AV33" s="423"/>
      <c r="AW33" s="423"/>
      <c r="AX33" s="423"/>
      <c r="AY33" s="423"/>
      <c r="AZ33" s="423"/>
      <c r="BA33" s="423"/>
      <c r="BB33" s="423"/>
      <c r="BC33" s="423"/>
      <c r="BD33" s="423"/>
      <c r="BE33" s="423"/>
      <c r="BF33" s="423"/>
      <c r="BG33" s="423"/>
      <c r="BH33" s="423"/>
      <c r="BI33" s="423"/>
      <c r="BJ33" s="423"/>
      <c r="BK33" s="423"/>
      <c r="BL33" s="423"/>
      <c r="BM33" s="423"/>
      <c r="BN33" s="423"/>
      <c r="BO33" s="423"/>
      <c r="BP33" s="423"/>
      <c r="BQ33" s="423"/>
      <c r="BR33" s="423"/>
      <c r="BS33" s="423"/>
      <c r="BT33" s="423"/>
      <c r="BU33" s="423"/>
      <c r="BV33" s="423"/>
      <c r="BW33" s="423"/>
      <c r="BX33" s="423"/>
      <c r="BY33" s="423"/>
      <c r="BZ33" s="423"/>
      <c r="CA33" s="423"/>
      <c r="CB33" s="423"/>
      <c r="CC33" s="423"/>
      <c r="CD33" s="423"/>
      <c r="CE33" s="423"/>
      <c r="CF33" s="423"/>
      <c r="CG33" s="423"/>
      <c r="CH33" s="423"/>
      <c r="CI33" s="423"/>
      <c r="CJ33" s="423"/>
      <c r="CK33" s="423"/>
      <c r="CL33" s="423"/>
      <c r="CM33" s="423"/>
      <c r="CN33" s="423"/>
      <c r="CO33" s="423"/>
      <c r="CP33" s="423"/>
      <c r="CQ33" s="423"/>
      <c r="CR33" s="423"/>
      <c r="CS33" s="423"/>
      <c r="CT33" s="423"/>
      <c r="CU33" s="423"/>
      <c r="CV33" s="423"/>
      <c r="CW33" s="423"/>
      <c r="CX33" s="423"/>
      <c r="CY33" s="423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  <c r="FA33" s="423"/>
      <c r="FB33" s="423"/>
      <c r="FC33" s="423"/>
      <c r="FD33" s="423"/>
      <c r="FE33" s="423"/>
      <c r="FF33" s="423"/>
      <c r="FG33" s="423"/>
      <c r="FH33" s="423"/>
      <c r="FI33" s="423"/>
      <c r="FJ33" s="423"/>
      <c r="FK33" s="423"/>
      <c r="FL33" s="423"/>
      <c r="FM33" s="423"/>
      <c r="FN33" s="423"/>
      <c r="FO33" s="423"/>
      <c r="FP33" s="423"/>
      <c r="FQ33" s="423"/>
      <c r="FR33" s="423"/>
      <c r="FS33" s="423"/>
      <c r="FT33" s="423"/>
      <c r="FU33" s="423"/>
      <c r="FV33" s="423"/>
      <c r="FW33" s="423"/>
      <c r="FX33" s="423"/>
      <c r="FY33" s="423"/>
      <c r="FZ33" s="423"/>
      <c r="GA33" s="423"/>
      <c r="GB33" s="423"/>
      <c r="GC33" s="423"/>
      <c r="GD33" s="423"/>
      <c r="GE33" s="423"/>
      <c r="GF33" s="423"/>
      <c r="GG33" s="423"/>
      <c r="GH33" s="423"/>
      <c r="GI33" s="423"/>
      <c r="GJ33" s="423"/>
      <c r="GK33" s="423"/>
      <c r="GL33" s="423"/>
      <c r="GM33" s="423"/>
      <c r="GN33" s="423"/>
      <c r="GO33" s="423"/>
      <c r="GP33" s="423"/>
      <c r="GQ33" s="423"/>
      <c r="GR33" s="423"/>
      <c r="GS33" s="423"/>
      <c r="GT33" s="423"/>
      <c r="GU33" s="423"/>
    </row>
    <row r="34" s="3" customFormat="true" ht="24" hidden="false" customHeight="false" outlineLevel="0" collapsed="false">
      <c r="A34" s="445" t="n">
        <v>10121</v>
      </c>
      <c r="B34" s="446" t="s">
        <v>338</v>
      </c>
      <c r="C34" s="447" t="n">
        <f aca="false">E34/D34</f>
        <v>8321.3698630137</v>
      </c>
      <c r="D34" s="448" t="n">
        <v>7.3</v>
      </c>
      <c r="E34" s="447" t="n">
        <v>60746</v>
      </c>
      <c r="F34" s="447" t="n">
        <v>9027</v>
      </c>
      <c r="G34" s="448" t="n">
        <v>7.3</v>
      </c>
      <c r="H34" s="447" t="n">
        <v>65897.1</v>
      </c>
      <c r="I34" s="437"/>
      <c r="J34" s="438"/>
      <c r="K34" s="423"/>
      <c r="L34" s="423"/>
      <c r="M34" s="423"/>
      <c r="N34" s="423"/>
      <c r="O34" s="423"/>
      <c r="P34" s="423"/>
      <c r="Q34" s="423"/>
      <c r="R34" s="423"/>
      <c r="S34" s="423"/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  <c r="AE34" s="423"/>
      <c r="AF34" s="423"/>
      <c r="AG34" s="423"/>
      <c r="AH34" s="423"/>
      <c r="AI34" s="423"/>
      <c r="AJ34" s="423"/>
      <c r="AK34" s="423"/>
      <c r="AL34" s="423"/>
      <c r="AM34" s="423"/>
      <c r="AN34" s="423"/>
      <c r="AO34" s="423"/>
      <c r="AP34" s="423"/>
      <c r="AQ34" s="423"/>
      <c r="AR34" s="423"/>
      <c r="AS34" s="423"/>
      <c r="AT34" s="423"/>
      <c r="AU34" s="423"/>
      <c r="AV34" s="423"/>
      <c r="AW34" s="423"/>
      <c r="AX34" s="423"/>
      <c r="AY34" s="423"/>
      <c r="AZ34" s="423"/>
      <c r="BA34" s="423"/>
      <c r="BB34" s="423"/>
      <c r="BC34" s="423"/>
      <c r="BD34" s="423"/>
      <c r="BE34" s="423"/>
      <c r="BF34" s="423"/>
      <c r="BG34" s="423"/>
      <c r="BH34" s="423"/>
      <c r="BI34" s="423"/>
      <c r="BJ34" s="423"/>
      <c r="BK34" s="423"/>
      <c r="BL34" s="423"/>
      <c r="BM34" s="423"/>
      <c r="BN34" s="423"/>
      <c r="BO34" s="423"/>
      <c r="BP34" s="423"/>
      <c r="BQ34" s="423"/>
      <c r="BR34" s="423"/>
      <c r="BS34" s="423"/>
      <c r="BT34" s="423"/>
      <c r="BU34" s="423"/>
      <c r="BV34" s="423"/>
      <c r="BW34" s="423"/>
      <c r="BX34" s="423"/>
      <c r="BY34" s="423"/>
      <c r="BZ34" s="423"/>
      <c r="CA34" s="423"/>
      <c r="CB34" s="423"/>
      <c r="CC34" s="423"/>
      <c r="CD34" s="423"/>
      <c r="CE34" s="423"/>
      <c r="CF34" s="423"/>
      <c r="CG34" s="423"/>
      <c r="CH34" s="423"/>
      <c r="CI34" s="423"/>
      <c r="CJ34" s="423"/>
      <c r="CK34" s="423"/>
      <c r="CL34" s="423"/>
      <c r="CM34" s="423"/>
      <c r="CN34" s="423"/>
      <c r="CO34" s="423"/>
      <c r="CP34" s="423"/>
      <c r="CQ34" s="423"/>
      <c r="CR34" s="423"/>
      <c r="CS34" s="423"/>
      <c r="CT34" s="423"/>
      <c r="CU34" s="423"/>
      <c r="CV34" s="423"/>
      <c r="CW34" s="423"/>
      <c r="CX34" s="423"/>
      <c r="CY34" s="423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  <c r="FA34" s="423"/>
      <c r="FB34" s="423"/>
      <c r="FC34" s="423"/>
      <c r="FD34" s="423"/>
      <c r="FE34" s="423"/>
      <c r="FF34" s="423"/>
      <c r="FG34" s="423"/>
      <c r="FH34" s="423"/>
      <c r="FI34" s="423"/>
      <c r="FJ34" s="423"/>
      <c r="FK34" s="423"/>
      <c r="FL34" s="423"/>
      <c r="FM34" s="423"/>
      <c r="FN34" s="423"/>
      <c r="FO34" s="423"/>
      <c r="FP34" s="423"/>
      <c r="FQ34" s="423"/>
      <c r="FR34" s="423"/>
      <c r="FS34" s="423"/>
      <c r="FT34" s="423"/>
      <c r="FU34" s="423"/>
      <c r="FV34" s="423"/>
      <c r="FW34" s="423"/>
      <c r="FX34" s="423"/>
      <c r="FY34" s="423"/>
      <c r="FZ34" s="423"/>
      <c r="GA34" s="423"/>
      <c r="GB34" s="423"/>
      <c r="GC34" s="423"/>
      <c r="GD34" s="423"/>
      <c r="GE34" s="423"/>
      <c r="GF34" s="423"/>
      <c r="GG34" s="423"/>
      <c r="GH34" s="423"/>
      <c r="GI34" s="423"/>
      <c r="GJ34" s="423"/>
      <c r="GK34" s="423"/>
      <c r="GL34" s="423"/>
      <c r="GM34" s="423"/>
      <c r="GN34" s="423"/>
      <c r="GO34" s="423"/>
      <c r="GP34" s="423"/>
      <c r="GQ34" s="423"/>
      <c r="GR34" s="423"/>
      <c r="GS34" s="423"/>
      <c r="GT34" s="423"/>
      <c r="GU34" s="423"/>
    </row>
    <row r="35" s="3" customFormat="true" ht="12.75" hidden="false" customHeight="false" outlineLevel="0" collapsed="false">
      <c r="A35" s="445" t="n">
        <v>30121</v>
      </c>
      <c r="B35" s="449" t="s">
        <v>339</v>
      </c>
      <c r="C35" s="447" t="n">
        <f aca="false">E35/D35</f>
        <v>12743.5161290323</v>
      </c>
      <c r="D35" s="448" t="n">
        <v>31</v>
      </c>
      <c r="E35" s="447" t="n">
        <v>395049</v>
      </c>
      <c r="F35" s="447" t="n">
        <v>12667</v>
      </c>
      <c r="G35" s="448" t="n">
        <v>31</v>
      </c>
      <c r="H35" s="447" t="n">
        <v>392677</v>
      </c>
      <c r="I35" s="437"/>
      <c r="J35" s="438"/>
      <c r="K35" s="423"/>
      <c r="L35" s="423"/>
      <c r="M35" s="423"/>
      <c r="N35" s="423"/>
      <c r="O35" s="423"/>
      <c r="P35" s="423"/>
      <c r="Q35" s="423"/>
      <c r="R35" s="423"/>
      <c r="S35" s="423"/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  <c r="AE35" s="423"/>
      <c r="AF35" s="423"/>
      <c r="AG35" s="423"/>
      <c r="AH35" s="423"/>
      <c r="AI35" s="423"/>
      <c r="AJ35" s="423"/>
      <c r="AK35" s="423"/>
      <c r="AL35" s="423"/>
      <c r="AM35" s="423"/>
      <c r="AN35" s="423"/>
      <c r="AO35" s="423"/>
      <c r="AP35" s="423"/>
      <c r="AQ35" s="423"/>
      <c r="AR35" s="423"/>
      <c r="AS35" s="423"/>
      <c r="AT35" s="423"/>
      <c r="AU35" s="423"/>
      <c r="AV35" s="423"/>
      <c r="AW35" s="423"/>
      <c r="AX35" s="423"/>
      <c r="AY35" s="423"/>
      <c r="AZ35" s="423"/>
      <c r="BA35" s="423"/>
      <c r="BB35" s="423"/>
      <c r="BC35" s="423"/>
      <c r="BD35" s="423"/>
      <c r="BE35" s="423"/>
      <c r="BF35" s="423"/>
      <c r="BG35" s="423"/>
      <c r="BH35" s="423"/>
      <c r="BI35" s="423"/>
      <c r="BJ35" s="423"/>
      <c r="BK35" s="423"/>
      <c r="BL35" s="423"/>
      <c r="BM35" s="423"/>
      <c r="BN35" s="423"/>
      <c r="BO35" s="423"/>
      <c r="BP35" s="423"/>
      <c r="BQ35" s="423"/>
      <c r="BR35" s="423"/>
      <c r="BS35" s="423"/>
      <c r="BT35" s="423"/>
      <c r="BU35" s="423"/>
      <c r="BV35" s="423"/>
      <c r="BW35" s="423"/>
      <c r="BX35" s="423"/>
      <c r="BY35" s="423"/>
      <c r="BZ35" s="423"/>
      <c r="CA35" s="423"/>
      <c r="CB35" s="423"/>
      <c r="CC35" s="423"/>
      <c r="CD35" s="423"/>
      <c r="CE35" s="423"/>
      <c r="CF35" s="423"/>
      <c r="CG35" s="423"/>
      <c r="CH35" s="423"/>
      <c r="CI35" s="423"/>
      <c r="CJ35" s="423"/>
      <c r="CK35" s="423"/>
      <c r="CL35" s="423"/>
      <c r="CM35" s="423"/>
      <c r="CN35" s="423"/>
      <c r="CO35" s="423"/>
      <c r="CP35" s="423"/>
      <c r="CQ35" s="423"/>
      <c r="CR35" s="423"/>
      <c r="CS35" s="423"/>
      <c r="CT35" s="423"/>
      <c r="CU35" s="423"/>
      <c r="CV35" s="423"/>
      <c r="CW35" s="423"/>
      <c r="CX35" s="423"/>
      <c r="CY35" s="423"/>
      <c r="CZ35" s="423"/>
      <c r="DA35" s="423"/>
      <c r="DB35" s="423"/>
      <c r="DC35" s="423"/>
      <c r="DD35" s="423"/>
      <c r="DE35" s="423"/>
      <c r="DF35" s="423"/>
      <c r="DG35" s="423"/>
      <c r="DH35" s="423"/>
      <c r="DI35" s="423"/>
      <c r="DJ35" s="423"/>
      <c r="DK35" s="423"/>
      <c r="DL35" s="423"/>
      <c r="DM35" s="423"/>
      <c r="DN35" s="423"/>
      <c r="DO35" s="423"/>
      <c r="DP35" s="423"/>
      <c r="DQ35" s="423"/>
      <c r="DR35" s="423"/>
      <c r="DS35" s="423"/>
      <c r="DT35" s="423"/>
      <c r="DU35" s="423"/>
      <c r="DV35" s="423"/>
      <c r="DW35" s="423"/>
      <c r="DX35" s="423"/>
      <c r="DY35" s="423"/>
      <c r="DZ35" s="423"/>
      <c r="EA35" s="423"/>
      <c r="EB35" s="423"/>
      <c r="EC35" s="423"/>
      <c r="ED35" s="423"/>
      <c r="EE35" s="423"/>
      <c r="EF35" s="423"/>
      <c r="EG35" s="423"/>
      <c r="EH35" s="423"/>
      <c r="EI35" s="423"/>
      <c r="EJ35" s="423"/>
      <c r="EK35" s="423"/>
      <c r="EL35" s="423"/>
      <c r="EM35" s="423"/>
      <c r="EN35" s="423"/>
      <c r="EO35" s="423"/>
      <c r="EP35" s="423"/>
      <c r="EQ35" s="423"/>
      <c r="ER35" s="423"/>
      <c r="ES35" s="423"/>
      <c r="ET35" s="423"/>
      <c r="EU35" s="423"/>
      <c r="EV35" s="423"/>
      <c r="EW35" s="423"/>
      <c r="EX35" s="423"/>
      <c r="EY35" s="423"/>
      <c r="EZ35" s="423"/>
      <c r="FA35" s="423"/>
      <c r="FB35" s="423"/>
      <c r="FC35" s="423"/>
      <c r="FD35" s="423"/>
      <c r="FE35" s="423"/>
      <c r="FF35" s="423"/>
      <c r="FG35" s="423"/>
      <c r="FH35" s="423"/>
      <c r="FI35" s="423"/>
      <c r="FJ35" s="423"/>
      <c r="FK35" s="423"/>
      <c r="FL35" s="423"/>
      <c r="FM35" s="423"/>
      <c r="FN35" s="423"/>
      <c r="FO35" s="423"/>
      <c r="FP35" s="423"/>
      <c r="FQ35" s="423"/>
      <c r="FR35" s="423"/>
      <c r="FS35" s="423"/>
      <c r="FT35" s="423"/>
      <c r="FU35" s="423"/>
      <c r="FV35" s="423"/>
      <c r="FW35" s="423"/>
      <c r="FX35" s="423"/>
      <c r="FY35" s="423"/>
      <c r="FZ35" s="423"/>
      <c r="GA35" s="423"/>
      <c r="GB35" s="423"/>
      <c r="GC35" s="423"/>
      <c r="GD35" s="423"/>
      <c r="GE35" s="423"/>
      <c r="GF35" s="423"/>
      <c r="GG35" s="423"/>
      <c r="GH35" s="423"/>
      <c r="GI35" s="423"/>
      <c r="GJ35" s="423"/>
      <c r="GK35" s="423"/>
      <c r="GL35" s="423"/>
      <c r="GM35" s="423"/>
      <c r="GN35" s="423"/>
      <c r="GO35" s="423"/>
      <c r="GP35" s="423"/>
      <c r="GQ35" s="423"/>
      <c r="GR35" s="423"/>
      <c r="GS35" s="423"/>
      <c r="GT35" s="423"/>
      <c r="GU35" s="423"/>
    </row>
    <row r="36" s="3" customFormat="true" ht="12.75" hidden="false" customHeight="false" outlineLevel="0" collapsed="false">
      <c r="A36" s="445" t="n">
        <v>50821</v>
      </c>
      <c r="B36" s="449" t="s">
        <v>356</v>
      </c>
      <c r="C36" s="447" t="n">
        <f aca="false">E36/D36</f>
        <v>2125.79310344828</v>
      </c>
      <c r="D36" s="448" t="n">
        <v>14.5</v>
      </c>
      <c r="E36" s="447" t="n">
        <v>30824</v>
      </c>
      <c r="F36" s="447" t="n">
        <v>2621</v>
      </c>
      <c r="G36" s="448" t="n">
        <v>14.5</v>
      </c>
      <c r="H36" s="447" t="n">
        <v>38004.5</v>
      </c>
      <c r="I36" s="437"/>
      <c r="J36" s="438"/>
      <c r="K36" s="423"/>
      <c r="L36" s="423"/>
      <c r="M36" s="423"/>
      <c r="N36" s="423"/>
      <c r="O36" s="423"/>
      <c r="P36" s="423"/>
      <c r="Q36" s="423"/>
      <c r="R36" s="423"/>
      <c r="S36" s="423"/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  <c r="AE36" s="423"/>
      <c r="AF36" s="423"/>
      <c r="AG36" s="423"/>
      <c r="AH36" s="423"/>
      <c r="AI36" s="423"/>
      <c r="AJ36" s="423"/>
      <c r="AK36" s="423"/>
      <c r="AL36" s="423"/>
      <c r="AM36" s="423"/>
      <c r="AN36" s="423"/>
      <c r="AO36" s="423"/>
      <c r="AP36" s="423"/>
      <c r="AQ36" s="423"/>
      <c r="AR36" s="423"/>
      <c r="AS36" s="423"/>
      <c r="AT36" s="423"/>
      <c r="AU36" s="423"/>
      <c r="AV36" s="423"/>
      <c r="AW36" s="423"/>
      <c r="AX36" s="423"/>
      <c r="AY36" s="423"/>
      <c r="AZ36" s="423"/>
      <c r="BA36" s="423"/>
      <c r="BB36" s="423"/>
      <c r="BC36" s="423"/>
      <c r="BD36" s="423"/>
      <c r="BE36" s="423"/>
      <c r="BF36" s="423"/>
      <c r="BG36" s="423"/>
      <c r="BH36" s="423"/>
      <c r="BI36" s="423"/>
      <c r="BJ36" s="423"/>
      <c r="BK36" s="423"/>
      <c r="BL36" s="423"/>
      <c r="BM36" s="423"/>
      <c r="BN36" s="423"/>
      <c r="BO36" s="423"/>
      <c r="BP36" s="423"/>
      <c r="BQ36" s="423"/>
      <c r="BR36" s="423"/>
      <c r="BS36" s="423"/>
      <c r="BT36" s="423"/>
      <c r="BU36" s="423"/>
      <c r="BV36" s="423"/>
      <c r="BW36" s="423"/>
      <c r="BX36" s="423"/>
      <c r="BY36" s="423"/>
      <c r="BZ36" s="423"/>
      <c r="CA36" s="423"/>
      <c r="CB36" s="423"/>
      <c r="CC36" s="423"/>
      <c r="CD36" s="423"/>
      <c r="CE36" s="423"/>
      <c r="CF36" s="423"/>
      <c r="CG36" s="423"/>
      <c r="CH36" s="423"/>
      <c r="CI36" s="423"/>
      <c r="CJ36" s="423"/>
      <c r="CK36" s="423"/>
      <c r="CL36" s="423"/>
      <c r="CM36" s="423"/>
      <c r="CN36" s="423"/>
      <c r="CO36" s="423"/>
      <c r="CP36" s="423"/>
      <c r="CQ36" s="423"/>
      <c r="CR36" s="423"/>
      <c r="CS36" s="423"/>
      <c r="CT36" s="423"/>
      <c r="CU36" s="423"/>
      <c r="CV36" s="423"/>
      <c r="CW36" s="423"/>
      <c r="CX36" s="423"/>
      <c r="CY36" s="423"/>
      <c r="CZ36" s="423"/>
      <c r="DA36" s="423"/>
      <c r="DB36" s="423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  <c r="DR36" s="423"/>
      <c r="DS36" s="423"/>
      <c r="DT36" s="423"/>
      <c r="DU36" s="423"/>
      <c r="DV36" s="423"/>
      <c r="DW36" s="423"/>
      <c r="DX36" s="423"/>
      <c r="DY36" s="423"/>
      <c r="DZ36" s="423"/>
      <c r="EA36" s="423"/>
      <c r="EB36" s="423"/>
      <c r="EC36" s="423"/>
      <c r="ED36" s="423"/>
      <c r="EE36" s="423"/>
      <c r="EF36" s="423"/>
      <c r="EG36" s="423"/>
      <c r="EH36" s="423"/>
      <c r="EI36" s="423"/>
      <c r="EJ36" s="423"/>
      <c r="EK36" s="423"/>
      <c r="EL36" s="423"/>
      <c r="EM36" s="423"/>
      <c r="EN36" s="423"/>
      <c r="EO36" s="423"/>
      <c r="EP36" s="423"/>
      <c r="EQ36" s="423"/>
      <c r="ER36" s="423"/>
      <c r="ES36" s="423"/>
      <c r="ET36" s="423"/>
      <c r="EU36" s="423"/>
      <c r="EV36" s="423"/>
      <c r="EW36" s="423"/>
      <c r="EX36" s="423"/>
      <c r="EY36" s="423"/>
      <c r="EZ36" s="423"/>
      <c r="FA36" s="423"/>
      <c r="FB36" s="423"/>
      <c r="FC36" s="423"/>
      <c r="FD36" s="423"/>
      <c r="FE36" s="423"/>
      <c r="FF36" s="423"/>
      <c r="FG36" s="423"/>
      <c r="FH36" s="423"/>
      <c r="FI36" s="423"/>
      <c r="FJ36" s="423"/>
      <c r="FK36" s="423"/>
      <c r="FL36" s="423"/>
      <c r="FM36" s="423"/>
      <c r="FN36" s="423"/>
      <c r="FO36" s="423"/>
      <c r="FP36" s="423"/>
      <c r="FQ36" s="423"/>
      <c r="FR36" s="423"/>
      <c r="FS36" s="423"/>
      <c r="FT36" s="423"/>
      <c r="FU36" s="423"/>
      <c r="FV36" s="423"/>
      <c r="FW36" s="423"/>
      <c r="FX36" s="423"/>
      <c r="FY36" s="423"/>
      <c r="FZ36" s="423"/>
      <c r="GA36" s="423"/>
      <c r="GB36" s="423"/>
      <c r="GC36" s="423"/>
      <c r="GD36" s="423"/>
      <c r="GE36" s="423"/>
      <c r="GF36" s="423"/>
      <c r="GG36" s="423"/>
      <c r="GH36" s="423"/>
      <c r="GI36" s="423"/>
      <c r="GJ36" s="423"/>
      <c r="GK36" s="423"/>
      <c r="GL36" s="423"/>
      <c r="GM36" s="423"/>
      <c r="GN36" s="423"/>
      <c r="GO36" s="423"/>
      <c r="GP36" s="423"/>
      <c r="GQ36" s="423"/>
      <c r="GR36" s="423"/>
      <c r="GS36" s="423"/>
      <c r="GT36" s="423"/>
      <c r="GU36" s="423"/>
    </row>
    <row r="37" s="3" customFormat="true" ht="12.75" hidden="false" customHeight="false" outlineLevel="0" collapsed="false">
      <c r="A37" s="445" t="n">
        <v>50921</v>
      </c>
      <c r="B37" s="449" t="s">
        <v>357</v>
      </c>
      <c r="C37" s="447" t="n">
        <f aca="false">E37/D37</f>
        <v>10.9032258064516</v>
      </c>
      <c r="D37" s="448" t="n">
        <v>31</v>
      </c>
      <c r="E37" s="447" t="n">
        <v>338</v>
      </c>
      <c r="F37" s="447" t="n">
        <v>12</v>
      </c>
      <c r="G37" s="448" t="n">
        <v>31</v>
      </c>
      <c r="H37" s="447" t="n">
        <v>372</v>
      </c>
      <c r="I37" s="437"/>
      <c r="J37" s="438"/>
      <c r="K37" s="423"/>
      <c r="L37" s="423"/>
      <c r="M37" s="423"/>
      <c r="N37" s="423"/>
      <c r="O37" s="423"/>
      <c r="P37" s="423"/>
      <c r="Q37" s="423"/>
      <c r="R37" s="423"/>
      <c r="S37" s="423"/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  <c r="AE37" s="423"/>
      <c r="AF37" s="423"/>
      <c r="AG37" s="423"/>
      <c r="AH37" s="423"/>
      <c r="AI37" s="423"/>
      <c r="AJ37" s="423"/>
      <c r="AK37" s="423"/>
      <c r="AL37" s="423"/>
      <c r="AM37" s="423"/>
      <c r="AN37" s="423"/>
      <c r="AO37" s="423"/>
      <c r="AP37" s="423"/>
      <c r="AQ37" s="423"/>
      <c r="AR37" s="423"/>
      <c r="AS37" s="423"/>
      <c r="AT37" s="423"/>
      <c r="AU37" s="423"/>
      <c r="AV37" s="423"/>
      <c r="AW37" s="423"/>
      <c r="AX37" s="423"/>
      <c r="AY37" s="423"/>
      <c r="AZ37" s="423"/>
      <c r="BA37" s="423"/>
      <c r="BB37" s="423"/>
      <c r="BC37" s="423"/>
      <c r="BD37" s="423"/>
      <c r="BE37" s="423"/>
      <c r="BF37" s="423"/>
      <c r="BG37" s="423"/>
      <c r="BH37" s="423"/>
      <c r="BI37" s="423"/>
      <c r="BJ37" s="423"/>
      <c r="BK37" s="423"/>
      <c r="BL37" s="423"/>
      <c r="BM37" s="423"/>
      <c r="BN37" s="423"/>
      <c r="BO37" s="423"/>
      <c r="BP37" s="423"/>
      <c r="BQ37" s="423"/>
      <c r="BR37" s="423"/>
      <c r="BS37" s="423"/>
      <c r="BT37" s="423"/>
      <c r="BU37" s="423"/>
      <c r="BV37" s="423"/>
      <c r="BW37" s="423"/>
      <c r="BX37" s="423"/>
      <c r="BY37" s="423"/>
      <c r="BZ37" s="423"/>
      <c r="CA37" s="423"/>
      <c r="CB37" s="423"/>
      <c r="CC37" s="423"/>
      <c r="CD37" s="423"/>
      <c r="CE37" s="423"/>
      <c r="CF37" s="423"/>
      <c r="CG37" s="423"/>
      <c r="CH37" s="423"/>
      <c r="CI37" s="423"/>
      <c r="CJ37" s="423"/>
      <c r="CK37" s="423"/>
      <c r="CL37" s="423"/>
      <c r="CM37" s="423"/>
      <c r="CN37" s="423"/>
      <c r="CO37" s="423"/>
      <c r="CP37" s="423"/>
      <c r="CQ37" s="423"/>
      <c r="CR37" s="423"/>
      <c r="CS37" s="423"/>
      <c r="CT37" s="423"/>
      <c r="CU37" s="423"/>
      <c r="CV37" s="423"/>
      <c r="CW37" s="423"/>
      <c r="CX37" s="423"/>
      <c r="CY37" s="423"/>
      <c r="CZ37" s="423"/>
      <c r="DA37" s="423"/>
      <c r="DB37" s="423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  <c r="DR37" s="423"/>
      <c r="DS37" s="423"/>
      <c r="DT37" s="423"/>
      <c r="DU37" s="423"/>
      <c r="DV37" s="423"/>
      <c r="DW37" s="423"/>
      <c r="DX37" s="423"/>
      <c r="DY37" s="423"/>
      <c r="DZ37" s="423"/>
      <c r="EA37" s="423"/>
      <c r="EB37" s="423"/>
      <c r="EC37" s="423"/>
      <c r="ED37" s="423"/>
      <c r="EE37" s="423"/>
      <c r="EF37" s="423"/>
      <c r="EG37" s="423"/>
      <c r="EH37" s="423"/>
      <c r="EI37" s="423"/>
      <c r="EJ37" s="423"/>
      <c r="EK37" s="423"/>
      <c r="EL37" s="423"/>
      <c r="EM37" s="423"/>
      <c r="EN37" s="423"/>
      <c r="EO37" s="423"/>
      <c r="EP37" s="423"/>
      <c r="EQ37" s="423"/>
      <c r="ER37" s="423"/>
      <c r="ES37" s="423"/>
      <c r="ET37" s="423"/>
      <c r="EU37" s="423"/>
      <c r="EV37" s="423"/>
      <c r="EW37" s="423"/>
      <c r="EX37" s="423"/>
      <c r="EY37" s="423"/>
      <c r="EZ37" s="423"/>
      <c r="FA37" s="423"/>
      <c r="FB37" s="423"/>
      <c r="FC37" s="423"/>
      <c r="FD37" s="423"/>
      <c r="FE37" s="423"/>
      <c r="FF37" s="423"/>
      <c r="FG37" s="423"/>
      <c r="FH37" s="423"/>
      <c r="FI37" s="423"/>
      <c r="FJ37" s="423"/>
      <c r="FK37" s="423"/>
      <c r="FL37" s="423"/>
      <c r="FM37" s="423"/>
      <c r="FN37" s="423"/>
      <c r="FO37" s="423"/>
      <c r="FP37" s="423"/>
      <c r="FQ37" s="423"/>
      <c r="FR37" s="423"/>
      <c r="FS37" s="423"/>
      <c r="FT37" s="423"/>
      <c r="FU37" s="423"/>
      <c r="FV37" s="423"/>
      <c r="FW37" s="423"/>
      <c r="FX37" s="423"/>
      <c r="FY37" s="423"/>
      <c r="FZ37" s="423"/>
      <c r="GA37" s="423"/>
      <c r="GB37" s="423"/>
      <c r="GC37" s="423"/>
      <c r="GD37" s="423"/>
      <c r="GE37" s="423"/>
      <c r="GF37" s="423"/>
      <c r="GG37" s="423"/>
      <c r="GH37" s="423"/>
      <c r="GI37" s="423"/>
      <c r="GJ37" s="423"/>
      <c r="GK37" s="423"/>
      <c r="GL37" s="423"/>
      <c r="GM37" s="423"/>
      <c r="GN37" s="423"/>
      <c r="GO37" s="423"/>
      <c r="GP37" s="423"/>
      <c r="GQ37" s="423"/>
      <c r="GR37" s="423"/>
      <c r="GS37" s="423"/>
      <c r="GT37" s="423"/>
      <c r="GU37" s="423"/>
    </row>
    <row r="38" s="3" customFormat="true" ht="12.75" hidden="false" customHeight="false" outlineLevel="0" collapsed="false">
      <c r="A38" s="445" t="n">
        <v>33221</v>
      </c>
      <c r="B38" s="449" t="s">
        <v>342</v>
      </c>
      <c r="C38" s="447" t="n">
        <f aca="false">E38/D38</f>
        <v>3457.07892595606</v>
      </c>
      <c r="D38" s="448" t="n">
        <v>24.58</v>
      </c>
      <c r="E38" s="447" t="n">
        <v>84975</v>
      </c>
      <c r="F38" s="447" t="n">
        <v>3552</v>
      </c>
      <c r="G38" s="448" t="n">
        <v>24.58</v>
      </c>
      <c r="H38" s="447" t="n">
        <v>87308.16</v>
      </c>
      <c r="I38" s="437"/>
      <c r="J38" s="438"/>
      <c r="K38" s="423"/>
      <c r="L38" s="423"/>
      <c r="M38" s="423"/>
      <c r="N38" s="423"/>
      <c r="O38" s="423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  <c r="AH38" s="423"/>
      <c r="AI38" s="423"/>
      <c r="AJ38" s="423"/>
      <c r="AK38" s="423"/>
      <c r="AL38" s="423"/>
      <c r="AM38" s="423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  <c r="AX38" s="423"/>
      <c r="AY38" s="423"/>
      <c r="AZ38" s="423"/>
      <c r="BA38" s="423"/>
      <c r="BB38" s="423"/>
      <c r="BC38" s="423"/>
      <c r="BD38" s="423"/>
      <c r="BE38" s="423"/>
      <c r="BF38" s="423"/>
      <c r="BG38" s="423"/>
      <c r="BH38" s="423"/>
      <c r="BI38" s="423"/>
      <c r="BJ38" s="423"/>
      <c r="BK38" s="423"/>
      <c r="BL38" s="423"/>
      <c r="BM38" s="423"/>
      <c r="BN38" s="423"/>
      <c r="BO38" s="423"/>
      <c r="BP38" s="423"/>
      <c r="BQ38" s="423"/>
      <c r="BR38" s="423"/>
      <c r="BS38" s="423"/>
      <c r="BT38" s="423"/>
      <c r="BU38" s="423"/>
      <c r="BV38" s="423"/>
      <c r="BW38" s="423"/>
      <c r="BX38" s="423"/>
      <c r="BY38" s="423"/>
      <c r="BZ38" s="423"/>
      <c r="CA38" s="423"/>
      <c r="CB38" s="423"/>
      <c r="CC38" s="423"/>
      <c r="CD38" s="423"/>
      <c r="CE38" s="423"/>
      <c r="CF38" s="423"/>
      <c r="CG38" s="423"/>
      <c r="CH38" s="423"/>
      <c r="CI38" s="423"/>
      <c r="CJ38" s="423"/>
      <c r="CK38" s="423"/>
      <c r="CL38" s="423"/>
      <c r="CM38" s="423"/>
      <c r="CN38" s="423"/>
      <c r="CO38" s="423"/>
      <c r="CP38" s="423"/>
      <c r="CQ38" s="423"/>
      <c r="CR38" s="423"/>
      <c r="CS38" s="423"/>
      <c r="CT38" s="423"/>
      <c r="CU38" s="423"/>
      <c r="CV38" s="423"/>
      <c r="CW38" s="423"/>
      <c r="CX38" s="423"/>
      <c r="CY38" s="423"/>
      <c r="CZ38" s="423"/>
      <c r="DA38" s="423"/>
      <c r="DB38" s="423"/>
      <c r="DC38" s="423"/>
      <c r="DD38" s="423"/>
      <c r="DE38" s="423"/>
      <c r="DF38" s="423"/>
      <c r="DG38" s="423"/>
      <c r="DH38" s="423"/>
      <c r="DI38" s="423"/>
      <c r="DJ38" s="423"/>
      <c r="DK38" s="423"/>
      <c r="DL38" s="423"/>
      <c r="DM38" s="423"/>
      <c r="DN38" s="423"/>
      <c r="DO38" s="423"/>
      <c r="DP38" s="423"/>
      <c r="DQ38" s="423"/>
      <c r="DR38" s="423"/>
      <c r="DS38" s="423"/>
      <c r="DT38" s="423"/>
      <c r="DU38" s="423"/>
      <c r="DV38" s="423"/>
      <c r="DW38" s="423"/>
      <c r="DX38" s="423"/>
      <c r="DY38" s="423"/>
      <c r="DZ38" s="423"/>
      <c r="EA38" s="423"/>
      <c r="EB38" s="423"/>
      <c r="EC38" s="423"/>
      <c r="ED38" s="423"/>
      <c r="EE38" s="423"/>
      <c r="EF38" s="423"/>
      <c r="EG38" s="423"/>
      <c r="EH38" s="423"/>
      <c r="EI38" s="423"/>
      <c r="EJ38" s="423"/>
      <c r="EK38" s="423"/>
      <c r="EL38" s="423"/>
      <c r="EM38" s="423"/>
      <c r="EN38" s="423"/>
      <c r="EO38" s="423"/>
      <c r="EP38" s="423"/>
      <c r="EQ38" s="423"/>
      <c r="ER38" s="423"/>
      <c r="ES38" s="423"/>
      <c r="ET38" s="423"/>
      <c r="EU38" s="423"/>
      <c r="EV38" s="423"/>
      <c r="EW38" s="423"/>
      <c r="EX38" s="423"/>
      <c r="EY38" s="423"/>
      <c r="EZ38" s="423"/>
      <c r="FA38" s="423"/>
      <c r="FB38" s="423"/>
      <c r="FC38" s="423"/>
      <c r="FD38" s="423"/>
      <c r="FE38" s="423"/>
      <c r="FF38" s="423"/>
      <c r="FG38" s="423"/>
      <c r="FH38" s="423"/>
      <c r="FI38" s="423"/>
      <c r="FJ38" s="423"/>
      <c r="FK38" s="423"/>
      <c r="FL38" s="423"/>
      <c r="FM38" s="423"/>
      <c r="FN38" s="423"/>
      <c r="FO38" s="423"/>
      <c r="FP38" s="423"/>
      <c r="FQ38" s="423"/>
      <c r="FR38" s="423"/>
      <c r="FS38" s="423"/>
      <c r="FT38" s="423"/>
      <c r="FU38" s="423"/>
      <c r="FV38" s="423"/>
      <c r="FW38" s="423"/>
      <c r="FX38" s="423"/>
      <c r="FY38" s="423"/>
      <c r="FZ38" s="423"/>
      <c r="GA38" s="423"/>
      <c r="GB38" s="423"/>
      <c r="GC38" s="423"/>
      <c r="GD38" s="423"/>
      <c r="GE38" s="423"/>
      <c r="GF38" s="423"/>
      <c r="GG38" s="423"/>
      <c r="GH38" s="423"/>
      <c r="GI38" s="423"/>
      <c r="GJ38" s="423"/>
      <c r="GK38" s="423"/>
      <c r="GL38" s="423"/>
      <c r="GM38" s="423"/>
      <c r="GN38" s="423"/>
      <c r="GO38" s="423"/>
      <c r="GP38" s="423"/>
      <c r="GQ38" s="423"/>
      <c r="GR38" s="423"/>
      <c r="GS38" s="423"/>
      <c r="GT38" s="423"/>
      <c r="GU38" s="423"/>
    </row>
    <row r="39" s="3" customFormat="true" ht="24" hidden="false" customHeight="false" outlineLevel="0" collapsed="false">
      <c r="A39" s="455" t="n">
        <v>33321</v>
      </c>
      <c r="B39" s="456" t="s">
        <v>343</v>
      </c>
      <c r="C39" s="447" t="n">
        <f aca="false">E39/D39</f>
        <v>582.673588578845</v>
      </c>
      <c r="D39" s="458" t="n">
        <v>77.05</v>
      </c>
      <c r="E39" s="457" t="n">
        <v>44895</v>
      </c>
      <c r="F39" s="447" t="n">
        <v>499</v>
      </c>
      <c r="G39" s="458" t="n">
        <v>77.05</v>
      </c>
      <c r="H39" s="457" t="n">
        <v>38447.95</v>
      </c>
      <c r="I39" s="437"/>
      <c r="J39" s="438"/>
      <c r="K39" s="423"/>
      <c r="L39" s="423"/>
      <c r="M39" s="423"/>
      <c r="N39" s="423"/>
      <c r="O39" s="423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  <c r="AH39" s="423"/>
      <c r="AI39" s="423"/>
      <c r="AJ39" s="423"/>
      <c r="AK39" s="423"/>
      <c r="AL39" s="423"/>
      <c r="AM39" s="423"/>
      <c r="AN39" s="423"/>
      <c r="AO39" s="423"/>
      <c r="AP39" s="423"/>
      <c r="AQ39" s="423"/>
      <c r="AR39" s="423"/>
      <c r="AS39" s="423"/>
      <c r="AT39" s="423"/>
      <c r="AU39" s="423"/>
      <c r="AV39" s="423"/>
      <c r="AW39" s="423"/>
      <c r="AX39" s="423"/>
      <c r="AY39" s="423"/>
      <c r="AZ39" s="423"/>
      <c r="BA39" s="423"/>
      <c r="BB39" s="423"/>
      <c r="BC39" s="423"/>
      <c r="BD39" s="423"/>
      <c r="BE39" s="423"/>
      <c r="BF39" s="423"/>
      <c r="BG39" s="423"/>
      <c r="BH39" s="423"/>
      <c r="BI39" s="423"/>
      <c r="BJ39" s="423"/>
      <c r="BK39" s="423"/>
      <c r="BL39" s="423"/>
      <c r="BM39" s="423"/>
      <c r="BN39" s="423"/>
      <c r="BO39" s="423"/>
      <c r="BP39" s="423"/>
      <c r="BQ39" s="423"/>
      <c r="BR39" s="423"/>
      <c r="BS39" s="423"/>
      <c r="BT39" s="423"/>
      <c r="BU39" s="423"/>
      <c r="BV39" s="423"/>
      <c r="BW39" s="423"/>
      <c r="BX39" s="423"/>
      <c r="BY39" s="423"/>
      <c r="BZ39" s="423"/>
      <c r="CA39" s="423"/>
      <c r="CB39" s="423"/>
      <c r="CC39" s="423"/>
      <c r="CD39" s="423"/>
      <c r="CE39" s="423"/>
      <c r="CF39" s="423"/>
      <c r="CG39" s="423"/>
      <c r="CH39" s="423"/>
      <c r="CI39" s="423"/>
      <c r="CJ39" s="423"/>
      <c r="CK39" s="423"/>
      <c r="CL39" s="423"/>
      <c r="CM39" s="423"/>
      <c r="CN39" s="423"/>
      <c r="CO39" s="423"/>
      <c r="CP39" s="423"/>
      <c r="CQ39" s="423"/>
      <c r="CR39" s="423"/>
      <c r="CS39" s="423"/>
      <c r="CT39" s="423"/>
      <c r="CU39" s="423"/>
      <c r="CV39" s="423"/>
      <c r="CW39" s="423"/>
      <c r="CX39" s="423"/>
      <c r="CY39" s="423"/>
      <c r="CZ39" s="423"/>
      <c r="DA39" s="423"/>
      <c r="DB39" s="423"/>
      <c r="DC39" s="423"/>
      <c r="DD39" s="423"/>
      <c r="DE39" s="423"/>
      <c r="DF39" s="423"/>
      <c r="DG39" s="423"/>
      <c r="DH39" s="423"/>
      <c r="DI39" s="423"/>
      <c r="DJ39" s="423"/>
      <c r="DK39" s="423"/>
      <c r="DL39" s="423"/>
      <c r="DM39" s="423"/>
      <c r="DN39" s="423"/>
      <c r="DO39" s="423"/>
      <c r="DP39" s="423"/>
      <c r="DQ39" s="423"/>
      <c r="DR39" s="423"/>
      <c r="DS39" s="423"/>
      <c r="DT39" s="423"/>
      <c r="DU39" s="423"/>
      <c r="DV39" s="423"/>
      <c r="DW39" s="423"/>
      <c r="DX39" s="423"/>
      <c r="DY39" s="423"/>
      <c r="DZ39" s="423"/>
      <c r="EA39" s="423"/>
      <c r="EB39" s="423"/>
      <c r="EC39" s="423"/>
      <c r="ED39" s="423"/>
      <c r="EE39" s="423"/>
      <c r="EF39" s="423"/>
      <c r="EG39" s="423"/>
      <c r="EH39" s="423"/>
      <c r="EI39" s="423"/>
      <c r="EJ39" s="423"/>
      <c r="EK39" s="423"/>
      <c r="EL39" s="423"/>
      <c r="EM39" s="423"/>
      <c r="EN39" s="423"/>
      <c r="EO39" s="423"/>
      <c r="EP39" s="423"/>
      <c r="EQ39" s="423"/>
      <c r="ER39" s="423"/>
      <c r="ES39" s="423"/>
      <c r="ET39" s="423"/>
      <c r="EU39" s="423"/>
      <c r="EV39" s="423"/>
      <c r="EW39" s="423"/>
      <c r="EX39" s="423"/>
      <c r="EY39" s="423"/>
      <c r="EZ39" s="423"/>
      <c r="FA39" s="423"/>
      <c r="FB39" s="423"/>
      <c r="FC39" s="423"/>
      <c r="FD39" s="423"/>
      <c r="FE39" s="423"/>
      <c r="FF39" s="423"/>
      <c r="FG39" s="423"/>
      <c r="FH39" s="423"/>
      <c r="FI39" s="423"/>
      <c r="FJ39" s="423"/>
      <c r="FK39" s="423"/>
      <c r="FL39" s="423"/>
      <c r="FM39" s="423"/>
      <c r="FN39" s="423"/>
      <c r="FO39" s="423"/>
      <c r="FP39" s="423"/>
      <c r="FQ39" s="423"/>
      <c r="FR39" s="423"/>
      <c r="FS39" s="423"/>
      <c r="FT39" s="423"/>
      <c r="FU39" s="423"/>
      <c r="FV39" s="423"/>
      <c r="FW39" s="423"/>
      <c r="FX39" s="423"/>
      <c r="FY39" s="423"/>
      <c r="FZ39" s="423"/>
      <c r="GA39" s="423"/>
      <c r="GB39" s="423"/>
      <c r="GC39" s="423"/>
      <c r="GD39" s="423"/>
      <c r="GE39" s="423"/>
      <c r="GF39" s="423"/>
      <c r="GG39" s="423"/>
      <c r="GH39" s="423"/>
      <c r="GI39" s="423"/>
      <c r="GJ39" s="423"/>
      <c r="GK39" s="423"/>
      <c r="GL39" s="423"/>
      <c r="GM39" s="423"/>
      <c r="GN39" s="423"/>
      <c r="GO39" s="423"/>
      <c r="GP39" s="423"/>
      <c r="GQ39" s="423"/>
      <c r="GR39" s="423"/>
      <c r="GS39" s="423"/>
      <c r="GT39" s="423"/>
      <c r="GU39" s="423"/>
    </row>
    <row r="40" s="3" customFormat="true" ht="96" hidden="false" customHeight="false" outlineLevel="0" collapsed="false">
      <c r="A40" s="442"/>
      <c r="B40" s="443" t="s">
        <v>358</v>
      </c>
      <c r="C40" s="444" t="n">
        <f aca="false">SUM(C41:C46)</f>
        <v>295.137462130924</v>
      </c>
      <c r="D40" s="436" t="n">
        <f aca="false">+E40/C40</f>
        <v>18.0898756852209</v>
      </c>
      <c r="E40" s="444" t="n">
        <f aca="false">SUM(E41:E46)</f>
        <v>5339</v>
      </c>
      <c r="F40" s="444" t="n">
        <f aca="false">SUM(F41:F46)</f>
        <v>55</v>
      </c>
      <c r="G40" s="436" t="n">
        <f aca="false">+H40/F40</f>
        <v>35.2607272727273</v>
      </c>
      <c r="H40" s="444" t="n">
        <f aca="false">SUM(H41:H46)</f>
        <v>1939.34</v>
      </c>
      <c r="I40" s="437"/>
      <c r="J40" s="438"/>
      <c r="K40" s="423"/>
      <c r="L40" s="423"/>
      <c r="M40" s="423"/>
      <c r="N40" s="423"/>
      <c r="O40" s="423"/>
      <c r="P40" s="423"/>
      <c r="Q40" s="423"/>
      <c r="R40" s="423"/>
      <c r="S40" s="423"/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  <c r="AE40" s="423"/>
      <c r="AF40" s="423"/>
      <c r="AG40" s="423"/>
      <c r="AH40" s="423"/>
      <c r="AI40" s="423"/>
      <c r="AJ40" s="423"/>
      <c r="AK40" s="423"/>
      <c r="AL40" s="423"/>
      <c r="AM40" s="423"/>
      <c r="AN40" s="423"/>
      <c r="AO40" s="423"/>
      <c r="AP40" s="423"/>
      <c r="AQ40" s="423"/>
      <c r="AR40" s="423"/>
      <c r="AS40" s="423"/>
      <c r="AT40" s="423"/>
      <c r="AU40" s="423"/>
      <c r="AV40" s="423"/>
      <c r="AW40" s="423"/>
      <c r="AX40" s="423"/>
      <c r="AY40" s="423"/>
      <c r="AZ40" s="423"/>
      <c r="BA40" s="423"/>
      <c r="BB40" s="423"/>
      <c r="BC40" s="423"/>
      <c r="BD40" s="423"/>
      <c r="BE40" s="423"/>
      <c r="BF40" s="423"/>
      <c r="BG40" s="423"/>
      <c r="BH40" s="423"/>
      <c r="BI40" s="423"/>
      <c r="BJ40" s="423"/>
      <c r="BK40" s="423"/>
      <c r="BL40" s="423"/>
      <c r="BM40" s="423"/>
      <c r="BN40" s="423"/>
      <c r="BO40" s="423"/>
      <c r="BP40" s="423"/>
      <c r="BQ40" s="423"/>
      <c r="BR40" s="423"/>
      <c r="BS40" s="423"/>
      <c r="BT40" s="423"/>
      <c r="BU40" s="423"/>
      <c r="BV40" s="423"/>
      <c r="BW40" s="423"/>
      <c r="BX40" s="423"/>
      <c r="BY40" s="423"/>
      <c r="BZ40" s="423"/>
      <c r="CA40" s="423"/>
      <c r="CB40" s="423"/>
      <c r="CC40" s="423"/>
      <c r="CD40" s="423"/>
      <c r="CE40" s="423"/>
      <c r="CF40" s="423"/>
      <c r="CG40" s="423"/>
      <c r="CH40" s="423"/>
      <c r="CI40" s="423"/>
      <c r="CJ40" s="423"/>
      <c r="CK40" s="423"/>
      <c r="CL40" s="423"/>
      <c r="CM40" s="423"/>
      <c r="CN40" s="423"/>
      <c r="CO40" s="423"/>
      <c r="CP40" s="423"/>
      <c r="CQ40" s="423"/>
      <c r="CR40" s="423"/>
      <c r="CS40" s="423"/>
      <c r="CT40" s="423"/>
      <c r="CU40" s="423"/>
      <c r="CV40" s="423"/>
      <c r="CW40" s="423"/>
      <c r="CX40" s="423"/>
      <c r="CY40" s="423"/>
      <c r="CZ40" s="423"/>
      <c r="DA40" s="423"/>
      <c r="DB40" s="423"/>
      <c r="DC40" s="423"/>
      <c r="DD40" s="423"/>
      <c r="DE40" s="423"/>
      <c r="DF40" s="423"/>
      <c r="DG40" s="423"/>
      <c r="DH40" s="423"/>
      <c r="DI40" s="423"/>
      <c r="DJ40" s="423"/>
      <c r="DK40" s="423"/>
      <c r="DL40" s="423"/>
      <c r="DM40" s="423"/>
      <c r="DN40" s="423"/>
      <c r="DO40" s="423"/>
      <c r="DP40" s="423"/>
      <c r="DQ40" s="423"/>
      <c r="DR40" s="423"/>
      <c r="DS40" s="423"/>
      <c r="DT40" s="423"/>
      <c r="DU40" s="423"/>
      <c r="DV40" s="423"/>
      <c r="DW40" s="423"/>
      <c r="DX40" s="423"/>
      <c r="DY40" s="423"/>
      <c r="DZ40" s="423"/>
      <c r="EA40" s="423"/>
      <c r="EB40" s="423"/>
      <c r="EC40" s="423"/>
      <c r="ED40" s="423"/>
      <c r="EE40" s="423"/>
      <c r="EF40" s="423"/>
      <c r="EG40" s="423"/>
      <c r="EH40" s="423"/>
      <c r="EI40" s="423"/>
      <c r="EJ40" s="423"/>
      <c r="EK40" s="423"/>
      <c r="EL40" s="423"/>
      <c r="EM40" s="423"/>
      <c r="EN40" s="423"/>
      <c r="EO40" s="423"/>
      <c r="EP40" s="423"/>
      <c r="EQ40" s="423"/>
      <c r="ER40" s="423"/>
      <c r="ES40" s="423"/>
      <c r="ET40" s="423"/>
      <c r="EU40" s="423"/>
      <c r="EV40" s="423"/>
      <c r="EW40" s="423"/>
      <c r="EX40" s="423"/>
      <c r="EY40" s="423"/>
      <c r="EZ40" s="423"/>
      <c r="FA40" s="423"/>
      <c r="FB40" s="423"/>
      <c r="FC40" s="423"/>
      <c r="FD40" s="423"/>
      <c r="FE40" s="423"/>
      <c r="FF40" s="423"/>
      <c r="FG40" s="423"/>
      <c r="FH40" s="423"/>
      <c r="FI40" s="423"/>
      <c r="FJ40" s="423"/>
      <c r="FK40" s="423"/>
      <c r="FL40" s="423"/>
      <c r="FM40" s="423"/>
      <c r="FN40" s="423"/>
      <c r="FO40" s="423"/>
      <c r="FP40" s="423"/>
      <c r="FQ40" s="423"/>
      <c r="FR40" s="423"/>
      <c r="FS40" s="423"/>
      <c r="FT40" s="423"/>
      <c r="FU40" s="423"/>
      <c r="FV40" s="423"/>
      <c r="FW40" s="423"/>
      <c r="FX40" s="423"/>
      <c r="FY40" s="423"/>
      <c r="FZ40" s="423"/>
      <c r="GA40" s="423"/>
      <c r="GB40" s="423"/>
      <c r="GC40" s="423"/>
      <c r="GD40" s="423"/>
      <c r="GE40" s="423"/>
      <c r="GF40" s="423"/>
      <c r="GG40" s="423"/>
      <c r="GH40" s="423"/>
      <c r="GI40" s="423"/>
      <c r="GJ40" s="423"/>
      <c r="GK40" s="423"/>
      <c r="GL40" s="423"/>
      <c r="GM40" s="423"/>
      <c r="GN40" s="423"/>
      <c r="GO40" s="423"/>
      <c r="GP40" s="423"/>
      <c r="GQ40" s="423"/>
      <c r="GR40" s="423"/>
      <c r="GS40" s="423"/>
      <c r="GT40" s="423"/>
      <c r="GU40" s="423"/>
    </row>
    <row r="41" s="3" customFormat="true" ht="24" hidden="false" customHeight="false" outlineLevel="0" collapsed="false">
      <c r="A41" s="445" t="n">
        <v>101211</v>
      </c>
      <c r="B41" s="446" t="s">
        <v>338</v>
      </c>
      <c r="C41" s="447" t="n">
        <f aca="false">E41/D41</f>
        <v>203.956043956044</v>
      </c>
      <c r="D41" s="448" t="n">
        <v>9.1</v>
      </c>
      <c r="E41" s="447" t="n">
        <v>1856</v>
      </c>
      <c r="F41" s="447" t="n">
        <v>24</v>
      </c>
      <c r="G41" s="448" t="n">
        <v>9.1</v>
      </c>
      <c r="H41" s="447" t="n">
        <v>218.4</v>
      </c>
      <c r="I41" s="437"/>
      <c r="J41" s="438"/>
      <c r="K41" s="423"/>
      <c r="L41" s="423"/>
      <c r="M41" s="423"/>
      <c r="N41" s="423"/>
      <c r="O41" s="423"/>
      <c r="P41" s="423"/>
      <c r="Q41" s="423"/>
      <c r="R41" s="423"/>
      <c r="S41" s="423"/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23"/>
      <c r="AP41" s="423"/>
      <c r="AQ41" s="423"/>
      <c r="AR41" s="423"/>
      <c r="AS41" s="423"/>
      <c r="AT41" s="423"/>
      <c r="AU41" s="423"/>
      <c r="AV41" s="423"/>
      <c r="AW41" s="423"/>
      <c r="AX41" s="423"/>
      <c r="AY41" s="423"/>
      <c r="AZ41" s="423"/>
      <c r="BA41" s="423"/>
      <c r="BB41" s="423"/>
      <c r="BC41" s="423"/>
      <c r="BD41" s="423"/>
      <c r="BE41" s="423"/>
      <c r="BF41" s="423"/>
      <c r="BG41" s="423"/>
      <c r="BH41" s="423"/>
      <c r="BI41" s="423"/>
      <c r="BJ41" s="423"/>
      <c r="BK41" s="423"/>
      <c r="BL41" s="423"/>
      <c r="BM41" s="423"/>
      <c r="BN41" s="423"/>
      <c r="BO41" s="423"/>
      <c r="BP41" s="423"/>
      <c r="BQ41" s="423"/>
      <c r="BR41" s="423"/>
      <c r="BS41" s="423"/>
      <c r="BT41" s="423"/>
      <c r="BU41" s="423"/>
      <c r="BV41" s="423"/>
      <c r="BW41" s="423"/>
      <c r="BX41" s="423"/>
      <c r="BY41" s="423"/>
      <c r="BZ41" s="423"/>
      <c r="CA41" s="423"/>
      <c r="CB41" s="423"/>
      <c r="CC41" s="423"/>
      <c r="CD41" s="423"/>
      <c r="CE41" s="423"/>
      <c r="CF41" s="423"/>
      <c r="CG41" s="423"/>
      <c r="CH41" s="423"/>
      <c r="CI41" s="423"/>
      <c r="CJ41" s="423"/>
      <c r="CK41" s="423"/>
      <c r="CL41" s="423"/>
      <c r="CM41" s="423"/>
      <c r="CN41" s="423"/>
      <c r="CO41" s="423"/>
      <c r="CP41" s="423"/>
      <c r="CQ41" s="423"/>
      <c r="CR41" s="423"/>
      <c r="CS41" s="423"/>
      <c r="CT41" s="423"/>
      <c r="CU41" s="423"/>
      <c r="CV41" s="423"/>
      <c r="CW41" s="423"/>
      <c r="CX41" s="423"/>
      <c r="CY41" s="423"/>
      <c r="CZ41" s="423"/>
      <c r="DA41" s="423"/>
      <c r="DB41" s="423"/>
      <c r="DC41" s="423"/>
      <c r="DD41" s="423"/>
      <c r="DE41" s="423"/>
      <c r="DF41" s="423"/>
      <c r="DG41" s="423"/>
      <c r="DH41" s="423"/>
      <c r="DI41" s="423"/>
      <c r="DJ41" s="423"/>
      <c r="DK41" s="423"/>
      <c r="DL41" s="423"/>
      <c r="DM41" s="423"/>
      <c r="DN41" s="423"/>
      <c r="DO41" s="423"/>
      <c r="DP41" s="423"/>
      <c r="DQ41" s="423"/>
      <c r="DR41" s="423"/>
      <c r="DS41" s="423"/>
      <c r="DT41" s="423"/>
      <c r="DU41" s="423"/>
      <c r="DV41" s="423"/>
      <c r="DW41" s="423"/>
      <c r="DX41" s="423"/>
      <c r="DY41" s="423"/>
      <c r="DZ41" s="423"/>
      <c r="EA41" s="423"/>
      <c r="EB41" s="423"/>
      <c r="EC41" s="423"/>
      <c r="ED41" s="423"/>
      <c r="EE41" s="423"/>
      <c r="EF41" s="423"/>
      <c r="EG41" s="423"/>
      <c r="EH41" s="423"/>
      <c r="EI41" s="423"/>
      <c r="EJ41" s="423"/>
      <c r="EK41" s="423"/>
      <c r="EL41" s="423"/>
      <c r="EM41" s="423"/>
      <c r="EN41" s="423"/>
      <c r="EO41" s="423"/>
      <c r="EP41" s="423"/>
      <c r="EQ41" s="423"/>
      <c r="ER41" s="423"/>
      <c r="ES41" s="423"/>
      <c r="ET41" s="423"/>
      <c r="EU41" s="423"/>
      <c r="EV41" s="423"/>
      <c r="EW41" s="423"/>
      <c r="EX41" s="423"/>
      <c r="EY41" s="423"/>
      <c r="EZ41" s="423"/>
      <c r="FA41" s="423"/>
      <c r="FB41" s="423"/>
      <c r="FC41" s="423"/>
      <c r="FD41" s="423"/>
      <c r="FE41" s="423"/>
      <c r="FF41" s="423"/>
      <c r="FG41" s="423"/>
      <c r="FH41" s="423"/>
      <c r="FI41" s="423"/>
      <c r="FJ41" s="423"/>
      <c r="FK41" s="423"/>
      <c r="FL41" s="423"/>
      <c r="FM41" s="423"/>
      <c r="FN41" s="423"/>
      <c r="FO41" s="423"/>
      <c r="FP41" s="423"/>
      <c r="FQ41" s="423"/>
      <c r="FR41" s="423"/>
      <c r="FS41" s="423"/>
      <c r="FT41" s="423"/>
      <c r="FU41" s="423"/>
      <c r="FV41" s="423"/>
      <c r="FW41" s="423"/>
      <c r="FX41" s="423"/>
      <c r="FY41" s="423"/>
      <c r="FZ41" s="423"/>
      <c r="GA41" s="423"/>
      <c r="GB41" s="423"/>
      <c r="GC41" s="423"/>
      <c r="GD41" s="423"/>
      <c r="GE41" s="423"/>
      <c r="GF41" s="423"/>
      <c r="GG41" s="423"/>
      <c r="GH41" s="423"/>
      <c r="GI41" s="423"/>
      <c r="GJ41" s="423"/>
      <c r="GK41" s="423"/>
      <c r="GL41" s="423"/>
      <c r="GM41" s="423"/>
      <c r="GN41" s="423"/>
      <c r="GO41" s="423"/>
      <c r="GP41" s="423"/>
      <c r="GQ41" s="423"/>
      <c r="GR41" s="423"/>
      <c r="GS41" s="423"/>
      <c r="GT41" s="423"/>
      <c r="GU41" s="423"/>
    </row>
    <row r="42" s="3" customFormat="true" ht="24" hidden="false" customHeight="false" outlineLevel="0" collapsed="false">
      <c r="A42" s="445" t="n">
        <v>301211</v>
      </c>
      <c r="B42" s="449" t="s">
        <v>349</v>
      </c>
      <c r="C42" s="447" t="n">
        <f aca="false">E42/D42</f>
        <v>52.7777777777778</v>
      </c>
      <c r="D42" s="448" t="n">
        <v>41.4</v>
      </c>
      <c r="E42" s="447" t="n">
        <v>2185</v>
      </c>
      <c r="F42" s="447" t="n">
        <v>22</v>
      </c>
      <c r="G42" s="448" t="n">
        <v>41.4</v>
      </c>
      <c r="H42" s="447" t="n">
        <v>910.8</v>
      </c>
      <c r="I42" s="437"/>
      <c r="J42" s="438"/>
      <c r="K42" s="423"/>
      <c r="L42" s="423"/>
      <c r="M42" s="423"/>
      <c r="N42" s="423"/>
      <c r="O42" s="423"/>
      <c r="P42" s="423"/>
      <c r="Q42" s="423"/>
      <c r="R42" s="423"/>
      <c r="S42" s="423"/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23"/>
      <c r="AP42" s="423"/>
      <c r="AQ42" s="423"/>
      <c r="AR42" s="423"/>
      <c r="AS42" s="423"/>
      <c r="AT42" s="423"/>
      <c r="AU42" s="423"/>
      <c r="AV42" s="423"/>
      <c r="AW42" s="423"/>
      <c r="AX42" s="423"/>
      <c r="AY42" s="423"/>
      <c r="AZ42" s="423"/>
      <c r="BA42" s="423"/>
      <c r="BB42" s="423"/>
      <c r="BC42" s="423"/>
      <c r="BD42" s="423"/>
      <c r="BE42" s="423"/>
      <c r="BF42" s="423"/>
      <c r="BG42" s="423"/>
      <c r="BH42" s="423"/>
      <c r="BI42" s="423"/>
      <c r="BJ42" s="423"/>
      <c r="BK42" s="423"/>
      <c r="BL42" s="423"/>
      <c r="BM42" s="423"/>
      <c r="BN42" s="423"/>
      <c r="BO42" s="423"/>
      <c r="BP42" s="423"/>
      <c r="BQ42" s="423"/>
      <c r="BR42" s="423"/>
      <c r="BS42" s="423"/>
      <c r="BT42" s="423"/>
      <c r="BU42" s="423"/>
      <c r="BV42" s="423"/>
      <c r="BW42" s="423"/>
      <c r="BX42" s="423"/>
      <c r="BY42" s="423"/>
      <c r="BZ42" s="423"/>
      <c r="CA42" s="423"/>
      <c r="CB42" s="423"/>
      <c r="CC42" s="423"/>
      <c r="CD42" s="423"/>
      <c r="CE42" s="423"/>
      <c r="CF42" s="423"/>
      <c r="CG42" s="423"/>
      <c r="CH42" s="423"/>
      <c r="CI42" s="423"/>
      <c r="CJ42" s="423"/>
      <c r="CK42" s="423"/>
      <c r="CL42" s="423"/>
      <c r="CM42" s="423"/>
      <c r="CN42" s="423"/>
      <c r="CO42" s="423"/>
      <c r="CP42" s="423"/>
      <c r="CQ42" s="423"/>
      <c r="CR42" s="423"/>
      <c r="CS42" s="423"/>
      <c r="CT42" s="423"/>
      <c r="CU42" s="423"/>
      <c r="CV42" s="423"/>
      <c r="CW42" s="423"/>
      <c r="CX42" s="423"/>
      <c r="CY42" s="423"/>
      <c r="CZ42" s="423"/>
      <c r="DA42" s="423"/>
      <c r="DB42" s="423"/>
      <c r="DC42" s="423"/>
      <c r="DD42" s="423"/>
      <c r="DE42" s="423"/>
      <c r="DF42" s="423"/>
      <c r="DG42" s="423"/>
      <c r="DH42" s="423"/>
      <c r="DI42" s="423"/>
      <c r="DJ42" s="423"/>
      <c r="DK42" s="423"/>
      <c r="DL42" s="423"/>
      <c r="DM42" s="423"/>
      <c r="DN42" s="423"/>
      <c r="DO42" s="423"/>
      <c r="DP42" s="423"/>
      <c r="DQ42" s="423"/>
      <c r="DR42" s="423"/>
      <c r="DS42" s="423"/>
      <c r="DT42" s="423"/>
      <c r="DU42" s="423"/>
      <c r="DV42" s="423"/>
      <c r="DW42" s="423"/>
      <c r="DX42" s="423"/>
      <c r="DY42" s="423"/>
      <c r="DZ42" s="423"/>
      <c r="EA42" s="423"/>
      <c r="EB42" s="423"/>
      <c r="EC42" s="423"/>
      <c r="ED42" s="423"/>
      <c r="EE42" s="423"/>
      <c r="EF42" s="423"/>
      <c r="EG42" s="423"/>
      <c r="EH42" s="423"/>
      <c r="EI42" s="423"/>
      <c r="EJ42" s="423"/>
      <c r="EK42" s="423"/>
      <c r="EL42" s="423"/>
      <c r="EM42" s="423"/>
      <c r="EN42" s="423"/>
      <c r="EO42" s="423"/>
      <c r="EP42" s="423"/>
      <c r="EQ42" s="423"/>
      <c r="ER42" s="423"/>
      <c r="ES42" s="423"/>
      <c r="ET42" s="423"/>
      <c r="EU42" s="423"/>
      <c r="EV42" s="423"/>
      <c r="EW42" s="423"/>
      <c r="EX42" s="423"/>
      <c r="EY42" s="423"/>
      <c r="EZ42" s="423"/>
      <c r="FA42" s="423"/>
      <c r="FB42" s="423"/>
      <c r="FC42" s="423"/>
      <c r="FD42" s="423"/>
      <c r="FE42" s="423"/>
      <c r="FF42" s="423"/>
      <c r="FG42" s="423"/>
      <c r="FH42" s="423"/>
      <c r="FI42" s="423"/>
      <c r="FJ42" s="423"/>
      <c r="FK42" s="423"/>
      <c r="FL42" s="423"/>
      <c r="FM42" s="423"/>
      <c r="FN42" s="423"/>
      <c r="FO42" s="423"/>
      <c r="FP42" s="423"/>
      <c r="FQ42" s="423"/>
      <c r="FR42" s="423"/>
      <c r="FS42" s="423"/>
      <c r="FT42" s="423"/>
      <c r="FU42" s="423"/>
      <c r="FV42" s="423"/>
      <c r="FW42" s="423"/>
      <c r="FX42" s="423"/>
      <c r="FY42" s="423"/>
      <c r="FZ42" s="423"/>
      <c r="GA42" s="423"/>
      <c r="GB42" s="423"/>
      <c r="GC42" s="423"/>
      <c r="GD42" s="423"/>
      <c r="GE42" s="423"/>
      <c r="GF42" s="423"/>
      <c r="GG42" s="423"/>
      <c r="GH42" s="423"/>
      <c r="GI42" s="423"/>
      <c r="GJ42" s="423"/>
      <c r="GK42" s="423"/>
      <c r="GL42" s="423"/>
      <c r="GM42" s="423"/>
      <c r="GN42" s="423"/>
      <c r="GO42" s="423"/>
      <c r="GP42" s="423"/>
      <c r="GQ42" s="423"/>
      <c r="GR42" s="423"/>
      <c r="GS42" s="423"/>
      <c r="GT42" s="423"/>
      <c r="GU42" s="423"/>
    </row>
    <row r="43" s="3" customFormat="true" ht="12.75" hidden="false" customHeight="false" outlineLevel="0" collapsed="false">
      <c r="A43" s="445" t="n">
        <v>508211</v>
      </c>
      <c r="B43" s="449" t="s">
        <v>340</v>
      </c>
      <c r="C43" s="447" t="n">
        <f aca="false">E43/D43</f>
        <v>20.9677419354839</v>
      </c>
      <c r="D43" s="448" t="n">
        <v>15.5</v>
      </c>
      <c r="E43" s="447" t="n">
        <v>325</v>
      </c>
      <c r="F43" s="447" t="n">
        <v>1</v>
      </c>
      <c r="G43" s="448" t="n">
        <v>15.5</v>
      </c>
      <c r="H43" s="447" t="n">
        <v>15.5</v>
      </c>
      <c r="I43" s="437"/>
      <c r="J43" s="438"/>
      <c r="K43" s="423"/>
      <c r="L43" s="423"/>
      <c r="M43" s="423"/>
      <c r="N43" s="423"/>
      <c r="O43" s="423"/>
      <c r="P43" s="423"/>
      <c r="Q43" s="423"/>
      <c r="R43" s="423"/>
      <c r="S43" s="423"/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23"/>
      <c r="AP43" s="423"/>
      <c r="AQ43" s="423"/>
      <c r="AR43" s="423"/>
      <c r="AS43" s="423"/>
      <c r="AT43" s="423"/>
      <c r="AU43" s="423"/>
      <c r="AV43" s="423"/>
      <c r="AW43" s="423"/>
      <c r="AX43" s="423"/>
      <c r="AY43" s="423"/>
      <c r="AZ43" s="423"/>
      <c r="BA43" s="423"/>
      <c r="BB43" s="423"/>
      <c r="BC43" s="423"/>
      <c r="BD43" s="423"/>
      <c r="BE43" s="423"/>
      <c r="BF43" s="423"/>
      <c r="BG43" s="423"/>
      <c r="BH43" s="423"/>
      <c r="BI43" s="423"/>
      <c r="BJ43" s="423"/>
      <c r="BK43" s="423"/>
      <c r="BL43" s="423"/>
      <c r="BM43" s="423"/>
      <c r="BN43" s="423"/>
      <c r="BO43" s="423"/>
      <c r="BP43" s="423"/>
      <c r="BQ43" s="423"/>
      <c r="BR43" s="423"/>
      <c r="BS43" s="423"/>
      <c r="BT43" s="423"/>
      <c r="BU43" s="423"/>
      <c r="BV43" s="423"/>
      <c r="BW43" s="423"/>
      <c r="BX43" s="423"/>
      <c r="BY43" s="423"/>
      <c r="BZ43" s="423"/>
      <c r="CA43" s="423"/>
      <c r="CB43" s="423"/>
      <c r="CC43" s="423"/>
      <c r="CD43" s="423"/>
      <c r="CE43" s="423"/>
      <c r="CF43" s="423"/>
      <c r="CG43" s="423"/>
      <c r="CH43" s="423"/>
      <c r="CI43" s="423"/>
      <c r="CJ43" s="423"/>
      <c r="CK43" s="423"/>
      <c r="CL43" s="423"/>
      <c r="CM43" s="423"/>
      <c r="CN43" s="423"/>
      <c r="CO43" s="423"/>
      <c r="CP43" s="423"/>
      <c r="CQ43" s="423"/>
      <c r="CR43" s="423"/>
      <c r="CS43" s="423"/>
      <c r="CT43" s="423"/>
      <c r="CU43" s="423"/>
      <c r="CV43" s="423"/>
      <c r="CW43" s="423"/>
      <c r="CX43" s="423"/>
      <c r="CY43" s="423"/>
      <c r="CZ43" s="423"/>
      <c r="DA43" s="423"/>
      <c r="DB43" s="423"/>
      <c r="DC43" s="423"/>
      <c r="DD43" s="423"/>
      <c r="DE43" s="423"/>
      <c r="DF43" s="423"/>
      <c r="DG43" s="423"/>
      <c r="DH43" s="423"/>
      <c r="DI43" s="423"/>
      <c r="DJ43" s="423"/>
      <c r="DK43" s="423"/>
      <c r="DL43" s="423"/>
      <c r="DM43" s="423"/>
      <c r="DN43" s="423"/>
      <c r="DO43" s="423"/>
      <c r="DP43" s="423"/>
      <c r="DQ43" s="423"/>
      <c r="DR43" s="423"/>
      <c r="DS43" s="423"/>
      <c r="DT43" s="423"/>
      <c r="DU43" s="423"/>
      <c r="DV43" s="423"/>
      <c r="DW43" s="423"/>
      <c r="DX43" s="423"/>
      <c r="DY43" s="423"/>
      <c r="DZ43" s="423"/>
      <c r="EA43" s="423"/>
      <c r="EB43" s="423"/>
      <c r="EC43" s="423"/>
      <c r="ED43" s="423"/>
      <c r="EE43" s="423"/>
      <c r="EF43" s="423"/>
      <c r="EG43" s="423"/>
      <c r="EH43" s="423"/>
      <c r="EI43" s="423"/>
      <c r="EJ43" s="423"/>
      <c r="EK43" s="423"/>
      <c r="EL43" s="423"/>
      <c r="EM43" s="423"/>
      <c r="EN43" s="423"/>
      <c r="EO43" s="423"/>
      <c r="EP43" s="423"/>
      <c r="EQ43" s="423"/>
      <c r="ER43" s="423"/>
      <c r="ES43" s="423"/>
      <c r="ET43" s="423"/>
      <c r="EU43" s="423"/>
      <c r="EV43" s="423"/>
      <c r="EW43" s="423"/>
      <c r="EX43" s="423"/>
      <c r="EY43" s="423"/>
      <c r="EZ43" s="423"/>
      <c r="FA43" s="423"/>
      <c r="FB43" s="423"/>
      <c r="FC43" s="423"/>
      <c r="FD43" s="423"/>
      <c r="FE43" s="423"/>
      <c r="FF43" s="423"/>
      <c r="FG43" s="423"/>
      <c r="FH43" s="423"/>
      <c r="FI43" s="423"/>
      <c r="FJ43" s="423"/>
      <c r="FK43" s="423"/>
      <c r="FL43" s="423"/>
      <c r="FM43" s="423"/>
      <c r="FN43" s="423"/>
      <c r="FO43" s="423"/>
      <c r="FP43" s="423"/>
      <c r="FQ43" s="423"/>
      <c r="FR43" s="423"/>
      <c r="FS43" s="423"/>
      <c r="FT43" s="423"/>
      <c r="FU43" s="423"/>
      <c r="FV43" s="423"/>
      <c r="FW43" s="423"/>
      <c r="FX43" s="423"/>
      <c r="FY43" s="423"/>
      <c r="FZ43" s="423"/>
      <c r="GA43" s="423"/>
      <c r="GB43" s="423"/>
      <c r="GC43" s="423"/>
      <c r="GD43" s="423"/>
      <c r="GE43" s="423"/>
      <c r="GF43" s="423"/>
      <c r="GG43" s="423"/>
      <c r="GH43" s="423"/>
      <c r="GI43" s="423"/>
      <c r="GJ43" s="423"/>
      <c r="GK43" s="423"/>
      <c r="GL43" s="423"/>
      <c r="GM43" s="423"/>
      <c r="GN43" s="423"/>
      <c r="GO43" s="423"/>
      <c r="GP43" s="423"/>
      <c r="GQ43" s="423"/>
      <c r="GR43" s="423"/>
      <c r="GS43" s="423"/>
      <c r="GT43" s="423"/>
      <c r="GU43" s="423"/>
    </row>
    <row r="44" s="3" customFormat="true" ht="12.75" hidden="false" customHeight="false" outlineLevel="0" collapsed="false">
      <c r="A44" s="445" t="n">
        <v>509211</v>
      </c>
      <c r="B44" s="449" t="s">
        <v>341</v>
      </c>
      <c r="C44" s="447" t="n">
        <f aca="false">E44/D44</f>
        <v>0</v>
      </c>
      <c r="D44" s="448" t="n">
        <v>31</v>
      </c>
      <c r="E44" s="447" t="n">
        <v>0</v>
      </c>
      <c r="F44" s="447" t="n">
        <v>0</v>
      </c>
      <c r="G44" s="448" t="n">
        <v>31</v>
      </c>
      <c r="H44" s="447" t="n">
        <v>0</v>
      </c>
      <c r="I44" s="437"/>
      <c r="J44" s="438"/>
      <c r="K44" s="423"/>
      <c r="L44" s="423"/>
      <c r="M44" s="423"/>
      <c r="N44" s="423"/>
      <c r="O44" s="423"/>
      <c r="P44" s="423"/>
      <c r="Q44" s="423"/>
      <c r="R44" s="423"/>
      <c r="S44" s="423"/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  <c r="AE44" s="423"/>
      <c r="AF44" s="423"/>
      <c r="AG44" s="423"/>
      <c r="AH44" s="423"/>
      <c r="AI44" s="423"/>
      <c r="AJ44" s="423"/>
      <c r="AK44" s="423"/>
      <c r="AL44" s="423"/>
      <c r="AM44" s="423"/>
      <c r="AN44" s="423"/>
      <c r="AO44" s="423"/>
      <c r="AP44" s="423"/>
      <c r="AQ44" s="423"/>
      <c r="AR44" s="423"/>
      <c r="AS44" s="423"/>
      <c r="AT44" s="423"/>
      <c r="AU44" s="423"/>
      <c r="AV44" s="423"/>
      <c r="AW44" s="423"/>
      <c r="AX44" s="423"/>
      <c r="AY44" s="423"/>
      <c r="AZ44" s="423"/>
      <c r="BA44" s="423"/>
      <c r="BB44" s="423"/>
      <c r="BC44" s="423"/>
      <c r="BD44" s="423"/>
      <c r="BE44" s="423"/>
      <c r="BF44" s="423"/>
      <c r="BG44" s="423"/>
      <c r="BH44" s="423"/>
      <c r="BI44" s="423"/>
      <c r="BJ44" s="423"/>
      <c r="BK44" s="423"/>
      <c r="BL44" s="423"/>
      <c r="BM44" s="423"/>
      <c r="BN44" s="423"/>
      <c r="BO44" s="423"/>
      <c r="BP44" s="423"/>
      <c r="BQ44" s="423"/>
      <c r="BR44" s="423"/>
      <c r="BS44" s="423"/>
      <c r="BT44" s="423"/>
      <c r="BU44" s="423"/>
      <c r="BV44" s="423"/>
      <c r="BW44" s="423"/>
      <c r="BX44" s="423"/>
      <c r="BY44" s="423"/>
      <c r="BZ44" s="423"/>
      <c r="CA44" s="423"/>
      <c r="CB44" s="423"/>
      <c r="CC44" s="423"/>
      <c r="CD44" s="423"/>
      <c r="CE44" s="423"/>
      <c r="CF44" s="423"/>
      <c r="CG44" s="423"/>
      <c r="CH44" s="423"/>
      <c r="CI44" s="423"/>
      <c r="CJ44" s="423"/>
      <c r="CK44" s="423"/>
      <c r="CL44" s="423"/>
      <c r="CM44" s="423"/>
      <c r="CN44" s="423"/>
      <c r="CO44" s="423"/>
      <c r="CP44" s="423"/>
      <c r="CQ44" s="423"/>
      <c r="CR44" s="423"/>
      <c r="CS44" s="423"/>
      <c r="CT44" s="423"/>
      <c r="CU44" s="423"/>
      <c r="CV44" s="423"/>
      <c r="CW44" s="423"/>
      <c r="CX44" s="423"/>
      <c r="CY44" s="423"/>
      <c r="CZ44" s="423"/>
      <c r="DA44" s="423"/>
      <c r="DB44" s="423"/>
      <c r="DC44" s="423"/>
      <c r="DD44" s="423"/>
      <c r="DE44" s="423"/>
      <c r="DF44" s="423"/>
      <c r="DG44" s="423"/>
      <c r="DH44" s="423"/>
      <c r="DI44" s="423"/>
      <c r="DJ44" s="423"/>
      <c r="DK44" s="423"/>
      <c r="DL44" s="423"/>
      <c r="DM44" s="423"/>
      <c r="DN44" s="423"/>
      <c r="DO44" s="423"/>
      <c r="DP44" s="423"/>
      <c r="DQ44" s="423"/>
      <c r="DR44" s="423"/>
      <c r="DS44" s="423"/>
      <c r="DT44" s="423"/>
      <c r="DU44" s="423"/>
      <c r="DV44" s="423"/>
      <c r="DW44" s="423"/>
      <c r="DX44" s="423"/>
      <c r="DY44" s="423"/>
      <c r="DZ44" s="423"/>
      <c r="EA44" s="423"/>
      <c r="EB44" s="423"/>
      <c r="EC44" s="423"/>
      <c r="ED44" s="423"/>
      <c r="EE44" s="423"/>
      <c r="EF44" s="423"/>
      <c r="EG44" s="423"/>
      <c r="EH44" s="423"/>
      <c r="EI44" s="423"/>
      <c r="EJ44" s="423"/>
      <c r="EK44" s="423"/>
      <c r="EL44" s="423"/>
      <c r="EM44" s="423"/>
      <c r="EN44" s="423"/>
      <c r="EO44" s="423"/>
      <c r="EP44" s="423"/>
      <c r="EQ44" s="423"/>
      <c r="ER44" s="423"/>
      <c r="ES44" s="423"/>
      <c r="ET44" s="423"/>
      <c r="EU44" s="423"/>
      <c r="EV44" s="423"/>
      <c r="EW44" s="423"/>
      <c r="EX44" s="423"/>
      <c r="EY44" s="423"/>
      <c r="EZ44" s="423"/>
      <c r="FA44" s="423"/>
      <c r="FB44" s="423"/>
      <c r="FC44" s="423"/>
      <c r="FD44" s="423"/>
      <c r="FE44" s="423"/>
      <c r="FF44" s="423"/>
      <c r="FG44" s="423"/>
      <c r="FH44" s="423"/>
      <c r="FI44" s="423"/>
      <c r="FJ44" s="423"/>
      <c r="FK44" s="423"/>
      <c r="FL44" s="423"/>
      <c r="FM44" s="423"/>
      <c r="FN44" s="423"/>
      <c r="FO44" s="423"/>
      <c r="FP44" s="423"/>
      <c r="FQ44" s="423"/>
      <c r="FR44" s="423"/>
      <c r="FS44" s="423"/>
      <c r="FT44" s="423"/>
      <c r="FU44" s="423"/>
      <c r="FV44" s="423"/>
      <c r="FW44" s="423"/>
      <c r="FX44" s="423"/>
      <c r="FY44" s="423"/>
      <c r="FZ44" s="423"/>
      <c r="GA44" s="423"/>
      <c r="GB44" s="423"/>
      <c r="GC44" s="423"/>
      <c r="GD44" s="423"/>
      <c r="GE44" s="423"/>
      <c r="GF44" s="423"/>
      <c r="GG44" s="423"/>
      <c r="GH44" s="423"/>
      <c r="GI44" s="423"/>
      <c r="GJ44" s="423"/>
      <c r="GK44" s="423"/>
      <c r="GL44" s="423"/>
      <c r="GM44" s="423"/>
      <c r="GN44" s="423"/>
      <c r="GO44" s="423"/>
      <c r="GP44" s="423"/>
      <c r="GQ44" s="423"/>
      <c r="GR44" s="423"/>
      <c r="GS44" s="423"/>
      <c r="GT44" s="423"/>
      <c r="GU44" s="423"/>
    </row>
    <row r="45" s="3" customFormat="true" ht="24" hidden="false" customHeight="false" outlineLevel="0" collapsed="false">
      <c r="A45" s="445" t="n">
        <v>332211</v>
      </c>
      <c r="B45" s="449" t="s">
        <v>350</v>
      </c>
      <c r="C45" s="447" t="n">
        <f aca="false">E45/D45</f>
        <v>12.633723892002</v>
      </c>
      <c r="D45" s="448" t="n">
        <v>39.26</v>
      </c>
      <c r="E45" s="447" t="n">
        <v>496</v>
      </c>
      <c r="F45" s="447" t="n">
        <v>0</v>
      </c>
      <c r="G45" s="448" t="n">
        <v>39.26</v>
      </c>
      <c r="H45" s="447" t="n">
        <v>0</v>
      </c>
      <c r="I45" s="437"/>
      <c r="J45" s="438"/>
      <c r="K45" s="423"/>
      <c r="L45" s="423"/>
      <c r="M45" s="423"/>
      <c r="N45" s="423"/>
      <c r="O45" s="423"/>
      <c r="P45" s="423"/>
      <c r="Q45" s="423"/>
      <c r="R45" s="423"/>
      <c r="S45" s="423"/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423"/>
      <c r="AO45" s="423"/>
      <c r="AP45" s="423"/>
      <c r="AQ45" s="423"/>
      <c r="AR45" s="423"/>
      <c r="AS45" s="423"/>
      <c r="AT45" s="423"/>
      <c r="AU45" s="423"/>
      <c r="AV45" s="423"/>
      <c r="AW45" s="423"/>
      <c r="AX45" s="423"/>
      <c r="AY45" s="423"/>
      <c r="AZ45" s="423"/>
      <c r="BA45" s="423"/>
      <c r="BB45" s="423"/>
      <c r="BC45" s="423"/>
      <c r="BD45" s="423"/>
      <c r="BE45" s="423"/>
      <c r="BF45" s="423"/>
      <c r="BG45" s="423"/>
      <c r="BH45" s="423"/>
      <c r="BI45" s="423"/>
      <c r="BJ45" s="423"/>
      <c r="BK45" s="423"/>
      <c r="BL45" s="423"/>
      <c r="BM45" s="423"/>
      <c r="BN45" s="423"/>
      <c r="BO45" s="423"/>
      <c r="BP45" s="423"/>
      <c r="BQ45" s="423"/>
      <c r="BR45" s="423"/>
      <c r="BS45" s="423"/>
      <c r="BT45" s="423"/>
      <c r="BU45" s="423"/>
      <c r="BV45" s="423"/>
      <c r="BW45" s="423"/>
      <c r="BX45" s="423"/>
      <c r="BY45" s="423"/>
      <c r="BZ45" s="423"/>
      <c r="CA45" s="423"/>
      <c r="CB45" s="423"/>
      <c r="CC45" s="423"/>
      <c r="CD45" s="423"/>
      <c r="CE45" s="423"/>
      <c r="CF45" s="423"/>
      <c r="CG45" s="423"/>
      <c r="CH45" s="423"/>
      <c r="CI45" s="423"/>
      <c r="CJ45" s="423"/>
      <c r="CK45" s="423"/>
      <c r="CL45" s="423"/>
      <c r="CM45" s="423"/>
      <c r="CN45" s="423"/>
      <c r="CO45" s="423"/>
      <c r="CP45" s="423"/>
      <c r="CQ45" s="423"/>
      <c r="CR45" s="423"/>
      <c r="CS45" s="423"/>
      <c r="CT45" s="423"/>
      <c r="CU45" s="423"/>
      <c r="CV45" s="423"/>
      <c r="CW45" s="423"/>
      <c r="CX45" s="423"/>
      <c r="CY45" s="423"/>
      <c r="CZ45" s="423"/>
      <c r="DA45" s="423"/>
      <c r="DB45" s="423"/>
      <c r="DC45" s="423"/>
      <c r="DD45" s="423"/>
      <c r="DE45" s="423"/>
      <c r="DF45" s="423"/>
      <c r="DG45" s="423"/>
      <c r="DH45" s="423"/>
      <c r="DI45" s="423"/>
      <c r="DJ45" s="423"/>
      <c r="DK45" s="423"/>
      <c r="DL45" s="423"/>
      <c r="DM45" s="423"/>
      <c r="DN45" s="423"/>
      <c r="DO45" s="423"/>
      <c r="DP45" s="423"/>
      <c r="DQ45" s="423"/>
      <c r="DR45" s="423"/>
      <c r="DS45" s="423"/>
      <c r="DT45" s="423"/>
      <c r="DU45" s="423"/>
      <c r="DV45" s="423"/>
      <c r="DW45" s="423"/>
      <c r="DX45" s="423"/>
      <c r="DY45" s="423"/>
      <c r="DZ45" s="423"/>
      <c r="EA45" s="423"/>
      <c r="EB45" s="423"/>
      <c r="EC45" s="423"/>
      <c r="ED45" s="423"/>
      <c r="EE45" s="423"/>
      <c r="EF45" s="423"/>
      <c r="EG45" s="423"/>
      <c r="EH45" s="423"/>
      <c r="EI45" s="423"/>
      <c r="EJ45" s="423"/>
      <c r="EK45" s="423"/>
      <c r="EL45" s="423"/>
      <c r="EM45" s="423"/>
      <c r="EN45" s="423"/>
      <c r="EO45" s="423"/>
      <c r="EP45" s="423"/>
      <c r="EQ45" s="423"/>
      <c r="ER45" s="423"/>
      <c r="ES45" s="423"/>
      <c r="ET45" s="423"/>
      <c r="EU45" s="423"/>
      <c r="EV45" s="423"/>
      <c r="EW45" s="423"/>
      <c r="EX45" s="423"/>
      <c r="EY45" s="423"/>
      <c r="EZ45" s="423"/>
      <c r="FA45" s="423"/>
      <c r="FB45" s="423"/>
      <c r="FC45" s="423"/>
      <c r="FD45" s="423"/>
      <c r="FE45" s="423"/>
      <c r="FF45" s="423"/>
      <c r="FG45" s="423"/>
      <c r="FH45" s="423"/>
      <c r="FI45" s="423"/>
      <c r="FJ45" s="423"/>
      <c r="FK45" s="423"/>
      <c r="FL45" s="423"/>
      <c r="FM45" s="423"/>
      <c r="FN45" s="423"/>
      <c r="FO45" s="423"/>
      <c r="FP45" s="423"/>
      <c r="FQ45" s="423"/>
      <c r="FR45" s="423"/>
      <c r="FS45" s="423"/>
      <c r="FT45" s="423"/>
      <c r="FU45" s="423"/>
      <c r="FV45" s="423"/>
      <c r="FW45" s="423"/>
      <c r="FX45" s="423"/>
      <c r="FY45" s="423"/>
      <c r="FZ45" s="423"/>
      <c r="GA45" s="423"/>
      <c r="GB45" s="423"/>
      <c r="GC45" s="423"/>
      <c r="GD45" s="423"/>
      <c r="GE45" s="423"/>
      <c r="GF45" s="423"/>
      <c r="GG45" s="423"/>
      <c r="GH45" s="423"/>
      <c r="GI45" s="423"/>
      <c r="GJ45" s="423"/>
      <c r="GK45" s="423"/>
      <c r="GL45" s="423"/>
      <c r="GM45" s="423"/>
      <c r="GN45" s="423"/>
      <c r="GO45" s="423"/>
      <c r="GP45" s="423"/>
      <c r="GQ45" s="423"/>
      <c r="GR45" s="423"/>
      <c r="GS45" s="423"/>
      <c r="GT45" s="423"/>
      <c r="GU45" s="423"/>
    </row>
    <row r="46" s="3" customFormat="true" ht="24" hidden="false" customHeight="false" outlineLevel="0" collapsed="false">
      <c r="A46" s="445" t="n">
        <v>333211</v>
      </c>
      <c r="B46" s="449" t="s">
        <v>351</v>
      </c>
      <c r="C46" s="447" t="n">
        <f aca="false">E46/D46</f>
        <v>4.80217456961643</v>
      </c>
      <c r="D46" s="448" t="n">
        <v>99.33</v>
      </c>
      <c r="E46" s="447" t="n">
        <v>477</v>
      </c>
      <c r="F46" s="447" t="n">
        <v>8</v>
      </c>
      <c r="G46" s="448" t="n">
        <v>99.33</v>
      </c>
      <c r="H46" s="447" t="n">
        <v>794.64</v>
      </c>
      <c r="I46" s="437"/>
      <c r="J46" s="438"/>
      <c r="K46" s="423"/>
      <c r="L46" s="423"/>
      <c r="M46" s="423"/>
      <c r="N46" s="423"/>
      <c r="O46" s="423"/>
      <c r="P46" s="423"/>
      <c r="Q46" s="423"/>
      <c r="R46" s="423"/>
      <c r="S46" s="423"/>
      <c r="T46" s="423"/>
      <c r="U46" s="423"/>
      <c r="V46" s="423"/>
      <c r="W46" s="423"/>
      <c r="X46" s="423"/>
      <c r="Y46" s="423"/>
      <c r="Z46" s="423"/>
      <c r="AA46" s="423"/>
      <c r="AB46" s="423"/>
      <c r="AC46" s="423"/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423"/>
      <c r="AO46" s="423"/>
      <c r="AP46" s="423"/>
      <c r="AQ46" s="423"/>
      <c r="AR46" s="423"/>
      <c r="AS46" s="423"/>
      <c r="AT46" s="423"/>
      <c r="AU46" s="423"/>
      <c r="AV46" s="423"/>
      <c r="AW46" s="423"/>
      <c r="AX46" s="423"/>
      <c r="AY46" s="423"/>
      <c r="AZ46" s="423"/>
      <c r="BA46" s="423"/>
      <c r="BB46" s="423"/>
      <c r="BC46" s="423"/>
      <c r="BD46" s="423"/>
      <c r="BE46" s="423"/>
      <c r="BF46" s="423"/>
      <c r="BG46" s="423"/>
      <c r="BH46" s="423"/>
      <c r="BI46" s="423"/>
      <c r="BJ46" s="423"/>
      <c r="BK46" s="423"/>
      <c r="BL46" s="423"/>
      <c r="BM46" s="423"/>
      <c r="BN46" s="423"/>
      <c r="BO46" s="423"/>
      <c r="BP46" s="423"/>
      <c r="BQ46" s="423"/>
      <c r="BR46" s="423"/>
      <c r="BS46" s="423"/>
      <c r="BT46" s="423"/>
      <c r="BU46" s="423"/>
      <c r="BV46" s="423"/>
      <c r="BW46" s="423"/>
      <c r="BX46" s="423"/>
      <c r="BY46" s="423"/>
      <c r="BZ46" s="423"/>
      <c r="CA46" s="423"/>
      <c r="CB46" s="423"/>
      <c r="CC46" s="423"/>
      <c r="CD46" s="423"/>
      <c r="CE46" s="423"/>
      <c r="CF46" s="423"/>
      <c r="CG46" s="423"/>
      <c r="CH46" s="423"/>
      <c r="CI46" s="423"/>
      <c r="CJ46" s="423"/>
      <c r="CK46" s="423"/>
      <c r="CL46" s="423"/>
      <c r="CM46" s="423"/>
      <c r="CN46" s="423"/>
      <c r="CO46" s="423"/>
      <c r="CP46" s="423"/>
      <c r="CQ46" s="423"/>
      <c r="CR46" s="423"/>
      <c r="CS46" s="423"/>
      <c r="CT46" s="423"/>
      <c r="CU46" s="423"/>
      <c r="CV46" s="423"/>
      <c r="CW46" s="423"/>
      <c r="CX46" s="423"/>
      <c r="CY46" s="423"/>
      <c r="CZ46" s="423"/>
      <c r="DA46" s="423"/>
      <c r="DB46" s="423"/>
      <c r="DC46" s="423"/>
      <c r="DD46" s="423"/>
      <c r="DE46" s="423"/>
      <c r="DF46" s="423"/>
      <c r="DG46" s="423"/>
      <c r="DH46" s="423"/>
      <c r="DI46" s="423"/>
      <c r="DJ46" s="423"/>
      <c r="DK46" s="423"/>
      <c r="DL46" s="423"/>
      <c r="DM46" s="423"/>
      <c r="DN46" s="423"/>
      <c r="DO46" s="423"/>
      <c r="DP46" s="423"/>
      <c r="DQ46" s="423"/>
      <c r="DR46" s="423"/>
      <c r="DS46" s="423"/>
      <c r="DT46" s="423"/>
      <c r="DU46" s="423"/>
      <c r="DV46" s="423"/>
      <c r="DW46" s="423"/>
      <c r="DX46" s="423"/>
      <c r="DY46" s="423"/>
      <c r="DZ46" s="423"/>
      <c r="EA46" s="423"/>
      <c r="EB46" s="423"/>
      <c r="EC46" s="423"/>
      <c r="ED46" s="423"/>
      <c r="EE46" s="423"/>
      <c r="EF46" s="423"/>
      <c r="EG46" s="423"/>
      <c r="EH46" s="423"/>
      <c r="EI46" s="423"/>
      <c r="EJ46" s="423"/>
      <c r="EK46" s="423"/>
      <c r="EL46" s="423"/>
      <c r="EM46" s="423"/>
      <c r="EN46" s="423"/>
      <c r="EO46" s="423"/>
      <c r="EP46" s="423"/>
      <c r="EQ46" s="423"/>
      <c r="ER46" s="423"/>
      <c r="ES46" s="423"/>
      <c r="ET46" s="423"/>
      <c r="EU46" s="423"/>
      <c r="EV46" s="423"/>
      <c r="EW46" s="423"/>
      <c r="EX46" s="423"/>
      <c r="EY46" s="423"/>
      <c r="EZ46" s="423"/>
      <c r="FA46" s="423"/>
      <c r="FB46" s="423"/>
      <c r="FC46" s="423"/>
      <c r="FD46" s="423"/>
      <c r="FE46" s="423"/>
      <c r="FF46" s="423"/>
      <c r="FG46" s="423"/>
      <c r="FH46" s="423"/>
      <c r="FI46" s="423"/>
      <c r="FJ46" s="423"/>
      <c r="FK46" s="423"/>
      <c r="FL46" s="423"/>
      <c r="FM46" s="423"/>
      <c r="FN46" s="423"/>
      <c r="FO46" s="423"/>
      <c r="FP46" s="423"/>
      <c r="FQ46" s="423"/>
      <c r="FR46" s="423"/>
      <c r="FS46" s="423"/>
      <c r="FT46" s="423"/>
      <c r="FU46" s="423"/>
      <c r="FV46" s="423"/>
      <c r="FW46" s="423"/>
      <c r="FX46" s="423"/>
      <c r="FY46" s="423"/>
      <c r="FZ46" s="423"/>
      <c r="GA46" s="423"/>
      <c r="GB46" s="423"/>
      <c r="GC46" s="423"/>
      <c r="GD46" s="423"/>
      <c r="GE46" s="423"/>
      <c r="GF46" s="423"/>
      <c r="GG46" s="423"/>
      <c r="GH46" s="423"/>
      <c r="GI46" s="423"/>
      <c r="GJ46" s="423"/>
      <c r="GK46" s="423"/>
      <c r="GL46" s="423"/>
      <c r="GM46" s="423"/>
      <c r="GN46" s="423"/>
      <c r="GO46" s="423"/>
      <c r="GP46" s="423"/>
      <c r="GQ46" s="423"/>
      <c r="GR46" s="423"/>
      <c r="GS46" s="423"/>
      <c r="GT46" s="423"/>
      <c r="GU46" s="423"/>
    </row>
    <row r="47" s="3" customFormat="true" ht="36" hidden="false" customHeight="false" outlineLevel="0" collapsed="false">
      <c r="A47" s="442"/>
      <c r="B47" s="443" t="s">
        <v>359</v>
      </c>
      <c r="C47" s="470" t="n">
        <f aca="false">SUM(C48:C51)</f>
        <v>8610.78301680158</v>
      </c>
      <c r="D47" s="436" t="n">
        <f aca="false">+E47/C47</f>
        <v>16.2324378314108</v>
      </c>
      <c r="E47" s="460" t="n">
        <f aca="false">SUM(E48:E51)</f>
        <v>139774</v>
      </c>
      <c r="F47" s="470" t="n">
        <f aca="false">SUM(F48:F51)</f>
        <v>9169</v>
      </c>
      <c r="G47" s="436" t="n">
        <f aca="false">+H47/F47</f>
        <v>16.1571163703785</v>
      </c>
      <c r="H47" s="460" t="n">
        <f aca="false">SUM(H48:H51)</f>
        <v>148144.6</v>
      </c>
      <c r="I47" s="437"/>
      <c r="J47" s="438"/>
      <c r="K47" s="423"/>
      <c r="L47" s="423"/>
      <c r="M47" s="423"/>
      <c r="N47" s="423"/>
      <c r="O47" s="423"/>
      <c r="P47" s="423"/>
      <c r="Q47" s="423"/>
      <c r="R47" s="423"/>
      <c r="S47" s="423"/>
      <c r="T47" s="423"/>
      <c r="U47" s="423"/>
      <c r="V47" s="423"/>
      <c r="W47" s="423"/>
      <c r="X47" s="423"/>
      <c r="Y47" s="423"/>
      <c r="Z47" s="423"/>
      <c r="AA47" s="423"/>
      <c r="AB47" s="423"/>
      <c r="AC47" s="423"/>
      <c r="AD47" s="423"/>
      <c r="AE47" s="423"/>
      <c r="AF47" s="423"/>
      <c r="AG47" s="423"/>
      <c r="AH47" s="423"/>
      <c r="AI47" s="423"/>
      <c r="AJ47" s="423"/>
      <c r="AK47" s="423"/>
      <c r="AL47" s="423"/>
      <c r="AM47" s="423"/>
      <c r="AN47" s="423"/>
      <c r="AO47" s="423"/>
      <c r="AP47" s="423"/>
      <c r="AQ47" s="423"/>
      <c r="AR47" s="423"/>
      <c r="AS47" s="423"/>
      <c r="AT47" s="423"/>
      <c r="AU47" s="423"/>
      <c r="AV47" s="423"/>
      <c r="AW47" s="423"/>
      <c r="AX47" s="423"/>
      <c r="AY47" s="423"/>
      <c r="AZ47" s="423"/>
      <c r="BA47" s="423"/>
      <c r="BB47" s="423"/>
      <c r="BC47" s="423"/>
      <c r="BD47" s="423"/>
      <c r="BE47" s="423"/>
      <c r="BF47" s="423"/>
      <c r="BG47" s="423"/>
      <c r="BH47" s="423"/>
      <c r="BI47" s="423"/>
      <c r="BJ47" s="423"/>
      <c r="BK47" s="423"/>
      <c r="BL47" s="423"/>
      <c r="BM47" s="423"/>
      <c r="BN47" s="423"/>
      <c r="BO47" s="423"/>
      <c r="BP47" s="423"/>
      <c r="BQ47" s="423"/>
      <c r="BR47" s="423"/>
      <c r="BS47" s="423"/>
      <c r="BT47" s="423"/>
      <c r="BU47" s="423"/>
      <c r="BV47" s="423"/>
      <c r="BW47" s="423"/>
      <c r="BX47" s="423"/>
      <c r="BY47" s="423"/>
      <c r="BZ47" s="423"/>
      <c r="CA47" s="423"/>
      <c r="CB47" s="423"/>
      <c r="CC47" s="423"/>
      <c r="CD47" s="423"/>
      <c r="CE47" s="423"/>
      <c r="CF47" s="423"/>
      <c r="CG47" s="423"/>
      <c r="CH47" s="423"/>
      <c r="CI47" s="423"/>
      <c r="CJ47" s="423"/>
      <c r="CK47" s="423"/>
      <c r="CL47" s="423"/>
      <c r="CM47" s="423"/>
      <c r="CN47" s="423"/>
      <c r="CO47" s="423"/>
      <c r="CP47" s="423"/>
      <c r="CQ47" s="423"/>
      <c r="CR47" s="423"/>
      <c r="CS47" s="423"/>
      <c r="CT47" s="423"/>
      <c r="CU47" s="423"/>
      <c r="CV47" s="423"/>
      <c r="CW47" s="423"/>
      <c r="CX47" s="423"/>
      <c r="CY47" s="423"/>
      <c r="CZ47" s="423"/>
      <c r="DA47" s="423"/>
      <c r="DB47" s="423"/>
      <c r="DC47" s="423"/>
      <c r="DD47" s="423"/>
      <c r="DE47" s="423"/>
      <c r="DF47" s="423"/>
      <c r="DG47" s="423"/>
      <c r="DH47" s="423"/>
      <c r="DI47" s="423"/>
      <c r="DJ47" s="423"/>
      <c r="DK47" s="423"/>
      <c r="DL47" s="423"/>
      <c r="DM47" s="423"/>
      <c r="DN47" s="423"/>
      <c r="DO47" s="423"/>
      <c r="DP47" s="423"/>
      <c r="DQ47" s="423"/>
      <c r="DR47" s="423"/>
      <c r="DS47" s="423"/>
      <c r="DT47" s="423"/>
      <c r="DU47" s="423"/>
      <c r="DV47" s="423"/>
      <c r="DW47" s="423"/>
      <c r="DX47" s="423"/>
      <c r="DY47" s="423"/>
      <c r="DZ47" s="423"/>
      <c r="EA47" s="423"/>
      <c r="EB47" s="423"/>
      <c r="EC47" s="423"/>
      <c r="ED47" s="423"/>
      <c r="EE47" s="423"/>
      <c r="EF47" s="423"/>
      <c r="EG47" s="423"/>
      <c r="EH47" s="423"/>
      <c r="EI47" s="423"/>
      <c r="EJ47" s="423"/>
      <c r="EK47" s="423"/>
      <c r="EL47" s="423"/>
      <c r="EM47" s="423"/>
      <c r="EN47" s="423"/>
      <c r="EO47" s="423"/>
      <c r="EP47" s="423"/>
      <c r="EQ47" s="423"/>
      <c r="ER47" s="423"/>
      <c r="ES47" s="423"/>
      <c r="ET47" s="423"/>
      <c r="EU47" s="423"/>
      <c r="EV47" s="423"/>
      <c r="EW47" s="423"/>
      <c r="EX47" s="423"/>
      <c r="EY47" s="423"/>
      <c r="EZ47" s="423"/>
      <c r="FA47" s="423"/>
      <c r="FB47" s="423"/>
      <c r="FC47" s="423"/>
      <c r="FD47" s="423"/>
      <c r="FE47" s="423"/>
      <c r="FF47" s="423"/>
      <c r="FG47" s="423"/>
      <c r="FH47" s="423"/>
      <c r="FI47" s="423"/>
      <c r="FJ47" s="423"/>
      <c r="FK47" s="423"/>
      <c r="FL47" s="423"/>
      <c r="FM47" s="423"/>
      <c r="FN47" s="423"/>
      <c r="FO47" s="423"/>
      <c r="FP47" s="423"/>
      <c r="FQ47" s="423"/>
      <c r="FR47" s="423"/>
      <c r="FS47" s="423"/>
      <c r="FT47" s="423"/>
      <c r="FU47" s="423"/>
      <c r="FV47" s="423"/>
      <c r="FW47" s="423"/>
      <c r="FX47" s="423"/>
      <c r="FY47" s="423"/>
      <c r="FZ47" s="423"/>
      <c r="GA47" s="423"/>
      <c r="GB47" s="423"/>
      <c r="GC47" s="423"/>
      <c r="GD47" s="423"/>
      <c r="GE47" s="423"/>
      <c r="GF47" s="423"/>
      <c r="GG47" s="423"/>
      <c r="GH47" s="423"/>
      <c r="GI47" s="423"/>
      <c r="GJ47" s="423"/>
      <c r="GK47" s="423"/>
      <c r="GL47" s="423"/>
      <c r="GM47" s="423"/>
      <c r="GN47" s="423"/>
      <c r="GO47" s="423"/>
      <c r="GP47" s="423"/>
      <c r="GQ47" s="423"/>
      <c r="GR47" s="423"/>
      <c r="GS47" s="423"/>
      <c r="GT47" s="423"/>
      <c r="GU47" s="423"/>
    </row>
    <row r="48" s="3" customFormat="true" ht="12.75" hidden="false" customHeight="false" outlineLevel="0" collapsed="false">
      <c r="A48" s="471" t="n">
        <v>102214</v>
      </c>
      <c r="B48" s="472" t="s">
        <v>157</v>
      </c>
      <c r="C48" s="447" t="n">
        <f aca="false">E48/D48</f>
        <v>2585.06849315069</v>
      </c>
      <c r="D48" s="448" t="n">
        <v>7.3</v>
      </c>
      <c r="E48" s="461" t="n">
        <v>18871</v>
      </c>
      <c r="F48" s="447" t="n">
        <v>2748</v>
      </c>
      <c r="G48" s="448" t="n">
        <v>7.3</v>
      </c>
      <c r="H48" s="461" t="n">
        <v>20060.4</v>
      </c>
      <c r="I48" s="437"/>
      <c r="J48" s="438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  <c r="AE48" s="423"/>
      <c r="AF48" s="423"/>
      <c r="AG48" s="423"/>
      <c r="AH48" s="423"/>
      <c r="AI48" s="423"/>
      <c r="AJ48" s="423"/>
      <c r="AK48" s="423"/>
      <c r="AL48" s="423"/>
      <c r="AM48" s="423"/>
      <c r="AN48" s="423"/>
      <c r="AO48" s="423"/>
      <c r="AP48" s="423"/>
      <c r="AQ48" s="423"/>
      <c r="AR48" s="423"/>
      <c r="AS48" s="423"/>
      <c r="AT48" s="423"/>
      <c r="AU48" s="423"/>
      <c r="AV48" s="423"/>
      <c r="AW48" s="423"/>
      <c r="AX48" s="423"/>
      <c r="AY48" s="423"/>
      <c r="AZ48" s="423"/>
      <c r="BA48" s="423"/>
      <c r="BB48" s="423"/>
      <c r="BC48" s="423"/>
      <c r="BD48" s="423"/>
      <c r="BE48" s="423"/>
      <c r="BF48" s="423"/>
      <c r="BG48" s="423"/>
      <c r="BH48" s="423"/>
      <c r="BI48" s="423"/>
      <c r="BJ48" s="423"/>
      <c r="BK48" s="423"/>
      <c r="BL48" s="423"/>
      <c r="BM48" s="423"/>
      <c r="BN48" s="423"/>
      <c r="BO48" s="423"/>
      <c r="BP48" s="423"/>
      <c r="BQ48" s="423"/>
      <c r="BR48" s="423"/>
      <c r="BS48" s="423"/>
      <c r="BT48" s="423"/>
      <c r="BU48" s="423"/>
      <c r="BV48" s="423"/>
      <c r="BW48" s="423"/>
      <c r="BX48" s="423"/>
      <c r="BY48" s="423"/>
      <c r="BZ48" s="423"/>
      <c r="CA48" s="423"/>
      <c r="CB48" s="423"/>
      <c r="CC48" s="423"/>
      <c r="CD48" s="423"/>
      <c r="CE48" s="423"/>
      <c r="CF48" s="423"/>
      <c r="CG48" s="423"/>
      <c r="CH48" s="423"/>
      <c r="CI48" s="423"/>
      <c r="CJ48" s="423"/>
      <c r="CK48" s="423"/>
      <c r="CL48" s="423"/>
      <c r="CM48" s="423"/>
      <c r="CN48" s="423"/>
      <c r="CO48" s="423"/>
      <c r="CP48" s="423"/>
      <c r="CQ48" s="423"/>
      <c r="CR48" s="423"/>
      <c r="CS48" s="423"/>
      <c r="CT48" s="423"/>
      <c r="CU48" s="423"/>
      <c r="CV48" s="423"/>
      <c r="CW48" s="423"/>
      <c r="CX48" s="423"/>
      <c r="CY48" s="423"/>
      <c r="CZ48" s="423"/>
      <c r="DA48" s="423"/>
      <c r="DB48" s="423"/>
      <c r="DC48" s="423"/>
      <c r="DD48" s="423"/>
      <c r="DE48" s="423"/>
      <c r="DF48" s="423"/>
      <c r="DG48" s="423"/>
      <c r="DH48" s="423"/>
      <c r="DI48" s="423"/>
      <c r="DJ48" s="423"/>
      <c r="DK48" s="423"/>
      <c r="DL48" s="423"/>
      <c r="DM48" s="423"/>
      <c r="DN48" s="423"/>
      <c r="DO48" s="423"/>
      <c r="DP48" s="423"/>
      <c r="DQ48" s="423"/>
      <c r="DR48" s="423"/>
      <c r="DS48" s="423"/>
      <c r="DT48" s="423"/>
      <c r="DU48" s="423"/>
      <c r="DV48" s="423"/>
      <c r="DW48" s="423"/>
      <c r="DX48" s="423"/>
      <c r="DY48" s="423"/>
      <c r="DZ48" s="423"/>
      <c r="EA48" s="423"/>
      <c r="EB48" s="423"/>
      <c r="EC48" s="423"/>
      <c r="ED48" s="423"/>
      <c r="EE48" s="423"/>
      <c r="EF48" s="423"/>
      <c r="EG48" s="423"/>
      <c r="EH48" s="423"/>
      <c r="EI48" s="423"/>
      <c r="EJ48" s="423"/>
      <c r="EK48" s="423"/>
      <c r="EL48" s="423"/>
      <c r="EM48" s="423"/>
      <c r="EN48" s="423"/>
      <c r="EO48" s="423"/>
      <c r="EP48" s="423"/>
      <c r="EQ48" s="423"/>
      <c r="ER48" s="423"/>
      <c r="ES48" s="423"/>
      <c r="ET48" s="423"/>
      <c r="EU48" s="423"/>
      <c r="EV48" s="423"/>
      <c r="EW48" s="423"/>
      <c r="EX48" s="423"/>
      <c r="EY48" s="423"/>
      <c r="EZ48" s="423"/>
      <c r="FA48" s="423"/>
      <c r="FB48" s="423"/>
      <c r="FC48" s="423"/>
      <c r="FD48" s="423"/>
      <c r="FE48" s="423"/>
      <c r="FF48" s="423"/>
      <c r="FG48" s="423"/>
      <c r="FH48" s="423"/>
      <c r="FI48" s="423"/>
      <c r="FJ48" s="423"/>
      <c r="FK48" s="423"/>
      <c r="FL48" s="423"/>
      <c r="FM48" s="423"/>
      <c r="FN48" s="423"/>
      <c r="FO48" s="423"/>
      <c r="FP48" s="423"/>
      <c r="FQ48" s="423"/>
      <c r="FR48" s="423"/>
      <c r="FS48" s="423"/>
      <c r="FT48" s="423"/>
      <c r="FU48" s="423"/>
      <c r="FV48" s="423"/>
      <c r="FW48" s="423"/>
      <c r="FX48" s="423"/>
      <c r="FY48" s="423"/>
      <c r="FZ48" s="423"/>
      <c r="GA48" s="423"/>
      <c r="GB48" s="423"/>
      <c r="GC48" s="423"/>
      <c r="GD48" s="423"/>
      <c r="GE48" s="423"/>
      <c r="GF48" s="423"/>
      <c r="GG48" s="423"/>
      <c r="GH48" s="423"/>
      <c r="GI48" s="423"/>
      <c r="GJ48" s="423"/>
      <c r="GK48" s="423"/>
      <c r="GL48" s="423"/>
      <c r="GM48" s="423"/>
      <c r="GN48" s="423"/>
      <c r="GO48" s="423"/>
      <c r="GP48" s="423"/>
      <c r="GQ48" s="423"/>
      <c r="GR48" s="423"/>
      <c r="GS48" s="423"/>
      <c r="GT48" s="423"/>
      <c r="GU48" s="423"/>
    </row>
    <row r="49" s="3" customFormat="true" ht="24" hidden="false" customHeight="false" outlineLevel="0" collapsed="false">
      <c r="A49" s="471" t="n">
        <v>520214</v>
      </c>
      <c r="B49" s="472" t="s">
        <v>360</v>
      </c>
      <c r="C49" s="447" t="n">
        <f aca="false">E49/D49</f>
        <v>1342.5</v>
      </c>
      <c r="D49" s="448" t="n">
        <v>16.4</v>
      </c>
      <c r="E49" s="461" t="n">
        <v>22017</v>
      </c>
      <c r="F49" s="447" t="n">
        <v>1515</v>
      </c>
      <c r="G49" s="448" t="n">
        <v>16.4</v>
      </c>
      <c r="H49" s="461" t="n">
        <v>24846</v>
      </c>
      <c r="I49" s="437"/>
      <c r="J49" s="438"/>
      <c r="K49" s="423"/>
      <c r="L49" s="423"/>
      <c r="M49" s="423"/>
      <c r="N49" s="423"/>
      <c r="O49" s="423"/>
      <c r="P49" s="423"/>
      <c r="Q49" s="423"/>
      <c r="R49" s="423"/>
      <c r="S49" s="423"/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  <c r="AE49" s="423"/>
      <c r="AF49" s="423"/>
      <c r="AG49" s="423"/>
      <c r="AH49" s="423"/>
      <c r="AI49" s="423"/>
      <c r="AJ49" s="423"/>
      <c r="AK49" s="423"/>
      <c r="AL49" s="423"/>
      <c r="AM49" s="423"/>
      <c r="AN49" s="423"/>
      <c r="AO49" s="423"/>
      <c r="AP49" s="423"/>
      <c r="AQ49" s="423"/>
      <c r="AR49" s="423"/>
      <c r="AS49" s="423"/>
      <c r="AT49" s="423"/>
      <c r="AU49" s="423"/>
      <c r="AV49" s="423"/>
      <c r="AW49" s="423"/>
      <c r="AX49" s="423"/>
      <c r="AY49" s="423"/>
      <c r="AZ49" s="423"/>
      <c r="BA49" s="423"/>
      <c r="BB49" s="423"/>
      <c r="BC49" s="423"/>
      <c r="BD49" s="423"/>
      <c r="BE49" s="423"/>
      <c r="BF49" s="423"/>
      <c r="BG49" s="423"/>
      <c r="BH49" s="423"/>
      <c r="BI49" s="423"/>
      <c r="BJ49" s="423"/>
      <c r="BK49" s="423"/>
      <c r="BL49" s="423"/>
      <c r="BM49" s="423"/>
      <c r="BN49" s="423"/>
      <c r="BO49" s="423"/>
      <c r="BP49" s="423"/>
      <c r="BQ49" s="423"/>
      <c r="BR49" s="423"/>
      <c r="BS49" s="423"/>
      <c r="BT49" s="423"/>
      <c r="BU49" s="423"/>
      <c r="BV49" s="423"/>
      <c r="BW49" s="423"/>
      <c r="BX49" s="423"/>
      <c r="BY49" s="423"/>
      <c r="BZ49" s="423"/>
      <c r="CA49" s="423"/>
      <c r="CB49" s="423"/>
      <c r="CC49" s="423"/>
      <c r="CD49" s="423"/>
      <c r="CE49" s="423"/>
      <c r="CF49" s="423"/>
      <c r="CG49" s="423"/>
      <c r="CH49" s="423"/>
      <c r="CI49" s="423"/>
      <c r="CJ49" s="423"/>
      <c r="CK49" s="423"/>
      <c r="CL49" s="423"/>
      <c r="CM49" s="423"/>
      <c r="CN49" s="423"/>
      <c r="CO49" s="423"/>
      <c r="CP49" s="423"/>
      <c r="CQ49" s="423"/>
      <c r="CR49" s="423"/>
      <c r="CS49" s="423"/>
      <c r="CT49" s="423"/>
      <c r="CU49" s="423"/>
      <c r="CV49" s="423"/>
      <c r="CW49" s="423"/>
      <c r="CX49" s="423"/>
      <c r="CY49" s="423"/>
      <c r="CZ49" s="423"/>
      <c r="DA49" s="423"/>
      <c r="DB49" s="423"/>
      <c r="DC49" s="423"/>
      <c r="DD49" s="423"/>
      <c r="DE49" s="423"/>
      <c r="DF49" s="423"/>
      <c r="DG49" s="423"/>
      <c r="DH49" s="423"/>
      <c r="DI49" s="423"/>
      <c r="DJ49" s="423"/>
      <c r="DK49" s="423"/>
      <c r="DL49" s="423"/>
      <c r="DM49" s="423"/>
      <c r="DN49" s="423"/>
      <c r="DO49" s="423"/>
      <c r="DP49" s="423"/>
      <c r="DQ49" s="423"/>
      <c r="DR49" s="423"/>
      <c r="DS49" s="423"/>
      <c r="DT49" s="423"/>
      <c r="DU49" s="423"/>
      <c r="DV49" s="423"/>
      <c r="DW49" s="423"/>
      <c r="DX49" s="423"/>
      <c r="DY49" s="423"/>
      <c r="DZ49" s="423"/>
      <c r="EA49" s="423"/>
      <c r="EB49" s="423"/>
      <c r="EC49" s="423"/>
      <c r="ED49" s="423"/>
      <c r="EE49" s="423"/>
      <c r="EF49" s="423"/>
      <c r="EG49" s="423"/>
      <c r="EH49" s="423"/>
      <c r="EI49" s="423"/>
      <c r="EJ49" s="423"/>
      <c r="EK49" s="423"/>
      <c r="EL49" s="423"/>
      <c r="EM49" s="423"/>
      <c r="EN49" s="423"/>
      <c r="EO49" s="423"/>
      <c r="EP49" s="423"/>
      <c r="EQ49" s="423"/>
      <c r="ER49" s="423"/>
      <c r="ES49" s="423"/>
      <c r="ET49" s="423"/>
      <c r="EU49" s="423"/>
      <c r="EV49" s="423"/>
      <c r="EW49" s="423"/>
      <c r="EX49" s="423"/>
      <c r="EY49" s="423"/>
      <c r="EZ49" s="423"/>
      <c r="FA49" s="423"/>
      <c r="FB49" s="423"/>
      <c r="FC49" s="423"/>
      <c r="FD49" s="423"/>
      <c r="FE49" s="423"/>
      <c r="FF49" s="423"/>
      <c r="FG49" s="423"/>
      <c r="FH49" s="423"/>
      <c r="FI49" s="423"/>
      <c r="FJ49" s="423"/>
      <c r="FK49" s="423"/>
      <c r="FL49" s="423"/>
      <c r="FM49" s="423"/>
      <c r="FN49" s="423"/>
      <c r="FO49" s="423"/>
      <c r="FP49" s="423"/>
      <c r="FQ49" s="423"/>
      <c r="FR49" s="423"/>
      <c r="FS49" s="423"/>
      <c r="FT49" s="423"/>
      <c r="FU49" s="423"/>
      <c r="FV49" s="423"/>
      <c r="FW49" s="423"/>
      <c r="FX49" s="423"/>
      <c r="FY49" s="423"/>
      <c r="FZ49" s="423"/>
      <c r="GA49" s="423"/>
      <c r="GB49" s="423"/>
      <c r="GC49" s="423"/>
      <c r="GD49" s="423"/>
      <c r="GE49" s="423"/>
      <c r="GF49" s="423"/>
      <c r="GG49" s="423"/>
      <c r="GH49" s="423"/>
      <c r="GI49" s="423"/>
      <c r="GJ49" s="423"/>
      <c r="GK49" s="423"/>
      <c r="GL49" s="423"/>
      <c r="GM49" s="423"/>
      <c r="GN49" s="423"/>
      <c r="GO49" s="423"/>
      <c r="GP49" s="423"/>
      <c r="GQ49" s="423"/>
      <c r="GR49" s="423"/>
      <c r="GS49" s="423"/>
      <c r="GT49" s="423"/>
      <c r="GU49" s="423"/>
    </row>
    <row r="50" s="3" customFormat="true" ht="24" hidden="false" customHeight="false" outlineLevel="0" collapsed="false">
      <c r="A50" s="471" t="n">
        <v>510214</v>
      </c>
      <c r="B50" s="472" t="s">
        <v>361</v>
      </c>
      <c r="C50" s="447" t="n">
        <f aca="false">E50/D50</f>
        <v>2916.89873417722</v>
      </c>
      <c r="D50" s="448" t="n">
        <v>31.6</v>
      </c>
      <c r="E50" s="461" t="n">
        <v>92174</v>
      </c>
      <c r="F50" s="447" t="n">
        <v>3043</v>
      </c>
      <c r="G50" s="448" t="n">
        <v>31.6</v>
      </c>
      <c r="H50" s="461" t="n">
        <v>96158.8</v>
      </c>
      <c r="I50" s="437"/>
      <c r="J50" s="438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  <c r="AE50" s="423"/>
      <c r="AF50" s="423"/>
      <c r="AG50" s="423"/>
      <c r="AH50" s="423"/>
      <c r="AI50" s="423"/>
      <c r="AJ50" s="423"/>
      <c r="AK50" s="423"/>
      <c r="AL50" s="423"/>
      <c r="AM50" s="423"/>
      <c r="AN50" s="423"/>
      <c r="AO50" s="423"/>
      <c r="AP50" s="423"/>
      <c r="AQ50" s="423"/>
      <c r="AR50" s="423"/>
      <c r="AS50" s="423"/>
      <c r="AT50" s="423"/>
      <c r="AU50" s="423"/>
      <c r="AV50" s="423"/>
      <c r="AW50" s="423"/>
      <c r="AX50" s="423"/>
      <c r="AY50" s="423"/>
      <c r="AZ50" s="423"/>
      <c r="BA50" s="423"/>
      <c r="BB50" s="423"/>
      <c r="BC50" s="423"/>
      <c r="BD50" s="423"/>
      <c r="BE50" s="423"/>
      <c r="BF50" s="423"/>
      <c r="BG50" s="423"/>
      <c r="BH50" s="423"/>
      <c r="BI50" s="423"/>
      <c r="BJ50" s="423"/>
      <c r="BK50" s="423"/>
      <c r="BL50" s="423"/>
      <c r="BM50" s="423"/>
      <c r="BN50" s="423"/>
      <c r="BO50" s="423"/>
      <c r="BP50" s="423"/>
      <c r="BQ50" s="423"/>
      <c r="BR50" s="423"/>
      <c r="BS50" s="423"/>
      <c r="BT50" s="423"/>
      <c r="BU50" s="423"/>
      <c r="BV50" s="423"/>
      <c r="BW50" s="423"/>
      <c r="BX50" s="423"/>
      <c r="BY50" s="423"/>
      <c r="BZ50" s="423"/>
      <c r="CA50" s="423"/>
      <c r="CB50" s="423"/>
      <c r="CC50" s="423"/>
      <c r="CD50" s="423"/>
      <c r="CE50" s="423"/>
      <c r="CF50" s="423"/>
      <c r="CG50" s="423"/>
      <c r="CH50" s="423"/>
      <c r="CI50" s="423"/>
      <c r="CJ50" s="423"/>
      <c r="CK50" s="423"/>
      <c r="CL50" s="423"/>
      <c r="CM50" s="423"/>
      <c r="CN50" s="423"/>
      <c r="CO50" s="423"/>
      <c r="CP50" s="423"/>
      <c r="CQ50" s="423"/>
      <c r="CR50" s="423"/>
      <c r="CS50" s="423"/>
      <c r="CT50" s="423"/>
      <c r="CU50" s="423"/>
      <c r="CV50" s="423"/>
      <c r="CW50" s="423"/>
      <c r="CX50" s="423"/>
      <c r="CY50" s="423"/>
      <c r="CZ50" s="423"/>
      <c r="DA50" s="423"/>
      <c r="DB50" s="423"/>
      <c r="DC50" s="423"/>
      <c r="DD50" s="423"/>
      <c r="DE50" s="423"/>
      <c r="DF50" s="423"/>
      <c r="DG50" s="423"/>
      <c r="DH50" s="423"/>
      <c r="DI50" s="423"/>
      <c r="DJ50" s="423"/>
      <c r="DK50" s="423"/>
      <c r="DL50" s="423"/>
      <c r="DM50" s="423"/>
      <c r="DN50" s="423"/>
      <c r="DO50" s="423"/>
      <c r="DP50" s="423"/>
      <c r="DQ50" s="423"/>
      <c r="DR50" s="423"/>
      <c r="DS50" s="423"/>
      <c r="DT50" s="423"/>
      <c r="DU50" s="423"/>
      <c r="DV50" s="423"/>
      <c r="DW50" s="423"/>
      <c r="DX50" s="423"/>
      <c r="DY50" s="423"/>
      <c r="DZ50" s="423"/>
      <c r="EA50" s="423"/>
      <c r="EB50" s="423"/>
      <c r="EC50" s="423"/>
      <c r="ED50" s="423"/>
      <c r="EE50" s="423"/>
      <c r="EF50" s="423"/>
      <c r="EG50" s="423"/>
      <c r="EH50" s="423"/>
      <c r="EI50" s="423"/>
      <c r="EJ50" s="423"/>
      <c r="EK50" s="423"/>
      <c r="EL50" s="423"/>
      <c r="EM50" s="423"/>
      <c r="EN50" s="423"/>
      <c r="EO50" s="423"/>
      <c r="EP50" s="423"/>
      <c r="EQ50" s="423"/>
      <c r="ER50" s="423"/>
      <c r="ES50" s="423"/>
      <c r="ET50" s="423"/>
      <c r="EU50" s="423"/>
      <c r="EV50" s="423"/>
      <c r="EW50" s="423"/>
      <c r="EX50" s="423"/>
      <c r="EY50" s="423"/>
      <c r="EZ50" s="423"/>
      <c r="FA50" s="423"/>
      <c r="FB50" s="423"/>
      <c r="FC50" s="423"/>
      <c r="FD50" s="423"/>
      <c r="FE50" s="423"/>
      <c r="FF50" s="423"/>
      <c r="FG50" s="423"/>
      <c r="FH50" s="423"/>
      <c r="FI50" s="423"/>
      <c r="FJ50" s="423"/>
      <c r="FK50" s="423"/>
      <c r="FL50" s="423"/>
      <c r="FM50" s="423"/>
      <c r="FN50" s="423"/>
      <c r="FO50" s="423"/>
      <c r="FP50" s="423"/>
      <c r="FQ50" s="423"/>
      <c r="FR50" s="423"/>
      <c r="FS50" s="423"/>
      <c r="FT50" s="423"/>
      <c r="FU50" s="423"/>
      <c r="FV50" s="423"/>
      <c r="FW50" s="423"/>
      <c r="FX50" s="423"/>
      <c r="FY50" s="423"/>
      <c r="FZ50" s="423"/>
      <c r="GA50" s="423"/>
      <c r="GB50" s="423"/>
      <c r="GC50" s="423"/>
      <c r="GD50" s="423"/>
      <c r="GE50" s="423"/>
      <c r="GF50" s="423"/>
      <c r="GG50" s="423"/>
      <c r="GH50" s="423"/>
      <c r="GI50" s="423"/>
      <c r="GJ50" s="423"/>
      <c r="GK50" s="423"/>
      <c r="GL50" s="423"/>
      <c r="GM50" s="423"/>
      <c r="GN50" s="423"/>
      <c r="GO50" s="423"/>
      <c r="GP50" s="423"/>
      <c r="GQ50" s="423"/>
      <c r="GR50" s="423"/>
      <c r="GS50" s="423"/>
      <c r="GT50" s="423"/>
      <c r="GU50" s="423"/>
    </row>
    <row r="51" s="3" customFormat="true" ht="24" hidden="false" customHeight="false" outlineLevel="0" collapsed="false">
      <c r="A51" s="473" t="n">
        <v>544214</v>
      </c>
      <c r="B51" s="474" t="s">
        <v>165</v>
      </c>
      <c r="C51" s="447" t="n">
        <f aca="false">E51/D51</f>
        <v>1766.31578947368</v>
      </c>
      <c r="D51" s="458" t="n">
        <v>3.8</v>
      </c>
      <c r="E51" s="462" t="n">
        <v>6712</v>
      </c>
      <c r="F51" s="447" t="n">
        <v>1863</v>
      </c>
      <c r="G51" s="458" t="n">
        <v>3.8</v>
      </c>
      <c r="H51" s="462" t="n">
        <v>7079.4</v>
      </c>
      <c r="I51" s="437"/>
      <c r="J51" s="438"/>
      <c r="K51" s="423"/>
      <c r="L51" s="423"/>
      <c r="M51" s="423"/>
      <c r="N51" s="423"/>
      <c r="O51" s="423"/>
      <c r="P51" s="423"/>
      <c r="Q51" s="423"/>
      <c r="R51" s="423"/>
      <c r="S51" s="423"/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Q51" s="423"/>
      <c r="AR51" s="423"/>
      <c r="AS51" s="423"/>
      <c r="AT51" s="423"/>
      <c r="AU51" s="423"/>
      <c r="AV51" s="423"/>
      <c r="AW51" s="423"/>
      <c r="AX51" s="423"/>
      <c r="AY51" s="423"/>
      <c r="AZ51" s="423"/>
      <c r="BA51" s="423"/>
      <c r="BB51" s="423"/>
      <c r="BC51" s="423"/>
      <c r="BD51" s="423"/>
      <c r="BE51" s="423"/>
      <c r="BF51" s="423"/>
      <c r="BG51" s="423"/>
      <c r="BH51" s="423"/>
      <c r="BI51" s="423"/>
      <c r="BJ51" s="423"/>
      <c r="BK51" s="423"/>
      <c r="BL51" s="423"/>
      <c r="BM51" s="423"/>
      <c r="BN51" s="423"/>
      <c r="BO51" s="423"/>
      <c r="BP51" s="423"/>
      <c r="BQ51" s="423"/>
      <c r="BR51" s="423"/>
      <c r="BS51" s="423"/>
      <c r="BT51" s="423"/>
      <c r="BU51" s="423"/>
      <c r="BV51" s="423"/>
      <c r="BW51" s="423"/>
      <c r="BX51" s="423"/>
      <c r="BY51" s="423"/>
      <c r="BZ51" s="423"/>
      <c r="CA51" s="423"/>
      <c r="CB51" s="423"/>
      <c r="CC51" s="423"/>
      <c r="CD51" s="423"/>
      <c r="CE51" s="423"/>
      <c r="CF51" s="423"/>
      <c r="CG51" s="423"/>
      <c r="CH51" s="423"/>
      <c r="CI51" s="423"/>
      <c r="CJ51" s="423"/>
      <c r="CK51" s="423"/>
      <c r="CL51" s="423"/>
      <c r="CM51" s="423"/>
      <c r="CN51" s="423"/>
      <c r="CO51" s="423"/>
      <c r="CP51" s="423"/>
      <c r="CQ51" s="423"/>
      <c r="CR51" s="423"/>
      <c r="CS51" s="423"/>
      <c r="CT51" s="423"/>
      <c r="CU51" s="423"/>
      <c r="CV51" s="423"/>
      <c r="CW51" s="423"/>
      <c r="CX51" s="423"/>
      <c r="CY51" s="423"/>
      <c r="CZ51" s="423"/>
      <c r="DA51" s="423"/>
      <c r="DB51" s="423"/>
      <c r="DC51" s="423"/>
      <c r="DD51" s="423"/>
      <c r="DE51" s="423"/>
      <c r="DF51" s="423"/>
      <c r="DG51" s="423"/>
      <c r="DH51" s="423"/>
      <c r="DI51" s="423"/>
      <c r="DJ51" s="423"/>
      <c r="DK51" s="423"/>
      <c r="DL51" s="423"/>
      <c r="DM51" s="423"/>
      <c r="DN51" s="423"/>
      <c r="DO51" s="423"/>
      <c r="DP51" s="423"/>
      <c r="DQ51" s="423"/>
      <c r="DR51" s="423"/>
      <c r="DS51" s="423"/>
      <c r="DT51" s="423"/>
      <c r="DU51" s="423"/>
      <c r="DV51" s="423"/>
      <c r="DW51" s="423"/>
      <c r="DX51" s="423"/>
      <c r="DY51" s="423"/>
      <c r="DZ51" s="423"/>
      <c r="EA51" s="423"/>
      <c r="EB51" s="423"/>
      <c r="EC51" s="423"/>
      <c r="ED51" s="423"/>
      <c r="EE51" s="423"/>
      <c r="EF51" s="423"/>
      <c r="EG51" s="423"/>
      <c r="EH51" s="423"/>
      <c r="EI51" s="423"/>
      <c r="EJ51" s="423"/>
      <c r="EK51" s="423"/>
      <c r="EL51" s="423"/>
      <c r="EM51" s="423"/>
      <c r="EN51" s="423"/>
      <c r="EO51" s="423"/>
      <c r="EP51" s="423"/>
      <c r="EQ51" s="423"/>
      <c r="ER51" s="423"/>
      <c r="ES51" s="423"/>
      <c r="ET51" s="423"/>
      <c r="EU51" s="423"/>
      <c r="EV51" s="423"/>
      <c r="EW51" s="423"/>
      <c r="EX51" s="423"/>
      <c r="EY51" s="423"/>
      <c r="EZ51" s="423"/>
      <c r="FA51" s="423"/>
      <c r="FB51" s="423"/>
      <c r="FC51" s="423"/>
      <c r="FD51" s="423"/>
      <c r="FE51" s="423"/>
      <c r="FF51" s="423"/>
      <c r="FG51" s="423"/>
      <c r="FH51" s="423"/>
      <c r="FI51" s="423"/>
      <c r="FJ51" s="423"/>
      <c r="FK51" s="423"/>
      <c r="FL51" s="423"/>
      <c r="FM51" s="423"/>
      <c r="FN51" s="423"/>
      <c r="FO51" s="423"/>
      <c r="FP51" s="423"/>
      <c r="FQ51" s="423"/>
      <c r="FR51" s="423"/>
      <c r="FS51" s="423"/>
      <c r="FT51" s="423"/>
      <c r="FU51" s="423"/>
      <c r="FV51" s="423"/>
      <c r="FW51" s="423"/>
      <c r="FX51" s="423"/>
      <c r="FY51" s="423"/>
      <c r="FZ51" s="423"/>
      <c r="GA51" s="423"/>
      <c r="GB51" s="423"/>
      <c r="GC51" s="423"/>
      <c r="GD51" s="423"/>
      <c r="GE51" s="423"/>
      <c r="GF51" s="423"/>
      <c r="GG51" s="423"/>
      <c r="GH51" s="423"/>
      <c r="GI51" s="423"/>
      <c r="GJ51" s="423"/>
      <c r="GK51" s="423"/>
      <c r="GL51" s="423"/>
      <c r="GM51" s="423"/>
      <c r="GN51" s="423"/>
      <c r="GO51" s="423"/>
      <c r="GP51" s="423"/>
      <c r="GQ51" s="423"/>
      <c r="GR51" s="423"/>
      <c r="GS51" s="423"/>
      <c r="GT51" s="423"/>
      <c r="GU51" s="423"/>
    </row>
    <row r="52" s="3" customFormat="true" ht="36" hidden="false" customHeight="false" outlineLevel="0" collapsed="false">
      <c r="A52" s="442"/>
      <c r="B52" s="443" t="s">
        <v>362</v>
      </c>
      <c r="C52" s="444" t="n">
        <f aca="false">SUM(C53:C56)</f>
        <v>114562.332841988</v>
      </c>
      <c r="D52" s="436" t="n">
        <f aca="false">+E52/C52</f>
        <v>13.1941247264827</v>
      </c>
      <c r="E52" s="444" t="n">
        <f aca="false">SUM(E53:E56)</f>
        <v>1511549.70847401</v>
      </c>
      <c r="F52" s="444" t="n">
        <f aca="false">SUM(F53:F56)</f>
        <v>122417</v>
      </c>
      <c r="G52" s="436" t="n">
        <f aca="false">+H52/F52</f>
        <v>13.056638048637</v>
      </c>
      <c r="H52" s="444" t="n">
        <f aca="false">SUM(H53:H56)</f>
        <v>1598354.46</v>
      </c>
      <c r="I52" s="437"/>
      <c r="J52" s="438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3"/>
      <c r="AU52" s="423"/>
      <c r="AV52" s="423"/>
      <c r="AW52" s="423"/>
      <c r="AX52" s="423"/>
      <c r="AY52" s="423"/>
      <c r="AZ52" s="423"/>
      <c r="BA52" s="423"/>
      <c r="BB52" s="423"/>
      <c r="BC52" s="423"/>
      <c r="BD52" s="423"/>
      <c r="BE52" s="423"/>
      <c r="BF52" s="423"/>
      <c r="BG52" s="423"/>
      <c r="BH52" s="423"/>
      <c r="BI52" s="423"/>
      <c r="BJ52" s="423"/>
      <c r="BK52" s="423"/>
      <c r="BL52" s="423"/>
      <c r="BM52" s="423"/>
      <c r="BN52" s="423"/>
      <c r="BO52" s="423"/>
      <c r="BP52" s="423"/>
      <c r="BQ52" s="423"/>
      <c r="BR52" s="423"/>
      <c r="BS52" s="423"/>
      <c r="BT52" s="423"/>
      <c r="BU52" s="423"/>
      <c r="BV52" s="423"/>
      <c r="BW52" s="423"/>
      <c r="BX52" s="423"/>
      <c r="BY52" s="423"/>
      <c r="BZ52" s="423"/>
      <c r="CA52" s="423"/>
      <c r="CB52" s="423"/>
      <c r="CC52" s="423"/>
      <c r="CD52" s="423"/>
      <c r="CE52" s="423"/>
      <c r="CF52" s="423"/>
      <c r="CG52" s="423"/>
      <c r="CH52" s="423"/>
      <c r="CI52" s="423"/>
      <c r="CJ52" s="423"/>
      <c r="CK52" s="423"/>
      <c r="CL52" s="423"/>
      <c r="CM52" s="423"/>
      <c r="CN52" s="423"/>
      <c r="CO52" s="423"/>
      <c r="CP52" s="423"/>
      <c r="CQ52" s="423"/>
      <c r="CR52" s="423"/>
      <c r="CS52" s="423"/>
      <c r="CT52" s="423"/>
      <c r="CU52" s="423"/>
      <c r="CV52" s="423"/>
      <c r="CW52" s="423"/>
      <c r="CX52" s="423"/>
      <c r="CY52" s="423"/>
      <c r="CZ52" s="423"/>
      <c r="DA52" s="423"/>
      <c r="DB52" s="423"/>
      <c r="DC52" s="423"/>
      <c r="DD52" s="423"/>
      <c r="DE52" s="423"/>
      <c r="DF52" s="423"/>
      <c r="DG52" s="423"/>
      <c r="DH52" s="423"/>
      <c r="DI52" s="423"/>
      <c r="DJ52" s="423"/>
      <c r="DK52" s="423"/>
      <c r="DL52" s="423"/>
      <c r="DM52" s="423"/>
      <c r="DN52" s="423"/>
      <c r="DO52" s="423"/>
      <c r="DP52" s="423"/>
      <c r="DQ52" s="423"/>
      <c r="DR52" s="423"/>
      <c r="DS52" s="423"/>
      <c r="DT52" s="423"/>
      <c r="DU52" s="423"/>
      <c r="DV52" s="423"/>
      <c r="DW52" s="423"/>
      <c r="DX52" s="423"/>
      <c r="DY52" s="423"/>
      <c r="DZ52" s="423"/>
      <c r="EA52" s="423"/>
      <c r="EB52" s="423"/>
      <c r="EC52" s="423"/>
      <c r="ED52" s="423"/>
      <c r="EE52" s="423"/>
      <c r="EF52" s="423"/>
      <c r="EG52" s="423"/>
      <c r="EH52" s="423"/>
      <c r="EI52" s="423"/>
      <c r="EJ52" s="423"/>
      <c r="EK52" s="423"/>
      <c r="EL52" s="423"/>
      <c r="EM52" s="423"/>
      <c r="EN52" s="423"/>
      <c r="EO52" s="423"/>
      <c r="EP52" s="423"/>
      <c r="EQ52" s="423"/>
      <c r="ER52" s="423"/>
      <c r="ES52" s="423"/>
      <c r="ET52" s="423"/>
      <c r="EU52" s="423"/>
      <c r="EV52" s="423"/>
      <c r="EW52" s="423"/>
      <c r="EX52" s="423"/>
      <c r="EY52" s="423"/>
      <c r="EZ52" s="423"/>
      <c r="FA52" s="423"/>
      <c r="FB52" s="423"/>
      <c r="FC52" s="423"/>
      <c r="FD52" s="423"/>
      <c r="FE52" s="423"/>
      <c r="FF52" s="423"/>
      <c r="FG52" s="423"/>
      <c r="FH52" s="423"/>
      <c r="FI52" s="423"/>
      <c r="FJ52" s="423"/>
      <c r="FK52" s="423"/>
      <c r="FL52" s="423"/>
      <c r="FM52" s="423"/>
      <c r="FN52" s="423"/>
      <c r="FO52" s="423"/>
      <c r="FP52" s="423"/>
      <c r="FQ52" s="423"/>
      <c r="FR52" s="423"/>
      <c r="FS52" s="423"/>
      <c r="FT52" s="423"/>
      <c r="FU52" s="423"/>
      <c r="FV52" s="423"/>
      <c r="FW52" s="423"/>
      <c r="FX52" s="423"/>
      <c r="FY52" s="423"/>
      <c r="FZ52" s="423"/>
      <c r="GA52" s="423"/>
      <c r="GB52" s="423"/>
      <c r="GC52" s="423"/>
      <c r="GD52" s="423"/>
      <c r="GE52" s="423"/>
      <c r="GF52" s="423"/>
      <c r="GG52" s="423"/>
      <c r="GH52" s="423"/>
      <c r="GI52" s="423"/>
      <c r="GJ52" s="423"/>
      <c r="GK52" s="423"/>
      <c r="GL52" s="423"/>
      <c r="GM52" s="423"/>
      <c r="GN52" s="423"/>
      <c r="GO52" s="423"/>
      <c r="GP52" s="423"/>
      <c r="GQ52" s="423"/>
      <c r="GR52" s="423"/>
      <c r="GS52" s="423"/>
      <c r="GT52" s="423"/>
      <c r="GU52" s="423"/>
    </row>
    <row r="53" s="3" customFormat="true" ht="12.75" hidden="false" customHeight="false" outlineLevel="0" collapsed="false">
      <c r="A53" s="471" t="n">
        <v>102224</v>
      </c>
      <c r="B53" s="472" t="s">
        <v>157</v>
      </c>
      <c r="C53" s="447" t="n">
        <f aca="false">E53/D53</f>
        <v>30278.4931506849</v>
      </c>
      <c r="D53" s="448" t="n">
        <v>7.3</v>
      </c>
      <c r="E53" s="447" t="n">
        <v>221033</v>
      </c>
      <c r="F53" s="447" t="n">
        <v>31921</v>
      </c>
      <c r="G53" s="448" t="n">
        <v>7.3</v>
      </c>
      <c r="H53" s="447" t="n">
        <v>233023.3</v>
      </c>
      <c r="I53" s="437"/>
      <c r="J53" s="438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23"/>
      <c r="AX53" s="423"/>
      <c r="AY53" s="423"/>
      <c r="AZ53" s="423"/>
      <c r="BA53" s="423"/>
      <c r="BB53" s="423"/>
      <c r="BC53" s="423"/>
      <c r="BD53" s="423"/>
      <c r="BE53" s="423"/>
      <c r="BF53" s="423"/>
      <c r="BG53" s="423"/>
      <c r="BH53" s="423"/>
      <c r="BI53" s="423"/>
      <c r="BJ53" s="423"/>
      <c r="BK53" s="423"/>
      <c r="BL53" s="423"/>
      <c r="BM53" s="423"/>
      <c r="BN53" s="423"/>
      <c r="BO53" s="423"/>
      <c r="BP53" s="423"/>
      <c r="BQ53" s="423"/>
      <c r="BR53" s="423"/>
      <c r="BS53" s="423"/>
      <c r="BT53" s="423"/>
      <c r="BU53" s="423"/>
      <c r="BV53" s="423"/>
      <c r="BW53" s="423"/>
      <c r="BX53" s="423"/>
      <c r="BY53" s="423"/>
      <c r="BZ53" s="423"/>
      <c r="CA53" s="423"/>
      <c r="CB53" s="423"/>
      <c r="CC53" s="423"/>
      <c r="CD53" s="423"/>
      <c r="CE53" s="423"/>
      <c r="CF53" s="423"/>
      <c r="CG53" s="423"/>
      <c r="CH53" s="423"/>
      <c r="CI53" s="423"/>
      <c r="CJ53" s="423"/>
      <c r="CK53" s="423"/>
      <c r="CL53" s="423"/>
      <c r="CM53" s="423"/>
      <c r="CN53" s="423"/>
      <c r="CO53" s="423"/>
      <c r="CP53" s="423"/>
      <c r="CQ53" s="423"/>
      <c r="CR53" s="423"/>
      <c r="CS53" s="423"/>
      <c r="CT53" s="423"/>
      <c r="CU53" s="423"/>
      <c r="CV53" s="423"/>
      <c r="CW53" s="423"/>
      <c r="CX53" s="423"/>
      <c r="CY53" s="423"/>
      <c r="CZ53" s="423"/>
      <c r="DA53" s="423"/>
      <c r="DB53" s="423"/>
      <c r="DC53" s="423"/>
      <c r="DD53" s="423"/>
      <c r="DE53" s="423"/>
      <c r="DF53" s="423"/>
      <c r="DG53" s="423"/>
      <c r="DH53" s="423"/>
      <c r="DI53" s="423"/>
      <c r="DJ53" s="423"/>
      <c r="DK53" s="423"/>
      <c r="DL53" s="423"/>
      <c r="DM53" s="423"/>
      <c r="DN53" s="423"/>
      <c r="DO53" s="423"/>
      <c r="DP53" s="423"/>
      <c r="DQ53" s="423"/>
      <c r="DR53" s="423"/>
      <c r="DS53" s="423"/>
      <c r="DT53" s="423"/>
      <c r="DU53" s="423"/>
      <c r="DV53" s="423"/>
      <c r="DW53" s="423"/>
      <c r="DX53" s="423"/>
      <c r="DY53" s="423"/>
      <c r="DZ53" s="423"/>
      <c r="EA53" s="423"/>
      <c r="EB53" s="423"/>
      <c r="EC53" s="423"/>
      <c r="ED53" s="423"/>
      <c r="EE53" s="423"/>
      <c r="EF53" s="423"/>
      <c r="EG53" s="423"/>
      <c r="EH53" s="423"/>
      <c r="EI53" s="423"/>
      <c r="EJ53" s="423"/>
      <c r="EK53" s="423"/>
      <c r="EL53" s="423"/>
      <c r="EM53" s="423"/>
      <c r="EN53" s="423"/>
      <c r="EO53" s="423"/>
      <c r="EP53" s="423"/>
      <c r="EQ53" s="423"/>
      <c r="ER53" s="423"/>
      <c r="ES53" s="423"/>
      <c r="ET53" s="423"/>
      <c r="EU53" s="423"/>
      <c r="EV53" s="423"/>
      <c r="EW53" s="423"/>
      <c r="EX53" s="423"/>
      <c r="EY53" s="423"/>
      <c r="EZ53" s="423"/>
      <c r="FA53" s="423"/>
      <c r="FB53" s="423"/>
      <c r="FC53" s="423"/>
      <c r="FD53" s="423"/>
      <c r="FE53" s="423"/>
      <c r="FF53" s="423"/>
      <c r="FG53" s="423"/>
      <c r="FH53" s="423"/>
      <c r="FI53" s="423"/>
      <c r="FJ53" s="423"/>
      <c r="FK53" s="423"/>
      <c r="FL53" s="423"/>
      <c r="FM53" s="423"/>
      <c r="FN53" s="423"/>
      <c r="FO53" s="423"/>
      <c r="FP53" s="423"/>
      <c r="FQ53" s="423"/>
      <c r="FR53" s="423"/>
      <c r="FS53" s="423"/>
      <c r="FT53" s="423"/>
      <c r="FU53" s="423"/>
      <c r="FV53" s="423"/>
      <c r="FW53" s="423"/>
      <c r="FX53" s="423"/>
      <c r="FY53" s="423"/>
      <c r="FZ53" s="423"/>
      <c r="GA53" s="423"/>
      <c r="GB53" s="423"/>
      <c r="GC53" s="423"/>
      <c r="GD53" s="423"/>
      <c r="GE53" s="423"/>
      <c r="GF53" s="423"/>
      <c r="GG53" s="423"/>
      <c r="GH53" s="423"/>
      <c r="GI53" s="423"/>
      <c r="GJ53" s="423"/>
      <c r="GK53" s="423"/>
      <c r="GL53" s="423"/>
      <c r="GM53" s="423"/>
      <c r="GN53" s="423"/>
      <c r="GO53" s="423"/>
      <c r="GP53" s="423"/>
      <c r="GQ53" s="423"/>
      <c r="GR53" s="423"/>
      <c r="GS53" s="423"/>
      <c r="GT53" s="423"/>
      <c r="GU53" s="423"/>
    </row>
    <row r="54" s="3" customFormat="true" ht="24" hidden="false" customHeight="false" outlineLevel="0" collapsed="false">
      <c r="A54" s="471" t="n">
        <v>520224</v>
      </c>
      <c r="B54" s="472" t="s">
        <v>360</v>
      </c>
      <c r="C54" s="447" t="n">
        <f aca="false">E54/D54</f>
        <v>14428.9915966387</v>
      </c>
      <c r="D54" s="448" t="n">
        <v>11.9</v>
      </c>
      <c r="E54" s="447" t="n">
        <v>171705</v>
      </c>
      <c r="F54" s="447" t="n">
        <v>16629</v>
      </c>
      <c r="G54" s="448" t="n">
        <v>11.9</v>
      </c>
      <c r="H54" s="447" t="n">
        <v>197885.1</v>
      </c>
      <c r="I54" s="437"/>
      <c r="J54" s="438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3"/>
      <c r="AU54" s="423"/>
      <c r="AV54" s="423"/>
      <c r="AW54" s="423"/>
      <c r="AX54" s="423"/>
      <c r="AY54" s="423"/>
      <c r="AZ54" s="423"/>
      <c r="BA54" s="423"/>
      <c r="BB54" s="423"/>
      <c r="BC54" s="423"/>
      <c r="BD54" s="423"/>
      <c r="BE54" s="423"/>
      <c r="BF54" s="423"/>
      <c r="BG54" s="423"/>
      <c r="BH54" s="423"/>
      <c r="BI54" s="423"/>
      <c r="BJ54" s="423"/>
      <c r="BK54" s="423"/>
      <c r="BL54" s="423"/>
      <c r="BM54" s="423"/>
      <c r="BN54" s="423"/>
      <c r="BO54" s="423"/>
      <c r="BP54" s="423"/>
      <c r="BQ54" s="423"/>
      <c r="BR54" s="423"/>
      <c r="BS54" s="423"/>
      <c r="BT54" s="423"/>
      <c r="BU54" s="423"/>
      <c r="BV54" s="423"/>
      <c r="BW54" s="423"/>
      <c r="BX54" s="423"/>
      <c r="BY54" s="423"/>
      <c r="BZ54" s="423"/>
      <c r="CA54" s="423"/>
      <c r="CB54" s="423"/>
      <c r="CC54" s="423"/>
      <c r="CD54" s="423"/>
      <c r="CE54" s="423"/>
      <c r="CF54" s="423"/>
      <c r="CG54" s="423"/>
      <c r="CH54" s="423"/>
      <c r="CI54" s="423"/>
      <c r="CJ54" s="423"/>
      <c r="CK54" s="423"/>
      <c r="CL54" s="423"/>
      <c r="CM54" s="423"/>
      <c r="CN54" s="423"/>
      <c r="CO54" s="423"/>
      <c r="CP54" s="423"/>
      <c r="CQ54" s="423"/>
      <c r="CR54" s="423"/>
      <c r="CS54" s="423"/>
      <c r="CT54" s="423"/>
      <c r="CU54" s="423"/>
      <c r="CV54" s="423"/>
      <c r="CW54" s="423"/>
      <c r="CX54" s="423"/>
      <c r="CY54" s="423"/>
      <c r="CZ54" s="423"/>
      <c r="DA54" s="423"/>
      <c r="DB54" s="423"/>
      <c r="DC54" s="423"/>
      <c r="DD54" s="423"/>
      <c r="DE54" s="423"/>
      <c r="DF54" s="423"/>
      <c r="DG54" s="423"/>
      <c r="DH54" s="423"/>
      <c r="DI54" s="423"/>
      <c r="DJ54" s="423"/>
      <c r="DK54" s="423"/>
      <c r="DL54" s="423"/>
      <c r="DM54" s="423"/>
      <c r="DN54" s="423"/>
      <c r="DO54" s="423"/>
      <c r="DP54" s="423"/>
      <c r="DQ54" s="423"/>
      <c r="DR54" s="423"/>
      <c r="DS54" s="423"/>
      <c r="DT54" s="423"/>
      <c r="DU54" s="423"/>
      <c r="DV54" s="423"/>
      <c r="DW54" s="423"/>
      <c r="DX54" s="423"/>
      <c r="DY54" s="423"/>
      <c r="DZ54" s="423"/>
      <c r="EA54" s="423"/>
      <c r="EB54" s="423"/>
      <c r="EC54" s="423"/>
      <c r="ED54" s="423"/>
      <c r="EE54" s="423"/>
      <c r="EF54" s="423"/>
      <c r="EG54" s="423"/>
      <c r="EH54" s="423"/>
      <c r="EI54" s="423"/>
      <c r="EJ54" s="423"/>
      <c r="EK54" s="423"/>
      <c r="EL54" s="423"/>
      <c r="EM54" s="423"/>
      <c r="EN54" s="423"/>
      <c r="EO54" s="423"/>
      <c r="EP54" s="423"/>
      <c r="EQ54" s="423"/>
      <c r="ER54" s="423"/>
      <c r="ES54" s="423"/>
      <c r="ET54" s="423"/>
      <c r="EU54" s="423"/>
      <c r="EV54" s="423"/>
      <c r="EW54" s="423"/>
      <c r="EX54" s="423"/>
      <c r="EY54" s="423"/>
      <c r="EZ54" s="423"/>
      <c r="FA54" s="423"/>
      <c r="FB54" s="423"/>
      <c r="FC54" s="423"/>
      <c r="FD54" s="423"/>
      <c r="FE54" s="423"/>
      <c r="FF54" s="423"/>
      <c r="FG54" s="423"/>
      <c r="FH54" s="423"/>
      <c r="FI54" s="423"/>
      <c r="FJ54" s="423"/>
      <c r="FK54" s="423"/>
      <c r="FL54" s="423"/>
      <c r="FM54" s="423"/>
      <c r="FN54" s="423"/>
      <c r="FO54" s="423"/>
      <c r="FP54" s="423"/>
      <c r="FQ54" s="423"/>
      <c r="FR54" s="423"/>
      <c r="FS54" s="423"/>
      <c r="FT54" s="423"/>
      <c r="FU54" s="423"/>
      <c r="FV54" s="423"/>
      <c r="FW54" s="423"/>
      <c r="FX54" s="423"/>
      <c r="FY54" s="423"/>
      <c r="FZ54" s="423"/>
      <c r="GA54" s="423"/>
      <c r="GB54" s="423"/>
      <c r="GC54" s="423"/>
      <c r="GD54" s="423"/>
      <c r="GE54" s="423"/>
      <c r="GF54" s="423"/>
      <c r="GG54" s="423"/>
      <c r="GH54" s="423"/>
      <c r="GI54" s="423"/>
      <c r="GJ54" s="423"/>
      <c r="GK54" s="423"/>
      <c r="GL54" s="423"/>
      <c r="GM54" s="423"/>
      <c r="GN54" s="423"/>
      <c r="GO54" s="423"/>
      <c r="GP54" s="423"/>
      <c r="GQ54" s="423"/>
      <c r="GR54" s="423"/>
      <c r="GS54" s="423"/>
      <c r="GT54" s="423"/>
      <c r="GU54" s="423"/>
    </row>
    <row r="55" s="3" customFormat="true" ht="24" hidden="false" customHeight="false" outlineLevel="0" collapsed="false">
      <c r="A55" s="471" t="n">
        <v>510224</v>
      </c>
      <c r="B55" s="472" t="s">
        <v>361</v>
      </c>
      <c r="C55" s="447" t="n">
        <f aca="false">E55/D55</f>
        <v>44215.7142857143</v>
      </c>
      <c r="D55" s="448" t="n">
        <v>23.1</v>
      </c>
      <c r="E55" s="447" t="n">
        <v>1021383</v>
      </c>
      <c r="F55" s="447" t="n">
        <v>46083</v>
      </c>
      <c r="G55" s="448" t="n">
        <v>23.1</v>
      </c>
      <c r="H55" s="447" t="n">
        <f aca="false">1064517.3-2650.44</f>
        <v>1061866.86</v>
      </c>
      <c r="I55" s="437"/>
      <c r="J55" s="438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  <c r="AX55" s="423"/>
      <c r="AY55" s="423"/>
      <c r="AZ55" s="423"/>
      <c r="BA55" s="423"/>
      <c r="BB55" s="423"/>
      <c r="BC55" s="423"/>
      <c r="BD55" s="423"/>
      <c r="BE55" s="423"/>
      <c r="BF55" s="423"/>
      <c r="BG55" s="423"/>
      <c r="BH55" s="423"/>
      <c r="BI55" s="423"/>
      <c r="BJ55" s="423"/>
      <c r="BK55" s="423"/>
      <c r="BL55" s="423"/>
      <c r="BM55" s="423"/>
      <c r="BN55" s="423"/>
      <c r="BO55" s="423"/>
      <c r="BP55" s="423"/>
      <c r="BQ55" s="423"/>
      <c r="BR55" s="423"/>
      <c r="BS55" s="423"/>
      <c r="BT55" s="423"/>
      <c r="BU55" s="423"/>
      <c r="BV55" s="423"/>
      <c r="BW55" s="423"/>
      <c r="BX55" s="423"/>
      <c r="BY55" s="423"/>
      <c r="BZ55" s="423"/>
      <c r="CA55" s="423"/>
      <c r="CB55" s="423"/>
      <c r="CC55" s="423"/>
      <c r="CD55" s="423"/>
      <c r="CE55" s="423"/>
      <c r="CF55" s="423"/>
      <c r="CG55" s="423"/>
      <c r="CH55" s="423"/>
      <c r="CI55" s="423"/>
      <c r="CJ55" s="423"/>
      <c r="CK55" s="423"/>
      <c r="CL55" s="423"/>
      <c r="CM55" s="423"/>
      <c r="CN55" s="423"/>
      <c r="CO55" s="423"/>
      <c r="CP55" s="423"/>
      <c r="CQ55" s="423"/>
      <c r="CR55" s="423"/>
      <c r="CS55" s="423"/>
      <c r="CT55" s="423"/>
      <c r="CU55" s="423"/>
      <c r="CV55" s="423"/>
      <c r="CW55" s="423"/>
      <c r="CX55" s="423"/>
      <c r="CY55" s="423"/>
      <c r="CZ55" s="423"/>
      <c r="DA55" s="423"/>
      <c r="DB55" s="423"/>
      <c r="DC55" s="423"/>
      <c r="DD55" s="423"/>
      <c r="DE55" s="423"/>
      <c r="DF55" s="423"/>
      <c r="DG55" s="423"/>
      <c r="DH55" s="423"/>
      <c r="DI55" s="423"/>
      <c r="DJ55" s="423"/>
      <c r="DK55" s="423"/>
      <c r="DL55" s="423"/>
      <c r="DM55" s="423"/>
      <c r="DN55" s="423"/>
      <c r="DO55" s="423"/>
      <c r="DP55" s="423"/>
      <c r="DQ55" s="423"/>
      <c r="DR55" s="423"/>
      <c r="DS55" s="423"/>
      <c r="DT55" s="423"/>
      <c r="DU55" s="423"/>
      <c r="DV55" s="423"/>
      <c r="DW55" s="423"/>
      <c r="DX55" s="423"/>
      <c r="DY55" s="423"/>
      <c r="DZ55" s="423"/>
      <c r="EA55" s="423"/>
      <c r="EB55" s="423"/>
      <c r="EC55" s="423"/>
      <c r="ED55" s="423"/>
      <c r="EE55" s="423"/>
      <c r="EF55" s="423"/>
      <c r="EG55" s="423"/>
      <c r="EH55" s="423"/>
      <c r="EI55" s="423"/>
      <c r="EJ55" s="423"/>
      <c r="EK55" s="423"/>
      <c r="EL55" s="423"/>
      <c r="EM55" s="423"/>
      <c r="EN55" s="423"/>
      <c r="EO55" s="423"/>
      <c r="EP55" s="423"/>
      <c r="EQ55" s="423"/>
      <c r="ER55" s="423"/>
      <c r="ES55" s="423"/>
      <c r="ET55" s="423"/>
      <c r="EU55" s="423"/>
      <c r="EV55" s="423"/>
      <c r="EW55" s="423"/>
      <c r="EX55" s="423"/>
      <c r="EY55" s="423"/>
      <c r="EZ55" s="423"/>
      <c r="FA55" s="423"/>
      <c r="FB55" s="423"/>
      <c r="FC55" s="423"/>
      <c r="FD55" s="423"/>
      <c r="FE55" s="423"/>
      <c r="FF55" s="423"/>
      <c r="FG55" s="423"/>
      <c r="FH55" s="423"/>
      <c r="FI55" s="423"/>
      <c r="FJ55" s="423"/>
      <c r="FK55" s="423"/>
      <c r="FL55" s="423"/>
      <c r="FM55" s="423"/>
      <c r="FN55" s="423"/>
      <c r="FO55" s="423"/>
      <c r="FP55" s="423"/>
      <c r="FQ55" s="423"/>
      <c r="FR55" s="423"/>
      <c r="FS55" s="423"/>
      <c r="FT55" s="423"/>
      <c r="FU55" s="423"/>
      <c r="FV55" s="423"/>
      <c r="FW55" s="423"/>
      <c r="FX55" s="423"/>
      <c r="FY55" s="423"/>
      <c r="FZ55" s="423"/>
      <c r="GA55" s="423"/>
      <c r="GB55" s="423"/>
      <c r="GC55" s="423"/>
      <c r="GD55" s="423"/>
      <c r="GE55" s="423"/>
      <c r="GF55" s="423"/>
      <c r="GG55" s="423"/>
      <c r="GH55" s="423"/>
      <c r="GI55" s="423"/>
      <c r="GJ55" s="423"/>
      <c r="GK55" s="423"/>
      <c r="GL55" s="423"/>
      <c r="GM55" s="423"/>
      <c r="GN55" s="423"/>
      <c r="GO55" s="423"/>
      <c r="GP55" s="423"/>
      <c r="GQ55" s="423"/>
      <c r="GR55" s="423"/>
      <c r="GS55" s="423"/>
      <c r="GT55" s="423"/>
      <c r="GU55" s="423"/>
    </row>
    <row r="56" s="3" customFormat="true" ht="24" hidden="false" customHeight="false" outlineLevel="0" collapsed="false">
      <c r="A56" s="473" t="n">
        <v>544224</v>
      </c>
      <c r="B56" s="474" t="s">
        <v>165</v>
      </c>
      <c r="C56" s="447" t="n">
        <f aca="false">E56/D56</f>
        <v>25639.1338089497</v>
      </c>
      <c r="D56" s="458" t="n">
        <v>3.8</v>
      </c>
      <c r="E56" s="457" t="n">
        <v>97428.708474009</v>
      </c>
      <c r="F56" s="447" t="n">
        <v>27784</v>
      </c>
      <c r="G56" s="458" t="n">
        <v>3.8</v>
      </c>
      <c r="H56" s="457" t="n">
        <v>105579.2</v>
      </c>
      <c r="I56" s="437"/>
      <c r="J56" s="438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3"/>
      <c r="AU56" s="423"/>
      <c r="AV56" s="423"/>
      <c r="AW56" s="423"/>
      <c r="AX56" s="423"/>
      <c r="AY56" s="423"/>
      <c r="AZ56" s="423"/>
      <c r="BA56" s="423"/>
      <c r="BB56" s="423"/>
      <c r="BC56" s="423"/>
      <c r="BD56" s="423"/>
      <c r="BE56" s="423"/>
      <c r="BF56" s="423"/>
      <c r="BG56" s="423"/>
      <c r="BH56" s="423"/>
      <c r="BI56" s="423"/>
      <c r="BJ56" s="423"/>
      <c r="BK56" s="423"/>
      <c r="BL56" s="423"/>
      <c r="BM56" s="423"/>
      <c r="BN56" s="423"/>
      <c r="BO56" s="423"/>
      <c r="BP56" s="423"/>
      <c r="BQ56" s="423"/>
      <c r="BR56" s="423"/>
      <c r="BS56" s="423"/>
      <c r="BT56" s="423"/>
      <c r="BU56" s="423"/>
      <c r="BV56" s="423"/>
      <c r="BW56" s="423"/>
      <c r="BX56" s="423"/>
      <c r="BY56" s="423"/>
      <c r="BZ56" s="423"/>
      <c r="CA56" s="423"/>
      <c r="CB56" s="423"/>
      <c r="CC56" s="423"/>
      <c r="CD56" s="423"/>
      <c r="CE56" s="423"/>
      <c r="CF56" s="423"/>
      <c r="CG56" s="423"/>
      <c r="CH56" s="423"/>
      <c r="CI56" s="423"/>
      <c r="CJ56" s="423"/>
      <c r="CK56" s="423"/>
      <c r="CL56" s="423"/>
      <c r="CM56" s="423"/>
      <c r="CN56" s="423"/>
      <c r="CO56" s="423"/>
      <c r="CP56" s="423"/>
      <c r="CQ56" s="423"/>
      <c r="CR56" s="423"/>
      <c r="CS56" s="423"/>
      <c r="CT56" s="423"/>
      <c r="CU56" s="423"/>
      <c r="CV56" s="423"/>
      <c r="CW56" s="423"/>
      <c r="CX56" s="423"/>
      <c r="CY56" s="423"/>
      <c r="CZ56" s="423"/>
      <c r="DA56" s="423"/>
      <c r="DB56" s="423"/>
      <c r="DC56" s="423"/>
      <c r="DD56" s="423"/>
      <c r="DE56" s="423"/>
      <c r="DF56" s="423"/>
      <c r="DG56" s="423"/>
      <c r="DH56" s="423"/>
      <c r="DI56" s="423"/>
      <c r="DJ56" s="423"/>
      <c r="DK56" s="423"/>
      <c r="DL56" s="423"/>
      <c r="DM56" s="423"/>
      <c r="DN56" s="423"/>
      <c r="DO56" s="423"/>
      <c r="DP56" s="423"/>
      <c r="DQ56" s="423"/>
      <c r="DR56" s="423"/>
      <c r="DS56" s="423"/>
      <c r="DT56" s="423"/>
      <c r="DU56" s="423"/>
      <c r="DV56" s="423"/>
      <c r="DW56" s="423"/>
      <c r="DX56" s="423"/>
      <c r="DY56" s="423"/>
      <c r="DZ56" s="423"/>
      <c r="EA56" s="423"/>
      <c r="EB56" s="423"/>
      <c r="EC56" s="423"/>
      <c r="ED56" s="423"/>
      <c r="EE56" s="423"/>
      <c r="EF56" s="423"/>
      <c r="EG56" s="423"/>
      <c r="EH56" s="423"/>
      <c r="EI56" s="423"/>
      <c r="EJ56" s="423"/>
      <c r="EK56" s="423"/>
      <c r="EL56" s="423"/>
      <c r="EM56" s="423"/>
      <c r="EN56" s="423"/>
      <c r="EO56" s="423"/>
      <c r="EP56" s="423"/>
      <c r="EQ56" s="423"/>
      <c r="ER56" s="423"/>
      <c r="ES56" s="423"/>
      <c r="ET56" s="423"/>
      <c r="EU56" s="423"/>
      <c r="EV56" s="423"/>
      <c r="EW56" s="423"/>
      <c r="EX56" s="423"/>
      <c r="EY56" s="423"/>
      <c r="EZ56" s="423"/>
      <c r="FA56" s="423"/>
      <c r="FB56" s="423"/>
      <c r="FC56" s="423"/>
      <c r="FD56" s="423"/>
      <c r="FE56" s="423"/>
      <c r="FF56" s="423"/>
      <c r="FG56" s="423"/>
      <c r="FH56" s="423"/>
      <c r="FI56" s="423"/>
      <c r="FJ56" s="423"/>
      <c r="FK56" s="423"/>
      <c r="FL56" s="423"/>
      <c r="FM56" s="423"/>
      <c r="FN56" s="423"/>
      <c r="FO56" s="423"/>
      <c r="FP56" s="423"/>
      <c r="FQ56" s="423"/>
      <c r="FR56" s="423"/>
      <c r="FS56" s="423"/>
      <c r="FT56" s="423"/>
      <c r="FU56" s="423"/>
      <c r="FV56" s="423"/>
      <c r="FW56" s="423"/>
      <c r="FX56" s="423"/>
      <c r="FY56" s="423"/>
      <c r="FZ56" s="423"/>
      <c r="GA56" s="423"/>
      <c r="GB56" s="423"/>
      <c r="GC56" s="423"/>
      <c r="GD56" s="423"/>
      <c r="GE56" s="423"/>
      <c r="GF56" s="423"/>
      <c r="GG56" s="423"/>
      <c r="GH56" s="423"/>
      <c r="GI56" s="423"/>
      <c r="GJ56" s="423"/>
      <c r="GK56" s="423"/>
      <c r="GL56" s="423"/>
      <c r="GM56" s="423"/>
      <c r="GN56" s="423"/>
      <c r="GO56" s="423"/>
      <c r="GP56" s="423"/>
      <c r="GQ56" s="423"/>
      <c r="GR56" s="423"/>
      <c r="GS56" s="423"/>
      <c r="GT56" s="423"/>
      <c r="GU56" s="423"/>
    </row>
    <row r="57" s="3" customFormat="true" ht="84" hidden="false" customHeight="false" outlineLevel="0" collapsed="false">
      <c r="A57" s="475"/>
      <c r="B57" s="443" t="s">
        <v>363</v>
      </c>
      <c r="C57" s="476" t="n">
        <f aca="false">SUM(C58:C61)</f>
        <v>123.6</v>
      </c>
      <c r="D57" s="436" t="n">
        <f aca="false">+E57/C57</f>
        <v>20.4443365695793</v>
      </c>
      <c r="E57" s="444" t="n">
        <f aca="false">SUM(E58:E61)</f>
        <v>2526.92</v>
      </c>
      <c r="F57" s="476" t="n">
        <f aca="false">SUM(F58:F61)</f>
        <v>85</v>
      </c>
      <c r="G57" s="436" t="n">
        <f aca="false">+H57/F57</f>
        <v>19.5211764705882</v>
      </c>
      <c r="H57" s="444" t="n">
        <f aca="false">SUM(H58:H61)</f>
        <v>1659.3</v>
      </c>
      <c r="I57" s="437"/>
      <c r="J57" s="438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Q57" s="423"/>
      <c r="AR57" s="423"/>
      <c r="AS57" s="423"/>
      <c r="AT57" s="423"/>
      <c r="AU57" s="423"/>
      <c r="AV57" s="423"/>
      <c r="AW57" s="423"/>
      <c r="AX57" s="423"/>
      <c r="AY57" s="423"/>
      <c r="AZ57" s="423"/>
      <c r="BA57" s="423"/>
      <c r="BB57" s="423"/>
      <c r="BC57" s="423"/>
      <c r="BD57" s="423"/>
      <c r="BE57" s="423"/>
      <c r="BF57" s="423"/>
      <c r="BG57" s="423"/>
      <c r="BH57" s="423"/>
      <c r="BI57" s="423"/>
      <c r="BJ57" s="423"/>
      <c r="BK57" s="423"/>
      <c r="BL57" s="423"/>
      <c r="BM57" s="423"/>
      <c r="BN57" s="423"/>
      <c r="BO57" s="423"/>
      <c r="BP57" s="423"/>
      <c r="BQ57" s="423"/>
      <c r="BR57" s="423"/>
      <c r="BS57" s="423"/>
      <c r="BT57" s="423"/>
      <c r="BU57" s="423"/>
      <c r="BV57" s="423"/>
      <c r="BW57" s="423"/>
      <c r="BX57" s="423"/>
      <c r="BY57" s="423"/>
      <c r="BZ57" s="423"/>
      <c r="CA57" s="423"/>
      <c r="CB57" s="423"/>
      <c r="CC57" s="423"/>
      <c r="CD57" s="423"/>
      <c r="CE57" s="423"/>
      <c r="CF57" s="423"/>
      <c r="CG57" s="423"/>
      <c r="CH57" s="423"/>
      <c r="CI57" s="423"/>
      <c r="CJ57" s="423"/>
      <c r="CK57" s="423"/>
      <c r="CL57" s="423"/>
      <c r="CM57" s="423"/>
      <c r="CN57" s="423"/>
      <c r="CO57" s="423"/>
      <c r="CP57" s="423"/>
      <c r="CQ57" s="423"/>
      <c r="CR57" s="423"/>
      <c r="CS57" s="423"/>
      <c r="CT57" s="423"/>
      <c r="CU57" s="423"/>
      <c r="CV57" s="423"/>
      <c r="CW57" s="423"/>
      <c r="CX57" s="423"/>
      <c r="CY57" s="423"/>
      <c r="CZ57" s="423"/>
      <c r="DA57" s="423"/>
      <c r="DB57" s="423"/>
      <c r="DC57" s="423"/>
      <c r="DD57" s="423"/>
      <c r="DE57" s="423"/>
      <c r="DF57" s="423"/>
      <c r="DG57" s="423"/>
      <c r="DH57" s="423"/>
      <c r="DI57" s="423"/>
      <c r="DJ57" s="423"/>
      <c r="DK57" s="423"/>
      <c r="DL57" s="423"/>
      <c r="DM57" s="423"/>
      <c r="DN57" s="423"/>
      <c r="DO57" s="423"/>
      <c r="DP57" s="423"/>
      <c r="DQ57" s="423"/>
      <c r="DR57" s="423"/>
      <c r="DS57" s="423"/>
      <c r="DT57" s="423"/>
      <c r="DU57" s="423"/>
      <c r="DV57" s="423"/>
      <c r="DW57" s="423"/>
      <c r="DX57" s="423"/>
      <c r="DY57" s="423"/>
      <c r="DZ57" s="423"/>
      <c r="EA57" s="423"/>
      <c r="EB57" s="423"/>
      <c r="EC57" s="423"/>
      <c r="ED57" s="423"/>
      <c r="EE57" s="423"/>
      <c r="EF57" s="423"/>
      <c r="EG57" s="423"/>
      <c r="EH57" s="423"/>
      <c r="EI57" s="423"/>
      <c r="EJ57" s="423"/>
      <c r="EK57" s="423"/>
      <c r="EL57" s="423"/>
      <c r="EM57" s="423"/>
      <c r="EN57" s="423"/>
      <c r="EO57" s="423"/>
      <c r="EP57" s="423"/>
      <c r="EQ57" s="423"/>
      <c r="ER57" s="423"/>
      <c r="ES57" s="423"/>
      <c r="ET57" s="423"/>
      <c r="EU57" s="423"/>
      <c r="EV57" s="423"/>
      <c r="EW57" s="423"/>
      <c r="EX57" s="423"/>
      <c r="EY57" s="423"/>
      <c r="EZ57" s="423"/>
      <c r="FA57" s="423"/>
      <c r="FB57" s="423"/>
      <c r="FC57" s="423"/>
      <c r="FD57" s="423"/>
      <c r="FE57" s="423"/>
      <c r="FF57" s="423"/>
      <c r="FG57" s="423"/>
      <c r="FH57" s="423"/>
      <c r="FI57" s="423"/>
      <c r="FJ57" s="423"/>
      <c r="FK57" s="423"/>
      <c r="FL57" s="423"/>
      <c r="FM57" s="423"/>
      <c r="FN57" s="423"/>
      <c r="FO57" s="423"/>
      <c r="FP57" s="423"/>
      <c r="FQ57" s="423"/>
      <c r="FR57" s="423"/>
      <c r="FS57" s="423"/>
      <c r="FT57" s="423"/>
      <c r="FU57" s="423"/>
      <c r="FV57" s="423"/>
      <c r="FW57" s="423"/>
      <c r="FX57" s="423"/>
      <c r="FY57" s="423"/>
      <c r="FZ57" s="423"/>
      <c r="GA57" s="423"/>
      <c r="GB57" s="423"/>
      <c r="GC57" s="423"/>
      <c r="GD57" s="423"/>
      <c r="GE57" s="423"/>
      <c r="GF57" s="423"/>
      <c r="GG57" s="423"/>
      <c r="GH57" s="423"/>
      <c r="GI57" s="423"/>
      <c r="GJ57" s="423"/>
      <c r="GK57" s="423"/>
      <c r="GL57" s="423"/>
      <c r="GM57" s="423"/>
      <c r="GN57" s="423"/>
      <c r="GO57" s="423"/>
      <c r="GP57" s="423"/>
      <c r="GQ57" s="423"/>
      <c r="GR57" s="423"/>
      <c r="GS57" s="423"/>
      <c r="GT57" s="423"/>
      <c r="GU57" s="423"/>
    </row>
    <row r="58" s="3" customFormat="true" ht="12.75" hidden="false" customHeight="false" outlineLevel="0" collapsed="false">
      <c r="A58" s="471" t="n">
        <v>1022114</v>
      </c>
      <c r="B58" s="472" t="s">
        <v>157</v>
      </c>
      <c r="C58" s="477" t="n">
        <v>34</v>
      </c>
      <c r="D58" s="478" t="n">
        <v>9.1</v>
      </c>
      <c r="E58" s="447" t="n">
        <f aca="false">C58*D58</f>
        <v>309.4</v>
      </c>
      <c r="F58" s="477" t="n">
        <v>23</v>
      </c>
      <c r="G58" s="478" t="n">
        <v>9.1</v>
      </c>
      <c r="H58" s="447" t="n">
        <v>209.3</v>
      </c>
      <c r="I58" s="437"/>
      <c r="J58" s="438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3"/>
      <c r="AU58" s="423"/>
      <c r="AV58" s="423"/>
      <c r="AW58" s="423"/>
      <c r="AX58" s="423"/>
      <c r="AY58" s="423"/>
      <c r="AZ58" s="423"/>
      <c r="BA58" s="423"/>
      <c r="BB58" s="423"/>
      <c r="BC58" s="423"/>
      <c r="BD58" s="423"/>
      <c r="BE58" s="423"/>
      <c r="BF58" s="423"/>
      <c r="BG58" s="423"/>
      <c r="BH58" s="423"/>
      <c r="BI58" s="423"/>
      <c r="BJ58" s="423"/>
      <c r="BK58" s="423"/>
      <c r="BL58" s="423"/>
      <c r="BM58" s="423"/>
      <c r="BN58" s="423"/>
      <c r="BO58" s="423"/>
      <c r="BP58" s="423"/>
      <c r="BQ58" s="423"/>
      <c r="BR58" s="423"/>
      <c r="BS58" s="423"/>
      <c r="BT58" s="423"/>
      <c r="BU58" s="423"/>
      <c r="BV58" s="423"/>
      <c r="BW58" s="423"/>
      <c r="BX58" s="423"/>
      <c r="BY58" s="423"/>
      <c r="BZ58" s="423"/>
      <c r="CA58" s="423"/>
      <c r="CB58" s="423"/>
      <c r="CC58" s="423"/>
      <c r="CD58" s="423"/>
      <c r="CE58" s="423"/>
      <c r="CF58" s="423"/>
      <c r="CG58" s="423"/>
      <c r="CH58" s="423"/>
      <c r="CI58" s="423"/>
      <c r="CJ58" s="423"/>
      <c r="CK58" s="423"/>
      <c r="CL58" s="423"/>
      <c r="CM58" s="423"/>
      <c r="CN58" s="423"/>
      <c r="CO58" s="423"/>
      <c r="CP58" s="423"/>
      <c r="CQ58" s="423"/>
      <c r="CR58" s="423"/>
      <c r="CS58" s="423"/>
      <c r="CT58" s="423"/>
      <c r="CU58" s="423"/>
      <c r="CV58" s="423"/>
      <c r="CW58" s="423"/>
      <c r="CX58" s="423"/>
      <c r="CY58" s="423"/>
      <c r="CZ58" s="423"/>
      <c r="DA58" s="423"/>
      <c r="DB58" s="423"/>
      <c r="DC58" s="423"/>
      <c r="DD58" s="423"/>
      <c r="DE58" s="423"/>
      <c r="DF58" s="423"/>
      <c r="DG58" s="423"/>
      <c r="DH58" s="423"/>
      <c r="DI58" s="423"/>
      <c r="DJ58" s="423"/>
      <c r="DK58" s="423"/>
      <c r="DL58" s="423"/>
      <c r="DM58" s="423"/>
      <c r="DN58" s="423"/>
      <c r="DO58" s="423"/>
      <c r="DP58" s="423"/>
      <c r="DQ58" s="423"/>
      <c r="DR58" s="423"/>
      <c r="DS58" s="423"/>
      <c r="DT58" s="423"/>
      <c r="DU58" s="423"/>
      <c r="DV58" s="423"/>
      <c r="DW58" s="423"/>
      <c r="DX58" s="423"/>
      <c r="DY58" s="423"/>
      <c r="DZ58" s="423"/>
      <c r="EA58" s="423"/>
      <c r="EB58" s="423"/>
      <c r="EC58" s="423"/>
      <c r="ED58" s="423"/>
      <c r="EE58" s="423"/>
      <c r="EF58" s="423"/>
      <c r="EG58" s="423"/>
      <c r="EH58" s="423"/>
      <c r="EI58" s="423"/>
      <c r="EJ58" s="423"/>
      <c r="EK58" s="423"/>
      <c r="EL58" s="423"/>
      <c r="EM58" s="423"/>
      <c r="EN58" s="423"/>
      <c r="EO58" s="423"/>
      <c r="EP58" s="423"/>
      <c r="EQ58" s="423"/>
      <c r="ER58" s="423"/>
      <c r="ES58" s="423"/>
      <c r="ET58" s="423"/>
      <c r="EU58" s="423"/>
      <c r="EV58" s="423"/>
      <c r="EW58" s="423"/>
      <c r="EX58" s="423"/>
      <c r="EY58" s="423"/>
      <c r="EZ58" s="423"/>
      <c r="FA58" s="423"/>
      <c r="FB58" s="423"/>
      <c r="FC58" s="423"/>
      <c r="FD58" s="423"/>
      <c r="FE58" s="423"/>
      <c r="FF58" s="423"/>
      <c r="FG58" s="423"/>
      <c r="FH58" s="423"/>
      <c r="FI58" s="423"/>
      <c r="FJ58" s="423"/>
      <c r="FK58" s="423"/>
      <c r="FL58" s="423"/>
      <c r="FM58" s="423"/>
      <c r="FN58" s="423"/>
      <c r="FO58" s="423"/>
      <c r="FP58" s="423"/>
      <c r="FQ58" s="423"/>
      <c r="FR58" s="423"/>
      <c r="FS58" s="423"/>
      <c r="FT58" s="423"/>
      <c r="FU58" s="423"/>
      <c r="FV58" s="423"/>
      <c r="FW58" s="423"/>
      <c r="FX58" s="423"/>
      <c r="FY58" s="423"/>
      <c r="FZ58" s="423"/>
      <c r="GA58" s="423"/>
      <c r="GB58" s="423"/>
      <c r="GC58" s="423"/>
      <c r="GD58" s="423"/>
      <c r="GE58" s="423"/>
      <c r="GF58" s="423"/>
      <c r="GG58" s="423"/>
      <c r="GH58" s="423"/>
      <c r="GI58" s="423"/>
      <c r="GJ58" s="423"/>
      <c r="GK58" s="423"/>
      <c r="GL58" s="423"/>
      <c r="GM58" s="423"/>
      <c r="GN58" s="423"/>
      <c r="GO58" s="423"/>
      <c r="GP58" s="423"/>
      <c r="GQ58" s="423"/>
      <c r="GR58" s="423"/>
      <c r="GS58" s="423"/>
      <c r="GT58" s="423"/>
      <c r="GU58" s="423"/>
    </row>
    <row r="59" s="3" customFormat="true" ht="24" hidden="false" customHeight="false" outlineLevel="0" collapsed="false">
      <c r="A59" s="471" t="n">
        <v>5202114</v>
      </c>
      <c r="B59" s="472" t="s">
        <v>360</v>
      </c>
      <c r="C59" s="477" t="n">
        <v>14.4</v>
      </c>
      <c r="D59" s="478" t="n">
        <v>19.4</v>
      </c>
      <c r="E59" s="447" t="n">
        <v>271.6</v>
      </c>
      <c r="F59" s="477" t="n">
        <v>16</v>
      </c>
      <c r="G59" s="478" t="n">
        <v>19.4</v>
      </c>
      <c r="H59" s="447" t="n">
        <v>310.4</v>
      </c>
      <c r="I59" s="437"/>
      <c r="J59" s="438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Q59" s="423"/>
      <c r="AR59" s="423"/>
      <c r="AS59" s="423"/>
      <c r="AT59" s="423"/>
      <c r="AU59" s="423"/>
      <c r="AV59" s="423"/>
      <c r="AW59" s="423"/>
      <c r="AX59" s="423"/>
      <c r="AY59" s="423"/>
      <c r="AZ59" s="423"/>
      <c r="BA59" s="423"/>
      <c r="BB59" s="423"/>
      <c r="BC59" s="423"/>
      <c r="BD59" s="423"/>
      <c r="BE59" s="423"/>
      <c r="BF59" s="423"/>
      <c r="BG59" s="423"/>
      <c r="BH59" s="423"/>
      <c r="BI59" s="423"/>
      <c r="BJ59" s="423"/>
      <c r="BK59" s="423"/>
      <c r="BL59" s="423"/>
      <c r="BM59" s="423"/>
      <c r="BN59" s="423"/>
      <c r="BO59" s="423"/>
      <c r="BP59" s="423"/>
      <c r="BQ59" s="423"/>
      <c r="BR59" s="423"/>
      <c r="BS59" s="423"/>
      <c r="BT59" s="423"/>
      <c r="BU59" s="423"/>
      <c r="BV59" s="423"/>
      <c r="BW59" s="423"/>
      <c r="BX59" s="423"/>
      <c r="BY59" s="423"/>
      <c r="BZ59" s="423"/>
      <c r="CA59" s="423"/>
      <c r="CB59" s="423"/>
      <c r="CC59" s="423"/>
      <c r="CD59" s="423"/>
      <c r="CE59" s="423"/>
      <c r="CF59" s="423"/>
      <c r="CG59" s="423"/>
      <c r="CH59" s="423"/>
      <c r="CI59" s="423"/>
      <c r="CJ59" s="423"/>
      <c r="CK59" s="423"/>
      <c r="CL59" s="423"/>
      <c r="CM59" s="423"/>
      <c r="CN59" s="423"/>
      <c r="CO59" s="423"/>
      <c r="CP59" s="423"/>
      <c r="CQ59" s="423"/>
      <c r="CR59" s="423"/>
      <c r="CS59" s="423"/>
      <c r="CT59" s="423"/>
      <c r="CU59" s="423"/>
      <c r="CV59" s="423"/>
      <c r="CW59" s="423"/>
      <c r="CX59" s="423"/>
      <c r="CY59" s="423"/>
      <c r="CZ59" s="423"/>
      <c r="DA59" s="423"/>
      <c r="DB59" s="423"/>
      <c r="DC59" s="423"/>
      <c r="DD59" s="423"/>
      <c r="DE59" s="423"/>
      <c r="DF59" s="423"/>
      <c r="DG59" s="423"/>
      <c r="DH59" s="423"/>
      <c r="DI59" s="423"/>
      <c r="DJ59" s="423"/>
      <c r="DK59" s="423"/>
      <c r="DL59" s="423"/>
      <c r="DM59" s="423"/>
      <c r="DN59" s="423"/>
      <c r="DO59" s="423"/>
      <c r="DP59" s="423"/>
      <c r="DQ59" s="423"/>
      <c r="DR59" s="423"/>
      <c r="DS59" s="423"/>
      <c r="DT59" s="423"/>
      <c r="DU59" s="423"/>
      <c r="DV59" s="423"/>
      <c r="DW59" s="423"/>
      <c r="DX59" s="423"/>
      <c r="DY59" s="423"/>
      <c r="DZ59" s="423"/>
      <c r="EA59" s="423"/>
      <c r="EB59" s="423"/>
      <c r="EC59" s="423"/>
      <c r="ED59" s="423"/>
      <c r="EE59" s="423"/>
      <c r="EF59" s="423"/>
      <c r="EG59" s="423"/>
      <c r="EH59" s="423"/>
      <c r="EI59" s="423"/>
      <c r="EJ59" s="423"/>
      <c r="EK59" s="423"/>
      <c r="EL59" s="423"/>
      <c r="EM59" s="423"/>
      <c r="EN59" s="423"/>
      <c r="EO59" s="423"/>
      <c r="EP59" s="423"/>
      <c r="EQ59" s="423"/>
      <c r="ER59" s="423"/>
      <c r="ES59" s="423"/>
      <c r="ET59" s="423"/>
      <c r="EU59" s="423"/>
      <c r="EV59" s="423"/>
      <c r="EW59" s="423"/>
      <c r="EX59" s="423"/>
      <c r="EY59" s="423"/>
      <c r="EZ59" s="423"/>
      <c r="FA59" s="423"/>
      <c r="FB59" s="423"/>
      <c r="FC59" s="423"/>
      <c r="FD59" s="423"/>
      <c r="FE59" s="423"/>
      <c r="FF59" s="423"/>
      <c r="FG59" s="423"/>
      <c r="FH59" s="423"/>
      <c r="FI59" s="423"/>
      <c r="FJ59" s="423"/>
      <c r="FK59" s="423"/>
      <c r="FL59" s="423"/>
      <c r="FM59" s="423"/>
      <c r="FN59" s="423"/>
      <c r="FO59" s="423"/>
      <c r="FP59" s="423"/>
      <c r="FQ59" s="423"/>
      <c r="FR59" s="423"/>
      <c r="FS59" s="423"/>
      <c r="FT59" s="423"/>
      <c r="FU59" s="423"/>
      <c r="FV59" s="423"/>
      <c r="FW59" s="423"/>
      <c r="FX59" s="423"/>
      <c r="FY59" s="423"/>
      <c r="FZ59" s="423"/>
      <c r="GA59" s="423"/>
      <c r="GB59" s="423"/>
      <c r="GC59" s="423"/>
      <c r="GD59" s="423"/>
      <c r="GE59" s="423"/>
      <c r="GF59" s="423"/>
      <c r="GG59" s="423"/>
      <c r="GH59" s="423"/>
      <c r="GI59" s="423"/>
      <c r="GJ59" s="423"/>
      <c r="GK59" s="423"/>
      <c r="GL59" s="423"/>
      <c r="GM59" s="423"/>
      <c r="GN59" s="423"/>
      <c r="GO59" s="423"/>
      <c r="GP59" s="423"/>
      <c r="GQ59" s="423"/>
      <c r="GR59" s="423"/>
      <c r="GS59" s="423"/>
      <c r="GT59" s="423"/>
      <c r="GU59" s="423"/>
    </row>
    <row r="60" s="3" customFormat="true" ht="24" hidden="false" customHeight="false" outlineLevel="0" collapsed="false">
      <c r="A60" s="471" t="n">
        <v>5102114</v>
      </c>
      <c r="B60" s="472" t="s">
        <v>361</v>
      </c>
      <c r="C60" s="477" t="n">
        <v>50</v>
      </c>
      <c r="D60" s="479" t="n">
        <v>36.6</v>
      </c>
      <c r="E60" s="447" t="n">
        <v>1830</v>
      </c>
      <c r="F60" s="477" t="n">
        <v>29</v>
      </c>
      <c r="G60" s="479" t="n">
        <v>36.6</v>
      </c>
      <c r="H60" s="447" t="n">
        <v>1061.4</v>
      </c>
      <c r="I60" s="437"/>
      <c r="J60" s="438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3"/>
      <c r="AU60" s="423"/>
      <c r="AV60" s="423"/>
      <c r="AW60" s="423"/>
      <c r="AX60" s="423"/>
      <c r="AY60" s="423"/>
      <c r="AZ60" s="423"/>
      <c r="BA60" s="423"/>
      <c r="BB60" s="423"/>
      <c r="BC60" s="423"/>
      <c r="BD60" s="423"/>
      <c r="BE60" s="423"/>
      <c r="BF60" s="423"/>
      <c r="BG60" s="423"/>
      <c r="BH60" s="423"/>
      <c r="BI60" s="423"/>
      <c r="BJ60" s="423"/>
      <c r="BK60" s="423"/>
      <c r="BL60" s="423"/>
      <c r="BM60" s="423"/>
      <c r="BN60" s="423"/>
      <c r="BO60" s="423"/>
      <c r="BP60" s="423"/>
      <c r="BQ60" s="423"/>
      <c r="BR60" s="423"/>
      <c r="BS60" s="423"/>
      <c r="BT60" s="423"/>
      <c r="BU60" s="423"/>
      <c r="BV60" s="423"/>
      <c r="BW60" s="423"/>
      <c r="BX60" s="423"/>
      <c r="BY60" s="423"/>
      <c r="BZ60" s="423"/>
      <c r="CA60" s="423"/>
      <c r="CB60" s="423"/>
      <c r="CC60" s="423"/>
      <c r="CD60" s="423"/>
      <c r="CE60" s="423"/>
      <c r="CF60" s="423"/>
      <c r="CG60" s="423"/>
      <c r="CH60" s="423"/>
      <c r="CI60" s="423"/>
      <c r="CJ60" s="423"/>
      <c r="CK60" s="423"/>
      <c r="CL60" s="423"/>
      <c r="CM60" s="423"/>
      <c r="CN60" s="423"/>
      <c r="CO60" s="423"/>
      <c r="CP60" s="423"/>
      <c r="CQ60" s="423"/>
      <c r="CR60" s="423"/>
      <c r="CS60" s="423"/>
      <c r="CT60" s="423"/>
      <c r="CU60" s="423"/>
      <c r="CV60" s="423"/>
      <c r="CW60" s="423"/>
      <c r="CX60" s="423"/>
      <c r="CY60" s="423"/>
      <c r="CZ60" s="423"/>
      <c r="DA60" s="423"/>
      <c r="DB60" s="423"/>
      <c r="DC60" s="423"/>
      <c r="DD60" s="423"/>
      <c r="DE60" s="423"/>
      <c r="DF60" s="423"/>
      <c r="DG60" s="423"/>
      <c r="DH60" s="423"/>
      <c r="DI60" s="423"/>
      <c r="DJ60" s="423"/>
      <c r="DK60" s="423"/>
      <c r="DL60" s="423"/>
      <c r="DM60" s="423"/>
      <c r="DN60" s="423"/>
      <c r="DO60" s="423"/>
      <c r="DP60" s="423"/>
      <c r="DQ60" s="423"/>
      <c r="DR60" s="423"/>
      <c r="DS60" s="423"/>
      <c r="DT60" s="423"/>
      <c r="DU60" s="423"/>
      <c r="DV60" s="423"/>
      <c r="DW60" s="423"/>
      <c r="DX60" s="423"/>
      <c r="DY60" s="423"/>
      <c r="DZ60" s="423"/>
      <c r="EA60" s="423"/>
      <c r="EB60" s="423"/>
      <c r="EC60" s="423"/>
      <c r="ED60" s="423"/>
      <c r="EE60" s="423"/>
      <c r="EF60" s="423"/>
      <c r="EG60" s="423"/>
      <c r="EH60" s="423"/>
      <c r="EI60" s="423"/>
      <c r="EJ60" s="423"/>
      <c r="EK60" s="423"/>
      <c r="EL60" s="423"/>
      <c r="EM60" s="423"/>
      <c r="EN60" s="423"/>
      <c r="EO60" s="423"/>
      <c r="EP60" s="423"/>
      <c r="EQ60" s="423"/>
      <c r="ER60" s="423"/>
      <c r="ES60" s="423"/>
      <c r="ET60" s="423"/>
      <c r="EU60" s="423"/>
      <c r="EV60" s="423"/>
      <c r="EW60" s="423"/>
      <c r="EX60" s="423"/>
      <c r="EY60" s="423"/>
      <c r="EZ60" s="423"/>
      <c r="FA60" s="423"/>
      <c r="FB60" s="423"/>
      <c r="FC60" s="423"/>
      <c r="FD60" s="423"/>
      <c r="FE60" s="423"/>
      <c r="FF60" s="423"/>
      <c r="FG60" s="423"/>
      <c r="FH60" s="423"/>
      <c r="FI60" s="423"/>
      <c r="FJ60" s="423"/>
      <c r="FK60" s="423"/>
      <c r="FL60" s="423"/>
      <c r="FM60" s="423"/>
      <c r="FN60" s="423"/>
      <c r="FO60" s="423"/>
      <c r="FP60" s="423"/>
      <c r="FQ60" s="423"/>
      <c r="FR60" s="423"/>
      <c r="FS60" s="423"/>
      <c r="FT60" s="423"/>
      <c r="FU60" s="423"/>
      <c r="FV60" s="423"/>
      <c r="FW60" s="423"/>
      <c r="FX60" s="423"/>
      <c r="FY60" s="423"/>
      <c r="FZ60" s="423"/>
      <c r="GA60" s="423"/>
      <c r="GB60" s="423"/>
      <c r="GC60" s="423"/>
      <c r="GD60" s="423"/>
      <c r="GE60" s="423"/>
      <c r="GF60" s="423"/>
      <c r="GG60" s="423"/>
      <c r="GH60" s="423"/>
      <c r="GI60" s="423"/>
      <c r="GJ60" s="423"/>
      <c r="GK60" s="423"/>
      <c r="GL60" s="423"/>
      <c r="GM60" s="423"/>
      <c r="GN60" s="423"/>
      <c r="GO60" s="423"/>
      <c r="GP60" s="423"/>
      <c r="GQ60" s="423"/>
      <c r="GR60" s="423"/>
      <c r="GS60" s="423"/>
      <c r="GT60" s="423"/>
      <c r="GU60" s="423"/>
    </row>
    <row r="61" s="3" customFormat="true" ht="24" hidden="false" customHeight="false" outlineLevel="0" collapsed="false">
      <c r="A61" s="473" t="n">
        <v>5442114</v>
      </c>
      <c r="B61" s="474" t="s">
        <v>165</v>
      </c>
      <c r="C61" s="480" t="n">
        <v>25.2</v>
      </c>
      <c r="D61" s="481" t="n">
        <v>4.6</v>
      </c>
      <c r="E61" s="457" t="n">
        <f aca="false">C61*D61</f>
        <v>115.92</v>
      </c>
      <c r="F61" s="480" t="n">
        <v>17</v>
      </c>
      <c r="G61" s="481" t="n">
        <v>4.6</v>
      </c>
      <c r="H61" s="457" t="n">
        <v>78.2</v>
      </c>
      <c r="I61" s="437"/>
      <c r="J61" s="438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Q61" s="423"/>
      <c r="AR61" s="423"/>
      <c r="AS61" s="423"/>
      <c r="AT61" s="423"/>
      <c r="AU61" s="423"/>
      <c r="AV61" s="423"/>
      <c r="AW61" s="423"/>
      <c r="AX61" s="423"/>
      <c r="AY61" s="423"/>
      <c r="AZ61" s="423"/>
      <c r="BA61" s="423"/>
      <c r="BB61" s="423"/>
      <c r="BC61" s="423"/>
      <c r="BD61" s="423"/>
      <c r="BE61" s="423"/>
      <c r="BF61" s="423"/>
      <c r="BG61" s="423"/>
      <c r="BH61" s="423"/>
      <c r="BI61" s="423"/>
      <c r="BJ61" s="423"/>
      <c r="BK61" s="423"/>
      <c r="BL61" s="423"/>
      <c r="BM61" s="423"/>
      <c r="BN61" s="423"/>
      <c r="BO61" s="423"/>
      <c r="BP61" s="423"/>
      <c r="BQ61" s="423"/>
      <c r="BR61" s="423"/>
      <c r="BS61" s="423"/>
      <c r="BT61" s="423"/>
      <c r="BU61" s="423"/>
      <c r="BV61" s="423"/>
      <c r="BW61" s="423"/>
      <c r="BX61" s="423"/>
      <c r="BY61" s="423"/>
      <c r="BZ61" s="423"/>
      <c r="CA61" s="423"/>
      <c r="CB61" s="423"/>
      <c r="CC61" s="423"/>
      <c r="CD61" s="423"/>
      <c r="CE61" s="423"/>
      <c r="CF61" s="423"/>
      <c r="CG61" s="423"/>
      <c r="CH61" s="423"/>
      <c r="CI61" s="423"/>
      <c r="CJ61" s="423"/>
      <c r="CK61" s="423"/>
      <c r="CL61" s="423"/>
      <c r="CM61" s="423"/>
      <c r="CN61" s="423"/>
      <c r="CO61" s="423"/>
      <c r="CP61" s="423"/>
      <c r="CQ61" s="423"/>
      <c r="CR61" s="423"/>
      <c r="CS61" s="423"/>
      <c r="CT61" s="423"/>
      <c r="CU61" s="423"/>
      <c r="CV61" s="423"/>
      <c r="CW61" s="423"/>
      <c r="CX61" s="423"/>
      <c r="CY61" s="423"/>
      <c r="CZ61" s="423"/>
      <c r="DA61" s="423"/>
      <c r="DB61" s="423"/>
      <c r="DC61" s="423"/>
      <c r="DD61" s="423"/>
      <c r="DE61" s="423"/>
      <c r="DF61" s="423"/>
      <c r="DG61" s="423"/>
      <c r="DH61" s="423"/>
      <c r="DI61" s="423"/>
      <c r="DJ61" s="423"/>
      <c r="DK61" s="423"/>
      <c r="DL61" s="423"/>
      <c r="DM61" s="423"/>
      <c r="DN61" s="423"/>
      <c r="DO61" s="423"/>
      <c r="DP61" s="423"/>
      <c r="DQ61" s="423"/>
      <c r="DR61" s="423"/>
      <c r="DS61" s="423"/>
      <c r="DT61" s="423"/>
      <c r="DU61" s="423"/>
      <c r="DV61" s="423"/>
      <c r="DW61" s="423"/>
      <c r="DX61" s="423"/>
      <c r="DY61" s="423"/>
      <c r="DZ61" s="423"/>
      <c r="EA61" s="423"/>
      <c r="EB61" s="423"/>
      <c r="EC61" s="423"/>
      <c r="ED61" s="423"/>
      <c r="EE61" s="423"/>
      <c r="EF61" s="423"/>
      <c r="EG61" s="423"/>
      <c r="EH61" s="423"/>
      <c r="EI61" s="423"/>
      <c r="EJ61" s="423"/>
      <c r="EK61" s="423"/>
      <c r="EL61" s="423"/>
      <c r="EM61" s="423"/>
      <c r="EN61" s="423"/>
      <c r="EO61" s="423"/>
      <c r="EP61" s="423"/>
      <c r="EQ61" s="423"/>
      <c r="ER61" s="423"/>
      <c r="ES61" s="423"/>
      <c r="ET61" s="423"/>
      <c r="EU61" s="423"/>
      <c r="EV61" s="423"/>
      <c r="EW61" s="423"/>
      <c r="EX61" s="423"/>
      <c r="EY61" s="423"/>
      <c r="EZ61" s="423"/>
      <c r="FA61" s="423"/>
      <c r="FB61" s="423"/>
      <c r="FC61" s="423"/>
      <c r="FD61" s="423"/>
      <c r="FE61" s="423"/>
      <c r="FF61" s="423"/>
      <c r="FG61" s="423"/>
      <c r="FH61" s="423"/>
      <c r="FI61" s="423"/>
      <c r="FJ61" s="423"/>
      <c r="FK61" s="423"/>
      <c r="FL61" s="423"/>
      <c r="FM61" s="423"/>
      <c r="FN61" s="423"/>
      <c r="FO61" s="423"/>
      <c r="FP61" s="423"/>
      <c r="FQ61" s="423"/>
      <c r="FR61" s="423"/>
      <c r="FS61" s="423"/>
      <c r="FT61" s="423"/>
      <c r="FU61" s="423"/>
      <c r="FV61" s="423"/>
      <c r="FW61" s="423"/>
      <c r="FX61" s="423"/>
      <c r="FY61" s="423"/>
      <c r="FZ61" s="423"/>
      <c r="GA61" s="423"/>
      <c r="GB61" s="423"/>
      <c r="GC61" s="423"/>
      <c r="GD61" s="423"/>
      <c r="GE61" s="423"/>
      <c r="GF61" s="423"/>
      <c r="GG61" s="423"/>
      <c r="GH61" s="423"/>
      <c r="GI61" s="423"/>
      <c r="GJ61" s="423"/>
      <c r="GK61" s="423"/>
      <c r="GL61" s="423"/>
      <c r="GM61" s="423"/>
      <c r="GN61" s="423"/>
      <c r="GO61" s="423"/>
      <c r="GP61" s="423"/>
      <c r="GQ61" s="423"/>
      <c r="GR61" s="423"/>
      <c r="GS61" s="423"/>
      <c r="GT61" s="423"/>
      <c r="GU61" s="423"/>
    </row>
    <row r="62" s="3" customFormat="true" ht="84" hidden="false" customHeight="false" outlineLevel="0" collapsed="false">
      <c r="A62" s="475"/>
      <c r="B62" s="443" t="s">
        <v>364</v>
      </c>
      <c r="C62" s="482" t="n">
        <f aca="false">SUM(C63:C66)</f>
        <v>1118</v>
      </c>
      <c r="D62" s="483"/>
      <c r="E62" s="444" t="n">
        <f aca="false">SUM(E63:E66)</f>
        <v>24282.8</v>
      </c>
      <c r="F62" s="482" t="n">
        <f aca="false">SUM(F63:F66)</f>
        <v>984</v>
      </c>
      <c r="G62" s="483"/>
      <c r="H62" s="444" t="n">
        <f aca="false">SUM(H63:H66)</f>
        <v>22396.5</v>
      </c>
      <c r="I62" s="437"/>
      <c r="J62" s="438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3"/>
      <c r="AU62" s="423"/>
      <c r="AV62" s="423"/>
      <c r="AW62" s="423"/>
      <c r="AX62" s="423"/>
      <c r="AY62" s="423"/>
      <c r="AZ62" s="423"/>
      <c r="BA62" s="423"/>
      <c r="BB62" s="423"/>
      <c r="BC62" s="423"/>
      <c r="BD62" s="423"/>
      <c r="BE62" s="423"/>
      <c r="BF62" s="423"/>
      <c r="BG62" s="423"/>
      <c r="BH62" s="423"/>
      <c r="BI62" s="423"/>
      <c r="BJ62" s="423"/>
      <c r="BK62" s="423"/>
      <c r="BL62" s="423"/>
      <c r="BM62" s="423"/>
      <c r="BN62" s="423"/>
      <c r="BO62" s="423"/>
      <c r="BP62" s="423"/>
      <c r="BQ62" s="423"/>
      <c r="BR62" s="423"/>
      <c r="BS62" s="423"/>
      <c r="BT62" s="423"/>
      <c r="BU62" s="423"/>
      <c r="BV62" s="423"/>
      <c r="BW62" s="423"/>
      <c r="BX62" s="423"/>
      <c r="BY62" s="423"/>
      <c r="BZ62" s="423"/>
      <c r="CA62" s="423"/>
      <c r="CB62" s="423"/>
      <c r="CC62" s="423"/>
      <c r="CD62" s="423"/>
      <c r="CE62" s="423"/>
      <c r="CF62" s="423"/>
      <c r="CG62" s="423"/>
      <c r="CH62" s="423"/>
      <c r="CI62" s="423"/>
      <c r="CJ62" s="423"/>
      <c r="CK62" s="423"/>
      <c r="CL62" s="423"/>
      <c r="CM62" s="423"/>
      <c r="CN62" s="423"/>
      <c r="CO62" s="423"/>
      <c r="CP62" s="423"/>
      <c r="CQ62" s="423"/>
      <c r="CR62" s="423"/>
      <c r="CS62" s="423"/>
      <c r="CT62" s="423"/>
      <c r="CU62" s="423"/>
      <c r="CV62" s="423"/>
      <c r="CW62" s="423"/>
      <c r="CX62" s="423"/>
      <c r="CY62" s="423"/>
      <c r="CZ62" s="423"/>
      <c r="DA62" s="423"/>
      <c r="DB62" s="423"/>
      <c r="DC62" s="423"/>
      <c r="DD62" s="423"/>
      <c r="DE62" s="423"/>
      <c r="DF62" s="423"/>
      <c r="DG62" s="423"/>
      <c r="DH62" s="423"/>
      <c r="DI62" s="423"/>
      <c r="DJ62" s="423"/>
      <c r="DK62" s="423"/>
      <c r="DL62" s="423"/>
      <c r="DM62" s="423"/>
      <c r="DN62" s="423"/>
      <c r="DO62" s="423"/>
      <c r="DP62" s="423"/>
      <c r="DQ62" s="423"/>
      <c r="DR62" s="423"/>
      <c r="DS62" s="423"/>
      <c r="DT62" s="423"/>
      <c r="DU62" s="423"/>
      <c r="DV62" s="423"/>
      <c r="DW62" s="423"/>
      <c r="DX62" s="423"/>
      <c r="DY62" s="423"/>
      <c r="DZ62" s="423"/>
      <c r="EA62" s="423"/>
      <c r="EB62" s="423"/>
      <c r="EC62" s="423"/>
      <c r="ED62" s="423"/>
      <c r="EE62" s="423"/>
      <c r="EF62" s="423"/>
      <c r="EG62" s="423"/>
      <c r="EH62" s="423"/>
      <c r="EI62" s="423"/>
      <c r="EJ62" s="423"/>
      <c r="EK62" s="423"/>
      <c r="EL62" s="423"/>
      <c r="EM62" s="423"/>
      <c r="EN62" s="423"/>
      <c r="EO62" s="423"/>
      <c r="EP62" s="423"/>
      <c r="EQ62" s="423"/>
      <c r="ER62" s="423"/>
      <c r="ES62" s="423"/>
      <c r="ET62" s="423"/>
      <c r="EU62" s="423"/>
      <c r="EV62" s="423"/>
      <c r="EW62" s="423"/>
      <c r="EX62" s="423"/>
      <c r="EY62" s="423"/>
      <c r="EZ62" s="423"/>
      <c r="FA62" s="423"/>
      <c r="FB62" s="423"/>
      <c r="FC62" s="423"/>
      <c r="FD62" s="423"/>
      <c r="FE62" s="423"/>
      <c r="FF62" s="423"/>
      <c r="FG62" s="423"/>
      <c r="FH62" s="423"/>
      <c r="FI62" s="423"/>
      <c r="FJ62" s="423"/>
      <c r="FK62" s="423"/>
      <c r="FL62" s="423"/>
      <c r="FM62" s="423"/>
      <c r="FN62" s="423"/>
      <c r="FO62" s="423"/>
      <c r="FP62" s="423"/>
      <c r="FQ62" s="423"/>
      <c r="FR62" s="423"/>
      <c r="FS62" s="423"/>
      <c r="FT62" s="423"/>
      <c r="FU62" s="423"/>
      <c r="FV62" s="423"/>
      <c r="FW62" s="423"/>
      <c r="FX62" s="423"/>
      <c r="FY62" s="423"/>
      <c r="FZ62" s="423"/>
      <c r="GA62" s="423"/>
      <c r="GB62" s="423"/>
      <c r="GC62" s="423"/>
      <c r="GD62" s="423"/>
      <c r="GE62" s="423"/>
      <c r="GF62" s="423"/>
      <c r="GG62" s="423"/>
      <c r="GH62" s="423"/>
      <c r="GI62" s="423"/>
      <c r="GJ62" s="423"/>
      <c r="GK62" s="423"/>
      <c r="GL62" s="423"/>
      <c r="GM62" s="423"/>
      <c r="GN62" s="423"/>
      <c r="GO62" s="423"/>
      <c r="GP62" s="423"/>
      <c r="GQ62" s="423"/>
      <c r="GR62" s="423"/>
      <c r="GS62" s="423"/>
      <c r="GT62" s="423"/>
      <c r="GU62" s="423"/>
    </row>
    <row r="63" s="3" customFormat="true" ht="12.75" hidden="false" customHeight="false" outlineLevel="0" collapsed="false">
      <c r="A63" s="471" t="n">
        <v>1022214</v>
      </c>
      <c r="B63" s="472" t="s">
        <v>157</v>
      </c>
      <c r="C63" s="477" t="n">
        <v>272</v>
      </c>
      <c r="D63" s="478" t="n">
        <v>9.1</v>
      </c>
      <c r="E63" s="447" t="n">
        <f aca="false">C63*D63</f>
        <v>2475.2</v>
      </c>
      <c r="F63" s="477" t="n">
        <v>229</v>
      </c>
      <c r="G63" s="478" t="n">
        <v>9.1</v>
      </c>
      <c r="H63" s="447" t="n">
        <v>2083.9</v>
      </c>
      <c r="I63" s="437"/>
      <c r="J63" s="438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  <c r="AX63" s="423"/>
      <c r="AY63" s="423"/>
      <c r="AZ63" s="423"/>
      <c r="BA63" s="423"/>
      <c r="BB63" s="423"/>
      <c r="BC63" s="423"/>
      <c r="BD63" s="423"/>
      <c r="BE63" s="423"/>
      <c r="BF63" s="423"/>
      <c r="BG63" s="423"/>
      <c r="BH63" s="423"/>
      <c r="BI63" s="423"/>
      <c r="BJ63" s="423"/>
      <c r="BK63" s="423"/>
      <c r="BL63" s="423"/>
      <c r="BM63" s="423"/>
      <c r="BN63" s="423"/>
      <c r="BO63" s="423"/>
      <c r="BP63" s="423"/>
      <c r="BQ63" s="423"/>
      <c r="BR63" s="423"/>
      <c r="BS63" s="423"/>
      <c r="BT63" s="423"/>
      <c r="BU63" s="423"/>
      <c r="BV63" s="423"/>
      <c r="BW63" s="423"/>
      <c r="BX63" s="423"/>
      <c r="BY63" s="423"/>
      <c r="BZ63" s="423"/>
      <c r="CA63" s="423"/>
      <c r="CB63" s="423"/>
      <c r="CC63" s="423"/>
      <c r="CD63" s="423"/>
      <c r="CE63" s="423"/>
      <c r="CF63" s="423"/>
      <c r="CG63" s="423"/>
      <c r="CH63" s="423"/>
      <c r="CI63" s="423"/>
      <c r="CJ63" s="423"/>
      <c r="CK63" s="423"/>
      <c r="CL63" s="423"/>
      <c r="CM63" s="423"/>
      <c r="CN63" s="423"/>
      <c r="CO63" s="423"/>
      <c r="CP63" s="423"/>
      <c r="CQ63" s="423"/>
      <c r="CR63" s="423"/>
      <c r="CS63" s="423"/>
      <c r="CT63" s="423"/>
      <c r="CU63" s="423"/>
      <c r="CV63" s="423"/>
      <c r="CW63" s="423"/>
      <c r="CX63" s="423"/>
      <c r="CY63" s="423"/>
      <c r="CZ63" s="423"/>
      <c r="DA63" s="423"/>
      <c r="DB63" s="423"/>
      <c r="DC63" s="423"/>
      <c r="DD63" s="423"/>
      <c r="DE63" s="423"/>
      <c r="DF63" s="423"/>
      <c r="DG63" s="423"/>
      <c r="DH63" s="423"/>
      <c r="DI63" s="423"/>
      <c r="DJ63" s="423"/>
      <c r="DK63" s="423"/>
      <c r="DL63" s="423"/>
      <c r="DM63" s="423"/>
      <c r="DN63" s="423"/>
      <c r="DO63" s="423"/>
      <c r="DP63" s="423"/>
      <c r="DQ63" s="423"/>
      <c r="DR63" s="423"/>
      <c r="DS63" s="423"/>
      <c r="DT63" s="423"/>
      <c r="DU63" s="423"/>
      <c r="DV63" s="423"/>
      <c r="DW63" s="423"/>
      <c r="DX63" s="423"/>
      <c r="DY63" s="423"/>
      <c r="DZ63" s="423"/>
      <c r="EA63" s="423"/>
      <c r="EB63" s="423"/>
      <c r="EC63" s="423"/>
      <c r="ED63" s="423"/>
      <c r="EE63" s="423"/>
      <c r="EF63" s="423"/>
      <c r="EG63" s="423"/>
      <c r="EH63" s="423"/>
      <c r="EI63" s="423"/>
      <c r="EJ63" s="423"/>
      <c r="EK63" s="423"/>
      <c r="EL63" s="423"/>
      <c r="EM63" s="423"/>
      <c r="EN63" s="423"/>
      <c r="EO63" s="423"/>
      <c r="EP63" s="423"/>
      <c r="EQ63" s="423"/>
      <c r="ER63" s="423"/>
      <c r="ES63" s="423"/>
      <c r="ET63" s="423"/>
      <c r="EU63" s="423"/>
      <c r="EV63" s="423"/>
      <c r="EW63" s="423"/>
      <c r="EX63" s="423"/>
      <c r="EY63" s="423"/>
      <c r="EZ63" s="423"/>
      <c r="FA63" s="423"/>
      <c r="FB63" s="423"/>
      <c r="FC63" s="423"/>
      <c r="FD63" s="423"/>
      <c r="FE63" s="423"/>
      <c r="FF63" s="423"/>
      <c r="FG63" s="423"/>
      <c r="FH63" s="423"/>
      <c r="FI63" s="423"/>
      <c r="FJ63" s="423"/>
      <c r="FK63" s="423"/>
      <c r="FL63" s="423"/>
      <c r="FM63" s="423"/>
      <c r="FN63" s="423"/>
      <c r="FO63" s="423"/>
      <c r="FP63" s="423"/>
      <c r="FQ63" s="423"/>
      <c r="FR63" s="423"/>
      <c r="FS63" s="423"/>
      <c r="FT63" s="423"/>
      <c r="FU63" s="423"/>
      <c r="FV63" s="423"/>
      <c r="FW63" s="423"/>
      <c r="FX63" s="423"/>
      <c r="FY63" s="423"/>
      <c r="FZ63" s="423"/>
      <c r="GA63" s="423"/>
      <c r="GB63" s="423"/>
      <c r="GC63" s="423"/>
      <c r="GD63" s="423"/>
      <c r="GE63" s="423"/>
      <c r="GF63" s="423"/>
      <c r="GG63" s="423"/>
      <c r="GH63" s="423"/>
      <c r="GI63" s="423"/>
      <c r="GJ63" s="423"/>
      <c r="GK63" s="423"/>
      <c r="GL63" s="423"/>
      <c r="GM63" s="423"/>
      <c r="GN63" s="423"/>
      <c r="GO63" s="423"/>
      <c r="GP63" s="423"/>
      <c r="GQ63" s="423"/>
      <c r="GR63" s="423"/>
      <c r="GS63" s="423"/>
      <c r="GT63" s="423"/>
      <c r="GU63" s="423"/>
    </row>
    <row r="64" s="3" customFormat="true" ht="24" hidden="false" customHeight="false" outlineLevel="0" collapsed="false">
      <c r="A64" s="471" t="n">
        <v>5202214</v>
      </c>
      <c r="B64" s="472" t="s">
        <v>360</v>
      </c>
      <c r="C64" s="477" t="n">
        <v>110</v>
      </c>
      <c r="D64" s="478" t="n">
        <v>19.4</v>
      </c>
      <c r="E64" s="447" t="n">
        <f aca="false">C64*D64</f>
        <v>2134</v>
      </c>
      <c r="F64" s="477" t="n">
        <v>87</v>
      </c>
      <c r="G64" s="478" t="n">
        <v>19.4</v>
      </c>
      <c r="H64" s="447" t="n">
        <v>1687.8</v>
      </c>
      <c r="I64" s="437"/>
      <c r="J64" s="438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  <c r="AX64" s="423"/>
      <c r="AY64" s="423"/>
      <c r="AZ64" s="423"/>
      <c r="BA64" s="423"/>
      <c r="BB64" s="423"/>
      <c r="BC64" s="423"/>
      <c r="BD64" s="423"/>
      <c r="BE64" s="423"/>
      <c r="BF64" s="423"/>
      <c r="BG64" s="423"/>
      <c r="BH64" s="423"/>
      <c r="BI64" s="423"/>
      <c r="BJ64" s="423"/>
      <c r="BK64" s="423"/>
      <c r="BL64" s="423"/>
      <c r="BM64" s="423"/>
      <c r="BN64" s="423"/>
      <c r="BO64" s="423"/>
      <c r="BP64" s="423"/>
      <c r="BQ64" s="423"/>
      <c r="BR64" s="423"/>
      <c r="BS64" s="423"/>
      <c r="BT64" s="423"/>
      <c r="BU64" s="423"/>
      <c r="BV64" s="423"/>
      <c r="BW64" s="423"/>
      <c r="BX64" s="423"/>
      <c r="BY64" s="423"/>
      <c r="BZ64" s="423"/>
      <c r="CA64" s="423"/>
      <c r="CB64" s="423"/>
      <c r="CC64" s="423"/>
      <c r="CD64" s="423"/>
      <c r="CE64" s="423"/>
      <c r="CF64" s="423"/>
      <c r="CG64" s="423"/>
      <c r="CH64" s="423"/>
      <c r="CI64" s="423"/>
      <c r="CJ64" s="423"/>
      <c r="CK64" s="423"/>
      <c r="CL64" s="423"/>
      <c r="CM64" s="423"/>
      <c r="CN64" s="423"/>
      <c r="CO64" s="423"/>
      <c r="CP64" s="423"/>
      <c r="CQ64" s="423"/>
      <c r="CR64" s="423"/>
      <c r="CS64" s="423"/>
      <c r="CT64" s="423"/>
      <c r="CU64" s="423"/>
      <c r="CV64" s="423"/>
      <c r="CW64" s="423"/>
      <c r="CX64" s="423"/>
      <c r="CY64" s="423"/>
      <c r="CZ64" s="423"/>
      <c r="DA64" s="423"/>
      <c r="DB64" s="423"/>
      <c r="DC64" s="423"/>
      <c r="DD64" s="423"/>
      <c r="DE64" s="423"/>
      <c r="DF64" s="423"/>
      <c r="DG64" s="423"/>
      <c r="DH64" s="423"/>
      <c r="DI64" s="423"/>
      <c r="DJ64" s="423"/>
      <c r="DK64" s="423"/>
      <c r="DL64" s="423"/>
      <c r="DM64" s="423"/>
      <c r="DN64" s="423"/>
      <c r="DO64" s="423"/>
      <c r="DP64" s="423"/>
      <c r="DQ64" s="423"/>
      <c r="DR64" s="423"/>
      <c r="DS64" s="423"/>
      <c r="DT64" s="423"/>
      <c r="DU64" s="423"/>
      <c r="DV64" s="423"/>
      <c r="DW64" s="423"/>
      <c r="DX64" s="423"/>
      <c r="DY64" s="423"/>
      <c r="DZ64" s="423"/>
      <c r="EA64" s="423"/>
      <c r="EB64" s="423"/>
      <c r="EC64" s="423"/>
      <c r="ED64" s="423"/>
      <c r="EE64" s="423"/>
      <c r="EF64" s="423"/>
      <c r="EG64" s="423"/>
      <c r="EH64" s="423"/>
      <c r="EI64" s="423"/>
      <c r="EJ64" s="423"/>
      <c r="EK64" s="423"/>
      <c r="EL64" s="423"/>
      <c r="EM64" s="423"/>
      <c r="EN64" s="423"/>
      <c r="EO64" s="423"/>
      <c r="EP64" s="423"/>
      <c r="EQ64" s="423"/>
      <c r="ER64" s="423"/>
      <c r="ES64" s="423"/>
      <c r="ET64" s="423"/>
      <c r="EU64" s="423"/>
      <c r="EV64" s="423"/>
      <c r="EW64" s="423"/>
      <c r="EX64" s="423"/>
      <c r="EY64" s="423"/>
      <c r="EZ64" s="423"/>
      <c r="FA64" s="423"/>
      <c r="FB64" s="423"/>
      <c r="FC64" s="423"/>
      <c r="FD64" s="423"/>
      <c r="FE64" s="423"/>
      <c r="FF64" s="423"/>
      <c r="FG64" s="423"/>
      <c r="FH64" s="423"/>
      <c r="FI64" s="423"/>
      <c r="FJ64" s="423"/>
      <c r="FK64" s="423"/>
      <c r="FL64" s="423"/>
      <c r="FM64" s="423"/>
      <c r="FN64" s="423"/>
      <c r="FO64" s="423"/>
      <c r="FP64" s="423"/>
      <c r="FQ64" s="423"/>
      <c r="FR64" s="423"/>
      <c r="FS64" s="423"/>
      <c r="FT64" s="423"/>
      <c r="FU64" s="423"/>
      <c r="FV64" s="423"/>
      <c r="FW64" s="423"/>
      <c r="FX64" s="423"/>
      <c r="FY64" s="423"/>
      <c r="FZ64" s="423"/>
      <c r="GA64" s="423"/>
      <c r="GB64" s="423"/>
      <c r="GC64" s="423"/>
      <c r="GD64" s="423"/>
      <c r="GE64" s="423"/>
      <c r="GF64" s="423"/>
      <c r="GG64" s="423"/>
      <c r="GH64" s="423"/>
      <c r="GI64" s="423"/>
      <c r="GJ64" s="423"/>
      <c r="GK64" s="423"/>
      <c r="GL64" s="423"/>
      <c r="GM64" s="423"/>
      <c r="GN64" s="423"/>
      <c r="GO64" s="423"/>
      <c r="GP64" s="423"/>
      <c r="GQ64" s="423"/>
      <c r="GR64" s="423"/>
      <c r="GS64" s="423"/>
      <c r="GT64" s="423"/>
      <c r="GU64" s="423"/>
    </row>
    <row r="65" s="3" customFormat="true" ht="24" hidden="false" customHeight="false" outlineLevel="0" collapsed="false">
      <c r="A65" s="471" t="n">
        <v>5102214</v>
      </c>
      <c r="B65" s="472" t="s">
        <v>361</v>
      </c>
      <c r="C65" s="477" t="n">
        <v>509</v>
      </c>
      <c r="D65" s="479" t="n">
        <v>36.6</v>
      </c>
      <c r="E65" s="447" t="n">
        <v>18629.4</v>
      </c>
      <c r="F65" s="477" t="n">
        <v>486</v>
      </c>
      <c r="G65" s="479" t="n">
        <v>36.6</v>
      </c>
      <c r="H65" s="447" t="n">
        <v>17787.6</v>
      </c>
      <c r="I65" s="437"/>
      <c r="J65" s="438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  <c r="AX65" s="423"/>
      <c r="AY65" s="423"/>
      <c r="AZ65" s="423"/>
      <c r="BA65" s="423"/>
      <c r="BB65" s="423"/>
      <c r="BC65" s="423"/>
      <c r="BD65" s="423"/>
      <c r="BE65" s="423"/>
      <c r="BF65" s="423"/>
      <c r="BG65" s="423"/>
      <c r="BH65" s="423"/>
      <c r="BI65" s="423"/>
      <c r="BJ65" s="423"/>
      <c r="BK65" s="423"/>
      <c r="BL65" s="423"/>
      <c r="BM65" s="423"/>
      <c r="BN65" s="423"/>
      <c r="BO65" s="423"/>
      <c r="BP65" s="423"/>
      <c r="BQ65" s="423"/>
      <c r="BR65" s="423"/>
      <c r="BS65" s="423"/>
      <c r="BT65" s="423"/>
      <c r="BU65" s="423"/>
      <c r="BV65" s="423"/>
      <c r="BW65" s="423"/>
      <c r="BX65" s="423"/>
      <c r="BY65" s="423"/>
      <c r="BZ65" s="423"/>
      <c r="CA65" s="423"/>
      <c r="CB65" s="423"/>
      <c r="CC65" s="423"/>
      <c r="CD65" s="423"/>
      <c r="CE65" s="423"/>
      <c r="CF65" s="423"/>
      <c r="CG65" s="423"/>
      <c r="CH65" s="423"/>
      <c r="CI65" s="423"/>
      <c r="CJ65" s="423"/>
      <c r="CK65" s="423"/>
      <c r="CL65" s="423"/>
      <c r="CM65" s="423"/>
      <c r="CN65" s="423"/>
      <c r="CO65" s="423"/>
      <c r="CP65" s="423"/>
      <c r="CQ65" s="423"/>
      <c r="CR65" s="423"/>
      <c r="CS65" s="423"/>
      <c r="CT65" s="423"/>
      <c r="CU65" s="423"/>
      <c r="CV65" s="423"/>
      <c r="CW65" s="423"/>
      <c r="CX65" s="423"/>
      <c r="CY65" s="423"/>
      <c r="CZ65" s="423"/>
      <c r="DA65" s="423"/>
      <c r="DB65" s="423"/>
      <c r="DC65" s="423"/>
      <c r="DD65" s="423"/>
      <c r="DE65" s="423"/>
      <c r="DF65" s="423"/>
      <c r="DG65" s="423"/>
      <c r="DH65" s="423"/>
      <c r="DI65" s="423"/>
      <c r="DJ65" s="423"/>
      <c r="DK65" s="423"/>
      <c r="DL65" s="423"/>
      <c r="DM65" s="423"/>
      <c r="DN65" s="423"/>
      <c r="DO65" s="423"/>
      <c r="DP65" s="423"/>
      <c r="DQ65" s="423"/>
      <c r="DR65" s="423"/>
      <c r="DS65" s="423"/>
      <c r="DT65" s="423"/>
      <c r="DU65" s="423"/>
      <c r="DV65" s="423"/>
      <c r="DW65" s="423"/>
      <c r="DX65" s="423"/>
      <c r="DY65" s="423"/>
      <c r="DZ65" s="423"/>
      <c r="EA65" s="423"/>
      <c r="EB65" s="423"/>
      <c r="EC65" s="423"/>
      <c r="ED65" s="423"/>
      <c r="EE65" s="423"/>
      <c r="EF65" s="423"/>
      <c r="EG65" s="423"/>
      <c r="EH65" s="423"/>
      <c r="EI65" s="423"/>
      <c r="EJ65" s="423"/>
      <c r="EK65" s="423"/>
      <c r="EL65" s="423"/>
      <c r="EM65" s="423"/>
      <c r="EN65" s="423"/>
      <c r="EO65" s="423"/>
      <c r="EP65" s="423"/>
      <c r="EQ65" s="423"/>
      <c r="ER65" s="423"/>
      <c r="ES65" s="423"/>
      <c r="ET65" s="423"/>
      <c r="EU65" s="423"/>
      <c r="EV65" s="423"/>
      <c r="EW65" s="423"/>
      <c r="EX65" s="423"/>
      <c r="EY65" s="423"/>
      <c r="EZ65" s="423"/>
      <c r="FA65" s="423"/>
      <c r="FB65" s="423"/>
      <c r="FC65" s="423"/>
      <c r="FD65" s="423"/>
      <c r="FE65" s="423"/>
      <c r="FF65" s="423"/>
      <c r="FG65" s="423"/>
      <c r="FH65" s="423"/>
      <c r="FI65" s="423"/>
      <c r="FJ65" s="423"/>
      <c r="FK65" s="423"/>
      <c r="FL65" s="423"/>
      <c r="FM65" s="423"/>
      <c r="FN65" s="423"/>
      <c r="FO65" s="423"/>
      <c r="FP65" s="423"/>
      <c r="FQ65" s="423"/>
      <c r="FR65" s="423"/>
      <c r="FS65" s="423"/>
      <c r="FT65" s="423"/>
      <c r="FU65" s="423"/>
      <c r="FV65" s="423"/>
      <c r="FW65" s="423"/>
      <c r="FX65" s="423"/>
      <c r="FY65" s="423"/>
      <c r="FZ65" s="423"/>
      <c r="GA65" s="423"/>
      <c r="GB65" s="423"/>
      <c r="GC65" s="423"/>
      <c r="GD65" s="423"/>
      <c r="GE65" s="423"/>
      <c r="GF65" s="423"/>
      <c r="GG65" s="423"/>
      <c r="GH65" s="423"/>
      <c r="GI65" s="423"/>
      <c r="GJ65" s="423"/>
      <c r="GK65" s="423"/>
      <c r="GL65" s="423"/>
      <c r="GM65" s="423"/>
      <c r="GN65" s="423"/>
      <c r="GO65" s="423"/>
      <c r="GP65" s="423"/>
      <c r="GQ65" s="423"/>
      <c r="GR65" s="423"/>
      <c r="GS65" s="423"/>
      <c r="GT65" s="423"/>
      <c r="GU65" s="423"/>
    </row>
    <row r="66" s="3" customFormat="true" ht="24" hidden="false" customHeight="false" outlineLevel="0" collapsed="false">
      <c r="A66" s="473" t="n">
        <v>5442214</v>
      </c>
      <c r="B66" s="474" t="s">
        <v>165</v>
      </c>
      <c r="C66" s="480" t="n">
        <v>227</v>
      </c>
      <c r="D66" s="481" t="n">
        <v>4.6</v>
      </c>
      <c r="E66" s="457" t="n">
        <v>1044.2</v>
      </c>
      <c r="F66" s="480" t="n">
        <v>182</v>
      </c>
      <c r="G66" s="481" t="n">
        <v>4.6</v>
      </c>
      <c r="H66" s="457" t="n">
        <v>837.2</v>
      </c>
      <c r="I66" s="437"/>
      <c r="J66" s="438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  <c r="AX66" s="423"/>
      <c r="AY66" s="423"/>
      <c r="AZ66" s="423"/>
      <c r="BA66" s="423"/>
      <c r="BB66" s="423"/>
      <c r="BC66" s="423"/>
      <c r="BD66" s="423"/>
      <c r="BE66" s="423"/>
      <c r="BF66" s="423"/>
      <c r="BG66" s="423"/>
      <c r="BH66" s="423"/>
      <c r="BI66" s="423"/>
      <c r="BJ66" s="423"/>
      <c r="BK66" s="423"/>
      <c r="BL66" s="423"/>
      <c r="BM66" s="423"/>
      <c r="BN66" s="423"/>
      <c r="BO66" s="423"/>
      <c r="BP66" s="423"/>
      <c r="BQ66" s="423"/>
      <c r="BR66" s="423"/>
      <c r="BS66" s="423"/>
      <c r="BT66" s="423"/>
      <c r="BU66" s="423"/>
      <c r="BV66" s="423"/>
      <c r="BW66" s="423"/>
      <c r="BX66" s="423"/>
      <c r="BY66" s="423"/>
      <c r="BZ66" s="423"/>
      <c r="CA66" s="423"/>
      <c r="CB66" s="423"/>
      <c r="CC66" s="423"/>
      <c r="CD66" s="423"/>
      <c r="CE66" s="423"/>
      <c r="CF66" s="423"/>
      <c r="CG66" s="423"/>
      <c r="CH66" s="423"/>
      <c r="CI66" s="423"/>
      <c r="CJ66" s="423"/>
      <c r="CK66" s="423"/>
      <c r="CL66" s="423"/>
      <c r="CM66" s="423"/>
      <c r="CN66" s="423"/>
      <c r="CO66" s="423"/>
      <c r="CP66" s="423"/>
      <c r="CQ66" s="423"/>
      <c r="CR66" s="423"/>
      <c r="CS66" s="423"/>
      <c r="CT66" s="423"/>
      <c r="CU66" s="423"/>
      <c r="CV66" s="423"/>
      <c r="CW66" s="423"/>
      <c r="CX66" s="423"/>
      <c r="CY66" s="423"/>
      <c r="CZ66" s="423"/>
      <c r="DA66" s="423"/>
      <c r="DB66" s="423"/>
      <c r="DC66" s="423"/>
      <c r="DD66" s="423"/>
      <c r="DE66" s="423"/>
      <c r="DF66" s="423"/>
      <c r="DG66" s="423"/>
      <c r="DH66" s="423"/>
      <c r="DI66" s="423"/>
      <c r="DJ66" s="423"/>
      <c r="DK66" s="423"/>
      <c r="DL66" s="423"/>
      <c r="DM66" s="423"/>
      <c r="DN66" s="423"/>
      <c r="DO66" s="423"/>
      <c r="DP66" s="423"/>
      <c r="DQ66" s="423"/>
      <c r="DR66" s="423"/>
      <c r="DS66" s="423"/>
      <c r="DT66" s="423"/>
      <c r="DU66" s="423"/>
      <c r="DV66" s="423"/>
      <c r="DW66" s="423"/>
      <c r="DX66" s="423"/>
      <c r="DY66" s="423"/>
      <c r="DZ66" s="423"/>
      <c r="EA66" s="423"/>
      <c r="EB66" s="423"/>
      <c r="EC66" s="423"/>
      <c r="ED66" s="423"/>
      <c r="EE66" s="423"/>
      <c r="EF66" s="423"/>
      <c r="EG66" s="423"/>
      <c r="EH66" s="423"/>
      <c r="EI66" s="423"/>
      <c r="EJ66" s="423"/>
      <c r="EK66" s="423"/>
      <c r="EL66" s="423"/>
      <c r="EM66" s="423"/>
      <c r="EN66" s="423"/>
      <c r="EO66" s="423"/>
      <c r="EP66" s="423"/>
      <c r="EQ66" s="423"/>
      <c r="ER66" s="423"/>
      <c r="ES66" s="423"/>
      <c r="ET66" s="423"/>
      <c r="EU66" s="423"/>
      <c r="EV66" s="423"/>
      <c r="EW66" s="423"/>
      <c r="EX66" s="423"/>
      <c r="EY66" s="423"/>
      <c r="EZ66" s="423"/>
      <c r="FA66" s="423"/>
      <c r="FB66" s="423"/>
      <c r="FC66" s="423"/>
      <c r="FD66" s="423"/>
      <c r="FE66" s="423"/>
      <c r="FF66" s="423"/>
      <c r="FG66" s="423"/>
      <c r="FH66" s="423"/>
      <c r="FI66" s="423"/>
      <c r="FJ66" s="423"/>
      <c r="FK66" s="423"/>
      <c r="FL66" s="423"/>
      <c r="FM66" s="423"/>
      <c r="FN66" s="423"/>
      <c r="FO66" s="423"/>
      <c r="FP66" s="423"/>
      <c r="FQ66" s="423"/>
      <c r="FR66" s="423"/>
      <c r="FS66" s="423"/>
      <c r="FT66" s="423"/>
      <c r="FU66" s="423"/>
      <c r="FV66" s="423"/>
      <c r="FW66" s="423"/>
      <c r="FX66" s="423"/>
      <c r="FY66" s="423"/>
      <c r="FZ66" s="423"/>
      <c r="GA66" s="423"/>
      <c r="GB66" s="423"/>
      <c r="GC66" s="423"/>
      <c r="GD66" s="423"/>
      <c r="GE66" s="423"/>
      <c r="GF66" s="423"/>
      <c r="GG66" s="423"/>
      <c r="GH66" s="423"/>
      <c r="GI66" s="423"/>
      <c r="GJ66" s="423"/>
      <c r="GK66" s="423"/>
      <c r="GL66" s="423"/>
      <c r="GM66" s="423"/>
      <c r="GN66" s="423"/>
      <c r="GO66" s="423"/>
      <c r="GP66" s="423"/>
      <c r="GQ66" s="423"/>
      <c r="GR66" s="423"/>
      <c r="GS66" s="423"/>
      <c r="GT66" s="423"/>
      <c r="GU66" s="423"/>
    </row>
    <row r="67" s="3" customFormat="true" ht="36" hidden="false" customHeight="false" outlineLevel="0" collapsed="false">
      <c r="A67" s="475"/>
      <c r="B67" s="443" t="s">
        <v>365</v>
      </c>
      <c r="C67" s="484" t="n">
        <f aca="false">SUM(C68:C77)</f>
        <v>10372.1063612698</v>
      </c>
      <c r="D67" s="436" t="n">
        <f aca="false">+E67/C67</f>
        <v>42.2380936659009</v>
      </c>
      <c r="E67" s="444" t="n">
        <f aca="false">SUM(E68:E77)</f>
        <v>438098</v>
      </c>
      <c r="F67" s="484" t="n">
        <f aca="false">SUM(F68:F77)</f>
        <v>16237</v>
      </c>
      <c r="G67" s="436" t="n">
        <f aca="false">+H67/F67</f>
        <v>42.0835222023773</v>
      </c>
      <c r="H67" s="444" t="n">
        <f aca="false">SUM(H68:H77)</f>
        <v>683310.15</v>
      </c>
      <c r="I67" s="437"/>
      <c r="J67" s="438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  <c r="AD67" s="423"/>
      <c r="AE67" s="423"/>
      <c r="AF67" s="423"/>
      <c r="AG67" s="423"/>
      <c r="AH67" s="423"/>
      <c r="AI67" s="423"/>
      <c r="AJ67" s="423"/>
      <c r="AK67" s="423"/>
      <c r="AL67" s="423"/>
      <c r="AM67" s="423"/>
      <c r="AN67" s="423"/>
      <c r="AO67" s="423"/>
      <c r="AP67" s="423"/>
      <c r="AQ67" s="423"/>
      <c r="AR67" s="423"/>
      <c r="AS67" s="423"/>
      <c r="AT67" s="423"/>
      <c r="AU67" s="423"/>
      <c r="AV67" s="423"/>
      <c r="AW67" s="423"/>
      <c r="AX67" s="423"/>
      <c r="AY67" s="423"/>
      <c r="AZ67" s="423"/>
      <c r="BA67" s="423"/>
      <c r="BB67" s="423"/>
      <c r="BC67" s="423"/>
      <c r="BD67" s="423"/>
      <c r="BE67" s="423"/>
      <c r="BF67" s="423"/>
      <c r="BG67" s="423"/>
      <c r="BH67" s="423"/>
      <c r="BI67" s="423"/>
      <c r="BJ67" s="423"/>
      <c r="BK67" s="423"/>
      <c r="BL67" s="423"/>
      <c r="BM67" s="423"/>
      <c r="BN67" s="423"/>
      <c r="BO67" s="423"/>
      <c r="BP67" s="423"/>
      <c r="BQ67" s="423"/>
      <c r="BR67" s="423"/>
      <c r="BS67" s="423"/>
      <c r="BT67" s="423"/>
      <c r="BU67" s="423"/>
      <c r="BV67" s="423"/>
      <c r="BW67" s="423"/>
      <c r="BX67" s="423"/>
      <c r="BY67" s="423"/>
      <c r="BZ67" s="423"/>
      <c r="CA67" s="423"/>
      <c r="CB67" s="423"/>
      <c r="CC67" s="423"/>
      <c r="CD67" s="423"/>
      <c r="CE67" s="423"/>
      <c r="CF67" s="423"/>
      <c r="CG67" s="423"/>
      <c r="CH67" s="423"/>
      <c r="CI67" s="423"/>
      <c r="CJ67" s="423"/>
      <c r="CK67" s="423"/>
      <c r="CL67" s="423"/>
      <c r="CM67" s="423"/>
      <c r="CN67" s="423"/>
      <c r="CO67" s="423"/>
      <c r="CP67" s="423"/>
      <c r="CQ67" s="423"/>
      <c r="CR67" s="423"/>
      <c r="CS67" s="423"/>
      <c r="CT67" s="423"/>
      <c r="CU67" s="423"/>
      <c r="CV67" s="423"/>
      <c r="CW67" s="423"/>
      <c r="CX67" s="423"/>
      <c r="CY67" s="423"/>
      <c r="CZ67" s="423"/>
      <c r="DA67" s="423"/>
      <c r="DB67" s="423"/>
      <c r="DC67" s="423"/>
      <c r="DD67" s="423"/>
      <c r="DE67" s="423"/>
      <c r="DF67" s="423"/>
      <c r="DG67" s="423"/>
      <c r="DH67" s="423"/>
      <c r="DI67" s="423"/>
      <c r="DJ67" s="423"/>
      <c r="DK67" s="423"/>
      <c r="DL67" s="423"/>
      <c r="DM67" s="423"/>
      <c r="DN67" s="423"/>
      <c r="DO67" s="423"/>
      <c r="DP67" s="423"/>
      <c r="DQ67" s="423"/>
      <c r="DR67" s="423"/>
      <c r="DS67" s="423"/>
      <c r="DT67" s="423"/>
      <c r="DU67" s="423"/>
      <c r="DV67" s="423"/>
      <c r="DW67" s="423"/>
      <c r="DX67" s="423"/>
      <c r="DY67" s="423"/>
      <c r="DZ67" s="423"/>
      <c r="EA67" s="423"/>
      <c r="EB67" s="423"/>
      <c r="EC67" s="423"/>
      <c r="ED67" s="423"/>
      <c r="EE67" s="423"/>
      <c r="EF67" s="423"/>
      <c r="EG67" s="423"/>
      <c r="EH67" s="423"/>
      <c r="EI67" s="423"/>
      <c r="EJ67" s="423"/>
      <c r="EK67" s="423"/>
      <c r="EL67" s="423"/>
      <c r="EM67" s="423"/>
      <c r="EN67" s="423"/>
      <c r="EO67" s="423"/>
      <c r="EP67" s="423"/>
      <c r="EQ67" s="423"/>
      <c r="ER67" s="423"/>
      <c r="ES67" s="423"/>
      <c r="ET67" s="423"/>
      <c r="EU67" s="423"/>
      <c r="EV67" s="423"/>
      <c r="EW67" s="423"/>
      <c r="EX67" s="423"/>
      <c r="EY67" s="423"/>
      <c r="EZ67" s="423"/>
      <c r="FA67" s="423"/>
      <c r="FB67" s="423"/>
      <c r="FC67" s="423"/>
      <c r="FD67" s="423"/>
      <c r="FE67" s="423"/>
      <c r="FF67" s="423"/>
      <c r="FG67" s="423"/>
      <c r="FH67" s="423"/>
      <c r="FI67" s="423"/>
      <c r="FJ67" s="423"/>
      <c r="FK67" s="423"/>
      <c r="FL67" s="423"/>
      <c r="FM67" s="423"/>
      <c r="FN67" s="423"/>
      <c r="FO67" s="423"/>
      <c r="FP67" s="423"/>
      <c r="FQ67" s="423"/>
      <c r="FR67" s="423"/>
      <c r="FS67" s="423"/>
      <c r="FT67" s="423"/>
      <c r="FU67" s="423"/>
      <c r="FV67" s="423"/>
      <c r="FW67" s="423"/>
      <c r="FX67" s="423"/>
      <c r="FY67" s="423"/>
      <c r="FZ67" s="423"/>
      <c r="GA67" s="423"/>
      <c r="GB67" s="423"/>
      <c r="GC67" s="423"/>
      <c r="GD67" s="423"/>
      <c r="GE67" s="423"/>
      <c r="GF67" s="423"/>
      <c r="GG67" s="423"/>
      <c r="GH67" s="423"/>
      <c r="GI67" s="423"/>
      <c r="GJ67" s="423"/>
      <c r="GK67" s="423"/>
      <c r="GL67" s="423"/>
      <c r="GM67" s="423"/>
      <c r="GN67" s="423"/>
      <c r="GO67" s="423"/>
      <c r="GP67" s="423"/>
      <c r="GQ67" s="423"/>
      <c r="GR67" s="423"/>
      <c r="GS67" s="423"/>
      <c r="GT67" s="423"/>
      <c r="GU67" s="423"/>
    </row>
    <row r="68" s="3" customFormat="true" ht="24" hidden="false" customHeight="false" outlineLevel="0" collapsed="false">
      <c r="A68" s="471" t="n">
        <v>903212</v>
      </c>
      <c r="B68" s="472" t="s">
        <v>168</v>
      </c>
      <c r="C68" s="477" t="n">
        <f aca="false">E68/D68</f>
        <v>471.97628458498</v>
      </c>
      <c r="D68" s="485" t="n">
        <v>25.3</v>
      </c>
      <c r="E68" s="447" t="n">
        <v>11941</v>
      </c>
      <c r="F68" s="477" t="n">
        <v>615</v>
      </c>
      <c r="G68" s="485" t="n">
        <v>25.3</v>
      </c>
      <c r="H68" s="447" t="n">
        <v>15559.5</v>
      </c>
      <c r="I68" s="437"/>
      <c r="J68" s="438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  <c r="AD68" s="423"/>
      <c r="AE68" s="423"/>
      <c r="AF68" s="423"/>
      <c r="AG68" s="423"/>
      <c r="AH68" s="423"/>
      <c r="AI68" s="423"/>
      <c r="AJ68" s="423"/>
      <c r="AK68" s="423"/>
      <c r="AL68" s="423"/>
      <c r="AM68" s="423"/>
      <c r="AN68" s="423"/>
      <c r="AO68" s="423"/>
      <c r="AP68" s="423"/>
      <c r="AQ68" s="423"/>
      <c r="AR68" s="423"/>
      <c r="AS68" s="423"/>
      <c r="AT68" s="423"/>
      <c r="AU68" s="423"/>
      <c r="AV68" s="423"/>
      <c r="AW68" s="423"/>
      <c r="AX68" s="423"/>
      <c r="AY68" s="423"/>
      <c r="AZ68" s="423"/>
      <c r="BA68" s="423"/>
      <c r="BB68" s="423"/>
      <c r="BC68" s="423"/>
      <c r="BD68" s="423"/>
      <c r="BE68" s="423"/>
      <c r="BF68" s="423"/>
      <c r="BG68" s="423"/>
      <c r="BH68" s="423"/>
      <c r="BI68" s="423"/>
      <c r="BJ68" s="423"/>
      <c r="BK68" s="423"/>
      <c r="BL68" s="423"/>
      <c r="BM68" s="423"/>
      <c r="BN68" s="423"/>
      <c r="BO68" s="423"/>
      <c r="BP68" s="423"/>
      <c r="BQ68" s="423"/>
      <c r="BR68" s="423"/>
      <c r="BS68" s="423"/>
      <c r="BT68" s="423"/>
      <c r="BU68" s="423"/>
      <c r="BV68" s="423"/>
      <c r="BW68" s="423"/>
      <c r="BX68" s="423"/>
      <c r="BY68" s="423"/>
      <c r="BZ68" s="423"/>
      <c r="CA68" s="423"/>
      <c r="CB68" s="423"/>
      <c r="CC68" s="423"/>
      <c r="CD68" s="423"/>
      <c r="CE68" s="423"/>
      <c r="CF68" s="423"/>
      <c r="CG68" s="423"/>
      <c r="CH68" s="423"/>
      <c r="CI68" s="423"/>
      <c r="CJ68" s="423"/>
      <c r="CK68" s="423"/>
      <c r="CL68" s="423"/>
      <c r="CM68" s="423"/>
      <c r="CN68" s="423"/>
      <c r="CO68" s="423"/>
      <c r="CP68" s="423"/>
      <c r="CQ68" s="423"/>
      <c r="CR68" s="423"/>
      <c r="CS68" s="423"/>
      <c r="CT68" s="423"/>
      <c r="CU68" s="423"/>
      <c r="CV68" s="423"/>
      <c r="CW68" s="423"/>
      <c r="CX68" s="423"/>
      <c r="CY68" s="423"/>
      <c r="CZ68" s="423"/>
      <c r="DA68" s="423"/>
      <c r="DB68" s="423"/>
      <c r="DC68" s="423"/>
      <c r="DD68" s="423"/>
      <c r="DE68" s="423"/>
      <c r="DF68" s="423"/>
      <c r="DG68" s="423"/>
      <c r="DH68" s="423"/>
      <c r="DI68" s="423"/>
      <c r="DJ68" s="423"/>
      <c r="DK68" s="423"/>
      <c r="DL68" s="423"/>
      <c r="DM68" s="423"/>
      <c r="DN68" s="423"/>
      <c r="DO68" s="423"/>
      <c r="DP68" s="423"/>
      <c r="DQ68" s="423"/>
      <c r="DR68" s="423"/>
      <c r="DS68" s="423"/>
      <c r="DT68" s="423"/>
      <c r="DU68" s="423"/>
      <c r="DV68" s="423"/>
      <c r="DW68" s="423"/>
      <c r="DX68" s="423"/>
      <c r="DY68" s="423"/>
      <c r="DZ68" s="423"/>
      <c r="EA68" s="423"/>
      <c r="EB68" s="423"/>
      <c r="EC68" s="423"/>
      <c r="ED68" s="423"/>
      <c r="EE68" s="423"/>
      <c r="EF68" s="423"/>
      <c r="EG68" s="423"/>
      <c r="EH68" s="423"/>
      <c r="EI68" s="423"/>
      <c r="EJ68" s="423"/>
      <c r="EK68" s="423"/>
      <c r="EL68" s="423"/>
      <c r="EM68" s="423"/>
      <c r="EN68" s="423"/>
      <c r="EO68" s="423"/>
      <c r="EP68" s="423"/>
      <c r="EQ68" s="423"/>
      <c r="ER68" s="423"/>
      <c r="ES68" s="423"/>
      <c r="ET68" s="423"/>
      <c r="EU68" s="423"/>
      <c r="EV68" s="423"/>
      <c r="EW68" s="423"/>
      <c r="EX68" s="423"/>
      <c r="EY68" s="423"/>
      <c r="EZ68" s="423"/>
      <c r="FA68" s="423"/>
      <c r="FB68" s="423"/>
      <c r="FC68" s="423"/>
      <c r="FD68" s="423"/>
      <c r="FE68" s="423"/>
      <c r="FF68" s="423"/>
      <c r="FG68" s="423"/>
      <c r="FH68" s="423"/>
      <c r="FI68" s="423"/>
      <c r="FJ68" s="423"/>
      <c r="FK68" s="423"/>
      <c r="FL68" s="423"/>
      <c r="FM68" s="423"/>
      <c r="FN68" s="423"/>
      <c r="FO68" s="423"/>
      <c r="FP68" s="423"/>
      <c r="FQ68" s="423"/>
      <c r="FR68" s="423"/>
      <c r="FS68" s="423"/>
      <c r="FT68" s="423"/>
      <c r="FU68" s="423"/>
      <c r="FV68" s="423"/>
      <c r="FW68" s="423"/>
      <c r="FX68" s="423"/>
      <c r="FY68" s="423"/>
      <c r="FZ68" s="423"/>
      <c r="GA68" s="423"/>
      <c r="GB68" s="423"/>
      <c r="GC68" s="423"/>
      <c r="GD68" s="423"/>
      <c r="GE68" s="423"/>
      <c r="GF68" s="423"/>
      <c r="GG68" s="423"/>
      <c r="GH68" s="423"/>
      <c r="GI68" s="423"/>
      <c r="GJ68" s="423"/>
      <c r="GK68" s="423"/>
      <c r="GL68" s="423"/>
      <c r="GM68" s="423"/>
      <c r="GN68" s="423"/>
      <c r="GO68" s="423"/>
      <c r="GP68" s="423"/>
      <c r="GQ68" s="423"/>
      <c r="GR68" s="423"/>
      <c r="GS68" s="423"/>
      <c r="GT68" s="423"/>
      <c r="GU68" s="423"/>
    </row>
    <row r="69" s="3" customFormat="true" ht="24" hidden="false" customHeight="false" outlineLevel="0" collapsed="false">
      <c r="A69" s="471" t="n">
        <v>101212</v>
      </c>
      <c r="B69" s="472" t="s">
        <v>156</v>
      </c>
      <c r="C69" s="477" t="n">
        <f aca="false">E69/D69</f>
        <v>523.988439306358</v>
      </c>
      <c r="D69" s="485" t="n">
        <v>17.3</v>
      </c>
      <c r="E69" s="447" t="n">
        <v>9065</v>
      </c>
      <c r="F69" s="477" t="n">
        <v>925</v>
      </c>
      <c r="G69" s="485" t="n">
        <v>17.3</v>
      </c>
      <c r="H69" s="447" t="n">
        <v>16002.5</v>
      </c>
      <c r="I69" s="437"/>
      <c r="J69" s="438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  <c r="X69" s="423"/>
      <c r="Y69" s="423"/>
      <c r="Z69" s="423"/>
      <c r="AA69" s="423"/>
      <c r="AB69" s="423"/>
      <c r="AC69" s="423"/>
      <c r="AD69" s="423"/>
      <c r="AE69" s="423"/>
      <c r="AF69" s="423"/>
      <c r="AG69" s="423"/>
      <c r="AH69" s="423"/>
      <c r="AI69" s="423"/>
      <c r="AJ69" s="423"/>
      <c r="AK69" s="423"/>
      <c r="AL69" s="423"/>
      <c r="AM69" s="423"/>
      <c r="AN69" s="423"/>
      <c r="AO69" s="423"/>
      <c r="AP69" s="423"/>
      <c r="AQ69" s="423"/>
      <c r="AR69" s="423"/>
      <c r="AS69" s="423"/>
      <c r="AT69" s="423"/>
      <c r="AU69" s="423"/>
      <c r="AV69" s="423"/>
      <c r="AW69" s="423"/>
      <c r="AX69" s="423"/>
      <c r="AY69" s="423"/>
      <c r="AZ69" s="423"/>
      <c r="BA69" s="423"/>
      <c r="BB69" s="423"/>
      <c r="BC69" s="423"/>
      <c r="BD69" s="423"/>
      <c r="BE69" s="423"/>
      <c r="BF69" s="423"/>
      <c r="BG69" s="423"/>
      <c r="BH69" s="423"/>
      <c r="BI69" s="423"/>
      <c r="BJ69" s="423"/>
      <c r="BK69" s="423"/>
      <c r="BL69" s="423"/>
      <c r="BM69" s="423"/>
      <c r="BN69" s="423"/>
      <c r="BO69" s="423"/>
      <c r="BP69" s="423"/>
      <c r="BQ69" s="423"/>
      <c r="BR69" s="423"/>
      <c r="BS69" s="423"/>
      <c r="BT69" s="423"/>
      <c r="BU69" s="423"/>
      <c r="BV69" s="423"/>
      <c r="BW69" s="423"/>
      <c r="BX69" s="423"/>
      <c r="BY69" s="423"/>
      <c r="BZ69" s="423"/>
      <c r="CA69" s="423"/>
      <c r="CB69" s="423"/>
      <c r="CC69" s="423"/>
      <c r="CD69" s="423"/>
      <c r="CE69" s="423"/>
      <c r="CF69" s="423"/>
      <c r="CG69" s="423"/>
      <c r="CH69" s="423"/>
      <c r="CI69" s="423"/>
      <c r="CJ69" s="423"/>
      <c r="CK69" s="423"/>
      <c r="CL69" s="423"/>
      <c r="CM69" s="423"/>
      <c r="CN69" s="423"/>
      <c r="CO69" s="423"/>
      <c r="CP69" s="423"/>
      <c r="CQ69" s="423"/>
      <c r="CR69" s="423"/>
      <c r="CS69" s="423"/>
      <c r="CT69" s="423"/>
      <c r="CU69" s="423"/>
      <c r="CV69" s="423"/>
      <c r="CW69" s="423"/>
      <c r="CX69" s="423"/>
      <c r="CY69" s="423"/>
      <c r="CZ69" s="423"/>
      <c r="DA69" s="423"/>
      <c r="DB69" s="423"/>
      <c r="DC69" s="423"/>
      <c r="DD69" s="423"/>
      <c r="DE69" s="423"/>
      <c r="DF69" s="423"/>
      <c r="DG69" s="423"/>
      <c r="DH69" s="423"/>
      <c r="DI69" s="423"/>
      <c r="DJ69" s="423"/>
      <c r="DK69" s="423"/>
      <c r="DL69" s="423"/>
      <c r="DM69" s="423"/>
      <c r="DN69" s="423"/>
      <c r="DO69" s="423"/>
      <c r="DP69" s="423"/>
      <c r="DQ69" s="423"/>
      <c r="DR69" s="423"/>
      <c r="DS69" s="423"/>
      <c r="DT69" s="423"/>
      <c r="DU69" s="423"/>
      <c r="DV69" s="423"/>
      <c r="DW69" s="423"/>
      <c r="DX69" s="423"/>
      <c r="DY69" s="423"/>
      <c r="DZ69" s="423"/>
      <c r="EA69" s="423"/>
      <c r="EB69" s="423"/>
      <c r="EC69" s="423"/>
      <c r="ED69" s="423"/>
      <c r="EE69" s="423"/>
      <c r="EF69" s="423"/>
      <c r="EG69" s="423"/>
      <c r="EH69" s="423"/>
      <c r="EI69" s="423"/>
      <c r="EJ69" s="423"/>
      <c r="EK69" s="423"/>
      <c r="EL69" s="423"/>
      <c r="EM69" s="423"/>
      <c r="EN69" s="423"/>
      <c r="EO69" s="423"/>
      <c r="EP69" s="423"/>
      <c r="EQ69" s="423"/>
      <c r="ER69" s="423"/>
      <c r="ES69" s="423"/>
      <c r="ET69" s="423"/>
      <c r="EU69" s="423"/>
      <c r="EV69" s="423"/>
      <c r="EW69" s="423"/>
      <c r="EX69" s="423"/>
      <c r="EY69" s="423"/>
      <c r="EZ69" s="423"/>
      <c r="FA69" s="423"/>
      <c r="FB69" s="423"/>
      <c r="FC69" s="423"/>
      <c r="FD69" s="423"/>
      <c r="FE69" s="423"/>
      <c r="FF69" s="423"/>
      <c r="FG69" s="423"/>
      <c r="FH69" s="423"/>
      <c r="FI69" s="423"/>
      <c r="FJ69" s="423"/>
      <c r="FK69" s="423"/>
      <c r="FL69" s="423"/>
      <c r="FM69" s="423"/>
      <c r="FN69" s="423"/>
      <c r="FO69" s="423"/>
      <c r="FP69" s="423"/>
      <c r="FQ69" s="423"/>
      <c r="FR69" s="423"/>
      <c r="FS69" s="423"/>
      <c r="FT69" s="423"/>
      <c r="FU69" s="423"/>
      <c r="FV69" s="423"/>
      <c r="FW69" s="423"/>
      <c r="FX69" s="423"/>
      <c r="FY69" s="423"/>
      <c r="FZ69" s="423"/>
      <c r="GA69" s="423"/>
      <c r="GB69" s="423"/>
      <c r="GC69" s="423"/>
      <c r="GD69" s="423"/>
      <c r="GE69" s="423"/>
      <c r="GF69" s="423"/>
      <c r="GG69" s="423"/>
      <c r="GH69" s="423"/>
      <c r="GI69" s="423"/>
      <c r="GJ69" s="423"/>
      <c r="GK69" s="423"/>
      <c r="GL69" s="423"/>
      <c r="GM69" s="423"/>
      <c r="GN69" s="423"/>
      <c r="GO69" s="423"/>
      <c r="GP69" s="423"/>
      <c r="GQ69" s="423"/>
      <c r="GR69" s="423"/>
      <c r="GS69" s="423"/>
      <c r="GT69" s="423"/>
      <c r="GU69" s="423"/>
    </row>
    <row r="70" s="3" customFormat="true" ht="12.75" hidden="false" customHeight="false" outlineLevel="0" collapsed="false">
      <c r="A70" s="471" t="n">
        <v>301212</v>
      </c>
      <c r="B70" s="472" t="s">
        <v>151</v>
      </c>
      <c r="C70" s="477" t="n">
        <f aca="false">E70/D70</f>
        <v>5728.57512953368</v>
      </c>
      <c r="D70" s="485" t="n">
        <v>38.6</v>
      </c>
      <c r="E70" s="447" t="n">
        <v>221123</v>
      </c>
      <c r="F70" s="477" t="n">
        <v>9013</v>
      </c>
      <c r="G70" s="485" t="n">
        <v>38.6</v>
      </c>
      <c r="H70" s="447" t="n">
        <v>347901.8</v>
      </c>
      <c r="I70" s="437"/>
      <c r="J70" s="438"/>
      <c r="K70" s="423"/>
      <c r="L70" s="423"/>
      <c r="M70" s="423"/>
      <c r="N70" s="423"/>
      <c r="O70" s="423"/>
      <c r="P70" s="423"/>
      <c r="Q70" s="423"/>
      <c r="R70" s="423"/>
      <c r="S70" s="423"/>
      <c r="T70" s="423"/>
      <c r="U70" s="423"/>
      <c r="V70" s="423"/>
      <c r="W70" s="423"/>
      <c r="X70" s="423"/>
      <c r="Y70" s="423"/>
      <c r="Z70" s="423"/>
      <c r="AA70" s="423"/>
      <c r="AB70" s="423"/>
      <c r="AC70" s="423"/>
      <c r="AD70" s="423"/>
      <c r="AE70" s="423"/>
      <c r="AF70" s="423"/>
      <c r="AG70" s="423"/>
      <c r="AH70" s="423"/>
      <c r="AI70" s="423"/>
      <c r="AJ70" s="423"/>
      <c r="AK70" s="423"/>
      <c r="AL70" s="423"/>
      <c r="AM70" s="423"/>
      <c r="AN70" s="423"/>
      <c r="AO70" s="423"/>
      <c r="AP70" s="423"/>
      <c r="AQ70" s="423"/>
      <c r="AR70" s="423"/>
      <c r="AS70" s="423"/>
      <c r="AT70" s="423"/>
      <c r="AU70" s="423"/>
      <c r="AV70" s="423"/>
      <c r="AW70" s="423"/>
      <c r="AX70" s="423"/>
      <c r="AY70" s="423"/>
      <c r="AZ70" s="423"/>
      <c r="BA70" s="423"/>
      <c r="BB70" s="423"/>
      <c r="BC70" s="423"/>
      <c r="BD70" s="423"/>
      <c r="BE70" s="423"/>
      <c r="BF70" s="423"/>
      <c r="BG70" s="423"/>
      <c r="BH70" s="423"/>
      <c r="BI70" s="423"/>
      <c r="BJ70" s="423"/>
      <c r="BK70" s="423"/>
      <c r="BL70" s="423"/>
      <c r="BM70" s="423"/>
      <c r="BN70" s="423"/>
      <c r="BO70" s="423"/>
      <c r="BP70" s="423"/>
      <c r="BQ70" s="423"/>
      <c r="BR70" s="423"/>
      <c r="BS70" s="423"/>
      <c r="BT70" s="423"/>
      <c r="BU70" s="423"/>
      <c r="BV70" s="423"/>
      <c r="BW70" s="423"/>
      <c r="BX70" s="423"/>
      <c r="BY70" s="423"/>
      <c r="BZ70" s="423"/>
      <c r="CA70" s="423"/>
      <c r="CB70" s="423"/>
      <c r="CC70" s="423"/>
      <c r="CD70" s="423"/>
      <c r="CE70" s="423"/>
      <c r="CF70" s="423"/>
      <c r="CG70" s="423"/>
      <c r="CH70" s="423"/>
      <c r="CI70" s="423"/>
      <c r="CJ70" s="423"/>
      <c r="CK70" s="423"/>
      <c r="CL70" s="423"/>
      <c r="CM70" s="423"/>
      <c r="CN70" s="423"/>
      <c r="CO70" s="423"/>
      <c r="CP70" s="423"/>
      <c r="CQ70" s="423"/>
      <c r="CR70" s="423"/>
      <c r="CS70" s="423"/>
      <c r="CT70" s="423"/>
      <c r="CU70" s="423"/>
      <c r="CV70" s="423"/>
      <c r="CW70" s="423"/>
      <c r="CX70" s="423"/>
      <c r="CY70" s="423"/>
      <c r="CZ70" s="423"/>
      <c r="DA70" s="423"/>
      <c r="DB70" s="423"/>
      <c r="DC70" s="423"/>
      <c r="DD70" s="423"/>
      <c r="DE70" s="423"/>
      <c r="DF70" s="423"/>
      <c r="DG70" s="423"/>
      <c r="DH70" s="423"/>
      <c r="DI70" s="423"/>
      <c r="DJ70" s="423"/>
      <c r="DK70" s="423"/>
      <c r="DL70" s="423"/>
      <c r="DM70" s="423"/>
      <c r="DN70" s="423"/>
      <c r="DO70" s="423"/>
      <c r="DP70" s="423"/>
      <c r="DQ70" s="423"/>
      <c r="DR70" s="423"/>
      <c r="DS70" s="423"/>
      <c r="DT70" s="423"/>
      <c r="DU70" s="423"/>
      <c r="DV70" s="423"/>
      <c r="DW70" s="423"/>
      <c r="DX70" s="423"/>
      <c r="DY70" s="423"/>
      <c r="DZ70" s="423"/>
      <c r="EA70" s="423"/>
      <c r="EB70" s="423"/>
      <c r="EC70" s="423"/>
      <c r="ED70" s="423"/>
      <c r="EE70" s="423"/>
      <c r="EF70" s="423"/>
      <c r="EG70" s="423"/>
      <c r="EH70" s="423"/>
      <c r="EI70" s="423"/>
      <c r="EJ70" s="423"/>
      <c r="EK70" s="423"/>
      <c r="EL70" s="423"/>
      <c r="EM70" s="423"/>
      <c r="EN70" s="423"/>
      <c r="EO70" s="423"/>
      <c r="EP70" s="423"/>
      <c r="EQ70" s="423"/>
      <c r="ER70" s="423"/>
      <c r="ES70" s="423"/>
      <c r="ET70" s="423"/>
      <c r="EU70" s="423"/>
      <c r="EV70" s="423"/>
      <c r="EW70" s="423"/>
      <c r="EX70" s="423"/>
      <c r="EY70" s="423"/>
      <c r="EZ70" s="423"/>
      <c r="FA70" s="423"/>
      <c r="FB70" s="423"/>
      <c r="FC70" s="423"/>
      <c r="FD70" s="423"/>
      <c r="FE70" s="423"/>
      <c r="FF70" s="423"/>
      <c r="FG70" s="423"/>
      <c r="FH70" s="423"/>
      <c r="FI70" s="423"/>
      <c r="FJ70" s="423"/>
      <c r="FK70" s="423"/>
      <c r="FL70" s="423"/>
      <c r="FM70" s="423"/>
      <c r="FN70" s="423"/>
      <c r="FO70" s="423"/>
      <c r="FP70" s="423"/>
      <c r="FQ70" s="423"/>
      <c r="FR70" s="423"/>
      <c r="FS70" s="423"/>
      <c r="FT70" s="423"/>
      <c r="FU70" s="423"/>
      <c r="FV70" s="423"/>
      <c r="FW70" s="423"/>
      <c r="FX70" s="423"/>
      <c r="FY70" s="423"/>
      <c r="FZ70" s="423"/>
      <c r="GA70" s="423"/>
      <c r="GB70" s="423"/>
      <c r="GC70" s="423"/>
      <c r="GD70" s="423"/>
      <c r="GE70" s="423"/>
      <c r="GF70" s="423"/>
      <c r="GG70" s="423"/>
      <c r="GH70" s="423"/>
      <c r="GI70" s="423"/>
      <c r="GJ70" s="423"/>
      <c r="GK70" s="423"/>
      <c r="GL70" s="423"/>
      <c r="GM70" s="423"/>
      <c r="GN70" s="423"/>
      <c r="GO70" s="423"/>
      <c r="GP70" s="423"/>
      <c r="GQ70" s="423"/>
      <c r="GR70" s="423"/>
      <c r="GS70" s="423"/>
      <c r="GT70" s="423"/>
      <c r="GU70" s="423"/>
    </row>
    <row r="71" s="3" customFormat="true" ht="12.75" hidden="false" customHeight="false" outlineLevel="0" collapsed="false">
      <c r="A71" s="471" t="n">
        <v>508212</v>
      </c>
      <c r="B71" s="472" t="s">
        <v>170</v>
      </c>
      <c r="C71" s="477" t="n">
        <f aca="false">E71/D71</f>
        <v>540.952380952381</v>
      </c>
      <c r="D71" s="485" t="n">
        <v>19.95</v>
      </c>
      <c r="E71" s="447" t="n">
        <v>10792</v>
      </c>
      <c r="F71" s="477" t="n">
        <v>558</v>
      </c>
      <c r="G71" s="485" t="n">
        <v>19.95</v>
      </c>
      <c r="H71" s="447" t="n">
        <v>11132.1</v>
      </c>
      <c r="I71" s="437"/>
      <c r="J71" s="438"/>
      <c r="K71" s="423"/>
      <c r="L71" s="423"/>
      <c r="M71" s="423"/>
      <c r="N71" s="423"/>
      <c r="O71" s="423"/>
      <c r="P71" s="423"/>
      <c r="Q71" s="423"/>
      <c r="R71" s="423"/>
      <c r="S71" s="423"/>
      <c r="T71" s="423"/>
      <c r="U71" s="423"/>
      <c r="V71" s="423"/>
      <c r="W71" s="423"/>
      <c r="X71" s="423"/>
      <c r="Y71" s="423"/>
      <c r="Z71" s="423"/>
      <c r="AA71" s="423"/>
      <c r="AB71" s="423"/>
      <c r="AC71" s="423"/>
      <c r="AD71" s="423"/>
      <c r="AE71" s="423"/>
      <c r="AF71" s="423"/>
      <c r="AG71" s="423"/>
      <c r="AH71" s="423"/>
      <c r="AI71" s="423"/>
      <c r="AJ71" s="423"/>
      <c r="AK71" s="423"/>
      <c r="AL71" s="423"/>
      <c r="AM71" s="423"/>
      <c r="AN71" s="423"/>
      <c r="AO71" s="423"/>
      <c r="AP71" s="423"/>
      <c r="AQ71" s="423"/>
      <c r="AR71" s="423"/>
      <c r="AS71" s="423"/>
      <c r="AT71" s="423"/>
      <c r="AU71" s="423"/>
      <c r="AV71" s="423"/>
      <c r="AW71" s="423"/>
      <c r="AX71" s="423"/>
      <c r="AY71" s="423"/>
      <c r="AZ71" s="423"/>
      <c r="BA71" s="423"/>
      <c r="BB71" s="423"/>
      <c r="BC71" s="423"/>
      <c r="BD71" s="423"/>
      <c r="BE71" s="423"/>
      <c r="BF71" s="423"/>
      <c r="BG71" s="423"/>
      <c r="BH71" s="423"/>
      <c r="BI71" s="423"/>
      <c r="BJ71" s="423"/>
      <c r="BK71" s="423"/>
      <c r="BL71" s="423"/>
      <c r="BM71" s="423"/>
      <c r="BN71" s="423"/>
      <c r="BO71" s="423"/>
      <c r="BP71" s="423"/>
      <c r="BQ71" s="423"/>
      <c r="BR71" s="423"/>
      <c r="BS71" s="423"/>
      <c r="BT71" s="423"/>
      <c r="BU71" s="423"/>
      <c r="BV71" s="423"/>
      <c r="BW71" s="423"/>
      <c r="BX71" s="423"/>
      <c r="BY71" s="423"/>
      <c r="BZ71" s="423"/>
      <c r="CA71" s="423"/>
      <c r="CB71" s="423"/>
      <c r="CC71" s="423"/>
      <c r="CD71" s="423"/>
      <c r="CE71" s="423"/>
      <c r="CF71" s="423"/>
      <c r="CG71" s="423"/>
      <c r="CH71" s="423"/>
      <c r="CI71" s="423"/>
      <c r="CJ71" s="423"/>
      <c r="CK71" s="423"/>
      <c r="CL71" s="423"/>
      <c r="CM71" s="423"/>
      <c r="CN71" s="423"/>
      <c r="CO71" s="423"/>
      <c r="CP71" s="423"/>
      <c r="CQ71" s="423"/>
      <c r="CR71" s="423"/>
      <c r="CS71" s="423"/>
      <c r="CT71" s="423"/>
      <c r="CU71" s="423"/>
      <c r="CV71" s="423"/>
      <c r="CW71" s="423"/>
      <c r="CX71" s="423"/>
      <c r="CY71" s="423"/>
      <c r="CZ71" s="423"/>
      <c r="DA71" s="423"/>
      <c r="DB71" s="423"/>
      <c r="DC71" s="423"/>
      <c r="DD71" s="423"/>
      <c r="DE71" s="423"/>
      <c r="DF71" s="423"/>
      <c r="DG71" s="423"/>
      <c r="DH71" s="423"/>
      <c r="DI71" s="423"/>
      <c r="DJ71" s="423"/>
      <c r="DK71" s="423"/>
      <c r="DL71" s="423"/>
      <c r="DM71" s="423"/>
      <c r="DN71" s="423"/>
      <c r="DO71" s="423"/>
      <c r="DP71" s="423"/>
      <c r="DQ71" s="423"/>
      <c r="DR71" s="423"/>
      <c r="DS71" s="423"/>
      <c r="DT71" s="423"/>
      <c r="DU71" s="423"/>
      <c r="DV71" s="423"/>
      <c r="DW71" s="423"/>
      <c r="DX71" s="423"/>
      <c r="DY71" s="423"/>
      <c r="DZ71" s="423"/>
      <c r="EA71" s="423"/>
      <c r="EB71" s="423"/>
      <c r="EC71" s="423"/>
      <c r="ED71" s="423"/>
      <c r="EE71" s="423"/>
      <c r="EF71" s="423"/>
      <c r="EG71" s="423"/>
      <c r="EH71" s="423"/>
      <c r="EI71" s="423"/>
      <c r="EJ71" s="423"/>
      <c r="EK71" s="423"/>
      <c r="EL71" s="423"/>
      <c r="EM71" s="423"/>
      <c r="EN71" s="423"/>
      <c r="EO71" s="423"/>
      <c r="EP71" s="423"/>
      <c r="EQ71" s="423"/>
      <c r="ER71" s="423"/>
      <c r="ES71" s="423"/>
      <c r="ET71" s="423"/>
      <c r="EU71" s="423"/>
      <c r="EV71" s="423"/>
      <c r="EW71" s="423"/>
      <c r="EX71" s="423"/>
      <c r="EY71" s="423"/>
      <c r="EZ71" s="423"/>
      <c r="FA71" s="423"/>
      <c r="FB71" s="423"/>
      <c r="FC71" s="423"/>
      <c r="FD71" s="423"/>
      <c r="FE71" s="423"/>
      <c r="FF71" s="423"/>
      <c r="FG71" s="423"/>
      <c r="FH71" s="423"/>
      <c r="FI71" s="423"/>
      <c r="FJ71" s="423"/>
      <c r="FK71" s="423"/>
      <c r="FL71" s="423"/>
      <c r="FM71" s="423"/>
      <c r="FN71" s="423"/>
      <c r="FO71" s="423"/>
      <c r="FP71" s="423"/>
      <c r="FQ71" s="423"/>
      <c r="FR71" s="423"/>
      <c r="FS71" s="423"/>
      <c r="FT71" s="423"/>
      <c r="FU71" s="423"/>
      <c r="FV71" s="423"/>
      <c r="FW71" s="423"/>
      <c r="FX71" s="423"/>
      <c r="FY71" s="423"/>
      <c r="FZ71" s="423"/>
      <c r="GA71" s="423"/>
      <c r="GB71" s="423"/>
      <c r="GC71" s="423"/>
      <c r="GD71" s="423"/>
      <c r="GE71" s="423"/>
      <c r="GF71" s="423"/>
      <c r="GG71" s="423"/>
      <c r="GH71" s="423"/>
      <c r="GI71" s="423"/>
      <c r="GJ71" s="423"/>
      <c r="GK71" s="423"/>
      <c r="GL71" s="423"/>
      <c r="GM71" s="423"/>
      <c r="GN71" s="423"/>
      <c r="GO71" s="423"/>
      <c r="GP71" s="423"/>
      <c r="GQ71" s="423"/>
      <c r="GR71" s="423"/>
      <c r="GS71" s="423"/>
      <c r="GT71" s="423"/>
      <c r="GU71" s="423"/>
    </row>
    <row r="72" s="3" customFormat="true" ht="12.75" hidden="false" customHeight="false" outlineLevel="0" collapsed="false">
      <c r="A72" s="471" t="n">
        <v>509212</v>
      </c>
      <c r="B72" s="472" t="s">
        <v>171</v>
      </c>
      <c r="C72" s="477" t="n">
        <f aca="false">E72/D72</f>
        <v>30</v>
      </c>
      <c r="D72" s="485" t="n">
        <v>38.6</v>
      </c>
      <c r="E72" s="447" t="n">
        <v>1158</v>
      </c>
      <c r="F72" s="477" t="n">
        <v>50</v>
      </c>
      <c r="G72" s="485" t="n">
        <v>38.6</v>
      </c>
      <c r="H72" s="447" t="n">
        <v>1930</v>
      </c>
      <c r="I72" s="437"/>
      <c r="J72" s="438"/>
      <c r="K72" s="423"/>
      <c r="L72" s="423"/>
      <c r="M72" s="423"/>
      <c r="N72" s="423"/>
      <c r="O72" s="423"/>
      <c r="P72" s="423"/>
      <c r="Q72" s="423"/>
      <c r="R72" s="423"/>
      <c r="S72" s="423"/>
      <c r="T72" s="423"/>
      <c r="U72" s="423"/>
      <c r="V72" s="423"/>
      <c r="W72" s="423"/>
      <c r="X72" s="423"/>
      <c r="Y72" s="423"/>
      <c r="Z72" s="423"/>
      <c r="AA72" s="423"/>
      <c r="AB72" s="423"/>
      <c r="AC72" s="423"/>
      <c r="AD72" s="423"/>
      <c r="AE72" s="423"/>
      <c r="AF72" s="423"/>
      <c r="AG72" s="423"/>
      <c r="AH72" s="423"/>
      <c r="AI72" s="423"/>
      <c r="AJ72" s="423"/>
      <c r="AK72" s="423"/>
      <c r="AL72" s="423"/>
      <c r="AM72" s="423"/>
      <c r="AN72" s="423"/>
      <c r="AO72" s="423"/>
      <c r="AP72" s="423"/>
      <c r="AQ72" s="423"/>
      <c r="AR72" s="423"/>
      <c r="AS72" s="423"/>
      <c r="AT72" s="423"/>
      <c r="AU72" s="423"/>
      <c r="AV72" s="423"/>
      <c r="AW72" s="423"/>
      <c r="AX72" s="423"/>
      <c r="AY72" s="423"/>
      <c r="AZ72" s="423"/>
      <c r="BA72" s="423"/>
      <c r="BB72" s="423"/>
      <c r="BC72" s="423"/>
      <c r="BD72" s="423"/>
      <c r="BE72" s="423"/>
      <c r="BF72" s="423"/>
      <c r="BG72" s="423"/>
      <c r="BH72" s="423"/>
      <c r="BI72" s="423"/>
      <c r="BJ72" s="423"/>
      <c r="BK72" s="423"/>
      <c r="BL72" s="423"/>
      <c r="BM72" s="423"/>
      <c r="BN72" s="423"/>
      <c r="BO72" s="423"/>
      <c r="BP72" s="423"/>
      <c r="BQ72" s="423"/>
      <c r="BR72" s="423"/>
      <c r="BS72" s="423"/>
      <c r="BT72" s="423"/>
      <c r="BU72" s="423"/>
      <c r="BV72" s="423"/>
      <c r="BW72" s="423"/>
      <c r="BX72" s="423"/>
      <c r="BY72" s="423"/>
      <c r="BZ72" s="423"/>
      <c r="CA72" s="423"/>
      <c r="CB72" s="423"/>
      <c r="CC72" s="423"/>
      <c r="CD72" s="423"/>
      <c r="CE72" s="423"/>
      <c r="CF72" s="423"/>
      <c r="CG72" s="423"/>
      <c r="CH72" s="423"/>
      <c r="CI72" s="423"/>
      <c r="CJ72" s="423"/>
      <c r="CK72" s="423"/>
      <c r="CL72" s="423"/>
      <c r="CM72" s="423"/>
      <c r="CN72" s="423"/>
      <c r="CO72" s="423"/>
      <c r="CP72" s="423"/>
      <c r="CQ72" s="423"/>
      <c r="CR72" s="423"/>
      <c r="CS72" s="423"/>
      <c r="CT72" s="423"/>
      <c r="CU72" s="423"/>
      <c r="CV72" s="423"/>
      <c r="CW72" s="423"/>
      <c r="CX72" s="423"/>
      <c r="CY72" s="423"/>
      <c r="CZ72" s="423"/>
      <c r="DA72" s="423"/>
      <c r="DB72" s="423"/>
      <c r="DC72" s="423"/>
      <c r="DD72" s="423"/>
      <c r="DE72" s="423"/>
      <c r="DF72" s="423"/>
      <c r="DG72" s="423"/>
      <c r="DH72" s="423"/>
      <c r="DI72" s="423"/>
      <c r="DJ72" s="423"/>
      <c r="DK72" s="423"/>
      <c r="DL72" s="423"/>
      <c r="DM72" s="423"/>
      <c r="DN72" s="423"/>
      <c r="DO72" s="423"/>
      <c r="DP72" s="423"/>
      <c r="DQ72" s="423"/>
      <c r="DR72" s="423"/>
      <c r="DS72" s="423"/>
      <c r="DT72" s="423"/>
      <c r="DU72" s="423"/>
      <c r="DV72" s="423"/>
      <c r="DW72" s="423"/>
      <c r="DX72" s="423"/>
      <c r="DY72" s="423"/>
      <c r="DZ72" s="423"/>
      <c r="EA72" s="423"/>
      <c r="EB72" s="423"/>
      <c r="EC72" s="423"/>
      <c r="ED72" s="423"/>
      <c r="EE72" s="423"/>
      <c r="EF72" s="423"/>
      <c r="EG72" s="423"/>
      <c r="EH72" s="423"/>
      <c r="EI72" s="423"/>
      <c r="EJ72" s="423"/>
      <c r="EK72" s="423"/>
      <c r="EL72" s="423"/>
      <c r="EM72" s="423"/>
      <c r="EN72" s="423"/>
      <c r="EO72" s="423"/>
      <c r="EP72" s="423"/>
      <c r="EQ72" s="423"/>
      <c r="ER72" s="423"/>
      <c r="ES72" s="423"/>
      <c r="ET72" s="423"/>
      <c r="EU72" s="423"/>
      <c r="EV72" s="423"/>
      <c r="EW72" s="423"/>
      <c r="EX72" s="423"/>
      <c r="EY72" s="423"/>
      <c r="EZ72" s="423"/>
      <c r="FA72" s="423"/>
      <c r="FB72" s="423"/>
      <c r="FC72" s="423"/>
      <c r="FD72" s="423"/>
      <c r="FE72" s="423"/>
      <c r="FF72" s="423"/>
      <c r="FG72" s="423"/>
      <c r="FH72" s="423"/>
      <c r="FI72" s="423"/>
      <c r="FJ72" s="423"/>
      <c r="FK72" s="423"/>
      <c r="FL72" s="423"/>
      <c r="FM72" s="423"/>
      <c r="FN72" s="423"/>
      <c r="FO72" s="423"/>
      <c r="FP72" s="423"/>
      <c r="FQ72" s="423"/>
      <c r="FR72" s="423"/>
      <c r="FS72" s="423"/>
      <c r="FT72" s="423"/>
      <c r="FU72" s="423"/>
      <c r="FV72" s="423"/>
      <c r="FW72" s="423"/>
      <c r="FX72" s="423"/>
      <c r="FY72" s="423"/>
      <c r="FZ72" s="423"/>
      <c r="GA72" s="423"/>
      <c r="GB72" s="423"/>
      <c r="GC72" s="423"/>
      <c r="GD72" s="423"/>
      <c r="GE72" s="423"/>
      <c r="GF72" s="423"/>
      <c r="GG72" s="423"/>
      <c r="GH72" s="423"/>
      <c r="GI72" s="423"/>
      <c r="GJ72" s="423"/>
      <c r="GK72" s="423"/>
      <c r="GL72" s="423"/>
      <c r="GM72" s="423"/>
      <c r="GN72" s="423"/>
      <c r="GO72" s="423"/>
      <c r="GP72" s="423"/>
      <c r="GQ72" s="423"/>
      <c r="GR72" s="423"/>
      <c r="GS72" s="423"/>
      <c r="GT72" s="423"/>
      <c r="GU72" s="423"/>
    </row>
    <row r="73" s="3" customFormat="true" ht="24" hidden="false" customHeight="false" outlineLevel="0" collapsed="false">
      <c r="A73" s="471" t="n">
        <v>332212</v>
      </c>
      <c r="B73" s="472" t="s">
        <v>366</v>
      </c>
      <c r="C73" s="477" t="n">
        <f aca="false">E73/D73</f>
        <v>1961.8544600939</v>
      </c>
      <c r="D73" s="485" t="n">
        <v>42.6</v>
      </c>
      <c r="E73" s="447" t="n">
        <v>83575</v>
      </c>
      <c r="F73" s="477" t="n">
        <v>3238</v>
      </c>
      <c r="G73" s="485" t="n">
        <v>42.6</v>
      </c>
      <c r="H73" s="447" t="n">
        <v>137938.8</v>
      </c>
      <c r="I73" s="437"/>
      <c r="J73" s="438"/>
      <c r="K73" s="423"/>
      <c r="L73" s="423"/>
      <c r="M73" s="423"/>
      <c r="N73" s="423"/>
      <c r="O73" s="423"/>
      <c r="P73" s="423"/>
      <c r="Q73" s="423"/>
      <c r="R73" s="423"/>
      <c r="S73" s="423"/>
      <c r="T73" s="423"/>
      <c r="U73" s="423"/>
      <c r="V73" s="423"/>
      <c r="W73" s="423"/>
      <c r="X73" s="423"/>
      <c r="Y73" s="423"/>
      <c r="Z73" s="423"/>
      <c r="AA73" s="423"/>
      <c r="AB73" s="423"/>
      <c r="AC73" s="423"/>
      <c r="AD73" s="423"/>
      <c r="AE73" s="423"/>
      <c r="AF73" s="423"/>
      <c r="AG73" s="423"/>
      <c r="AH73" s="423"/>
      <c r="AI73" s="423"/>
      <c r="AJ73" s="423"/>
      <c r="AK73" s="423"/>
      <c r="AL73" s="423"/>
      <c r="AM73" s="423"/>
      <c r="AN73" s="423"/>
      <c r="AO73" s="423"/>
      <c r="AP73" s="423"/>
      <c r="AQ73" s="423"/>
      <c r="AR73" s="423"/>
      <c r="AS73" s="423"/>
      <c r="AT73" s="423"/>
      <c r="AU73" s="423"/>
      <c r="AV73" s="423"/>
      <c r="AW73" s="423"/>
      <c r="AX73" s="423"/>
      <c r="AY73" s="423"/>
      <c r="AZ73" s="423"/>
      <c r="BA73" s="423"/>
      <c r="BB73" s="423"/>
      <c r="BC73" s="423"/>
      <c r="BD73" s="423"/>
      <c r="BE73" s="423"/>
      <c r="BF73" s="423"/>
      <c r="BG73" s="423"/>
      <c r="BH73" s="423"/>
      <c r="BI73" s="423"/>
      <c r="BJ73" s="423"/>
      <c r="BK73" s="423"/>
      <c r="BL73" s="423"/>
      <c r="BM73" s="423"/>
      <c r="BN73" s="423"/>
      <c r="BO73" s="423"/>
      <c r="BP73" s="423"/>
      <c r="BQ73" s="423"/>
      <c r="BR73" s="423"/>
      <c r="BS73" s="423"/>
      <c r="BT73" s="423"/>
      <c r="BU73" s="423"/>
      <c r="BV73" s="423"/>
      <c r="BW73" s="423"/>
      <c r="BX73" s="423"/>
      <c r="BY73" s="423"/>
      <c r="BZ73" s="423"/>
      <c r="CA73" s="423"/>
      <c r="CB73" s="423"/>
      <c r="CC73" s="423"/>
      <c r="CD73" s="423"/>
      <c r="CE73" s="423"/>
      <c r="CF73" s="423"/>
      <c r="CG73" s="423"/>
      <c r="CH73" s="423"/>
      <c r="CI73" s="423"/>
      <c r="CJ73" s="423"/>
      <c r="CK73" s="423"/>
      <c r="CL73" s="423"/>
      <c r="CM73" s="423"/>
      <c r="CN73" s="423"/>
      <c r="CO73" s="423"/>
      <c r="CP73" s="423"/>
      <c r="CQ73" s="423"/>
      <c r="CR73" s="423"/>
      <c r="CS73" s="423"/>
      <c r="CT73" s="423"/>
      <c r="CU73" s="423"/>
      <c r="CV73" s="423"/>
      <c r="CW73" s="423"/>
      <c r="CX73" s="423"/>
      <c r="CY73" s="423"/>
      <c r="CZ73" s="423"/>
      <c r="DA73" s="423"/>
      <c r="DB73" s="423"/>
      <c r="DC73" s="423"/>
      <c r="DD73" s="423"/>
      <c r="DE73" s="423"/>
      <c r="DF73" s="423"/>
      <c r="DG73" s="423"/>
      <c r="DH73" s="423"/>
      <c r="DI73" s="423"/>
      <c r="DJ73" s="423"/>
      <c r="DK73" s="423"/>
      <c r="DL73" s="423"/>
      <c r="DM73" s="423"/>
      <c r="DN73" s="423"/>
      <c r="DO73" s="423"/>
      <c r="DP73" s="423"/>
      <c r="DQ73" s="423"/>
      <c r="DR73" s="423"/>
      <c r="DS73" s="423"/>
      <c r="DT73" s="423"/>
      <c r="DU73" s="423"/>
      <c r="DV73" s="423"/>
      <c r="DW73" s="423"/>
      <c r="DX73" s="423"/>
      <c r="DY73" s="423"/>
      <c r="DZ73" s="423"/>
      <c r="EA73" s="423"/>
      <c r="EB73" s="423"/>
      <c r="EC73" s="423"/>
      <c r="ED73" s="423"/>
      <c r="EE73" s="423"/>
      <c r="EF73" s="423"/>
      <c r="EG73" s="423"/>
      <c r="EH73" s="423"/>
      <c r="EI73" s="423"/>
      <c r="EJ73" s="423"/>
      <c r="EK73" s="423"/>
      <c r="EL73" s="423"/>
      <c r="EM73" s="423"/>
      <c r="EN73" s="423"/>
      <c r="EO73" s="423"/>
      <c r="EP73" s="423"/>
      <c r="EQ73" s="423"/>
      <c r="ER73" s="423"/>
      <c r="ES73" s="423"/>
      <c r="ET73" s="423"/>
      <c r="EU73" s="423"/>
      <c r="EV73" s="423"/>
      <c r="EW73" s="423"/>
      <c r="EX73" s="423"/>
      <c r="EY73" s="423"/>
      <c r="EZ73" s="423"/>
      <c r="FA73" s="423"/>
      <c r="FB73" s="423"/>
      <c r="FC73" s="423"/>
      <c r="FD73" s="423"/>
      <c r="FE73" s="423"/>
      <c r="FF73" s="423"/>
      <c r="FG73" s="423"/>
      <c r="FH73" s="423"/>
      <c r="FI73" s="423"/>
      <c r="FJ73" s="423"/>
      <c r="FK73" s="423"/>
      <c r="FL73" s="423"/>
      <c r="FM73" s="423"/>
      <c r="FN73" s="423"/>
      <c r="FO73" s="423"/>
      <c r="FP73" s="423"/>
      <c r="FQ73" s="423"/>
      <c r="FR73" s="423"/>
      <c r="FS73" s="423"/>
      <c r="FT73" s="423"/>
      <c r="FU73" s="423"/>
      <c r="FV73" s="423"/>
      <c r="FW73" s="423"/>
      <c r="FX73" s="423"/>
      <c r="FY73" s="423"/>
      <c r="FZ73" s="423"/>
      <c r="GA73" s="423"/>
      <c r="GB73" s="423"/>
      <c r="GC73" s="423"/>
      <c r="GD73" s="423"/>
      <c r="GE73" s="423"/>
      <c r="GF73" s="423"/>
      <c r="GG73" s="423"/>
      <c r="GH73" s="423"/>
      <c r="GI73" s="423"/>
      <c r="GJ73" s="423"/>
      <c r="GK73" s="423"/>
      <c r="GL73" s="423"/>
      <c r="GM73" s="423"/>
      <c r="GN73" s="423"/>
      <c r="GO73" s="423"/>
      <c r="GP73" s="423"/>
      <c r="GQ73" s="423"/>
      <c r="GR73" s="423"/>
      <c r="GS73" s="423"/>
      <c r="GT73" s="423"/>
      <c r="GU73" s="423"/>
    </row>
    <row r="74" s="3" customFormat="true" ht="24" hidden="false" customHeight="false" outlineLevel="0" collapsed="false">
      <c r="A74" s="471" t="n">
        <v>333212</v>
      </c>
      <c r="B74" s="472" t="s">
        <v>367</v>
      </c>
      <c r="C74" s="477" t="n">
        <f aca="false">E74/D74</f>
        <v>520.959198282033</v>
      </c>
      <c r="D74" s="485" t="n">
        <v>139.7</v>
      </c>
      <c r="E74" s="447" t="n">
        <v>72778</v>
      </c>
      <c r="F74" s="477" t="n">
        <v>710</v>
      </c>
      <c r="G74" s="485" t="n">
        <v>139.7</v>
      </c>
      <c r="H74" s="447" t="n">
        <v>99187</v>
      </c>
      <c r="I74" s="437"/>
      <c r="J74" s="438"/>
      <c r="K74" s="423"/>
      <c r="L74" s="423"/>
      <c r="M74" s="423"/>
      <c r="N74" s="423"/>
      <c r="O74" s="423"/>
      <c r="P74" s="423"/>
      <c r="Q74" s="423"/>
      <c r="R74" s="423"/>
      <c r="S74" s="423"/>
      <c r="T74" s="423"/>
      <c r="U74" s="423"/>
      <c r="V74" s="423"/>
      <c r="W74" s="423"/>
      <c r="X74" s="423"/>
      <c r="Y74" s="423"/>
      <c r="Z74" s="423"/>
      <c r="AA74" s="423"/>
      <c r="AB74" s="423"/>
      <c r="AC74" s="423"/>
      <c r="AD74" s="423"/>
      <c r="AE74" s="423"/>
      <c r="AF74" s="423"/>
      <c r="AG74" s="423"/>
      <c r="AH74" s="423"/>
      <c r="AI74" s="423"/>
      <c r="AJ74" s="423"/>
      <c r="AK74" s="423"/>
      <c r="AL74" s="423"/>
      <c r="AM74" s="423"/>
      <c r="AN74" s="423"/>
      <c r="AO74" s="423"/>
      <c r="AP74" s="423"/>
      <c r="AQ74" s="423"/>
      <c r="AR74" s="423"/>
      <c r="AS74" s="423"/>
      <c r="AT74" s="423"/>
      <c r="AU74" s="423"/>
      <c r="AV74" s="423"/>
      <c r="AW74" s="423"/>
      <c r="AX74" s="423"/>
      <c r="AY74" s="423"/>
      <c r="AZ74" s="423"/>
      <c r="BA74" s="423"/>
      <c r="BB74" s="423"/>
      <c r="BC74" s="423"/>
      <c r="BD74" s="423"/>
      <c r="BE74" s="423"/>
      <c r="BF74" s="423"/>
      <c r="BG74" s="423"/>
      <c r="BH74" s="423"/>
      <c r="BI74" s="423"/>
      <c r="BJ74" s="423"/>
      <c r="BK74" s="423"/>
      <c r="BL74" s="423"/>
      <c r="BM74" s="423"/>
      <c r="BN74" s="423"/>
      <c r="BO74" s="423"/>
      <c r="BP74" s="423"/>
      <c r="BQ74" s="423"/>
      <c r="BR74" s="423"/>
      <c r="BS74" s="423"/>
      <c r="BT74" s="423"/>
      <c r="BU74" s="423"/>
      <c r="BV74" s="423"/>
      <c r="BW74" s="423"/>
      <c r="BX74" s="423"/>
      <c r="BY74" s="423"/>
      <c r="BZ74" s="423"/>
      <c r="CA74" s="423"/>
      <c r="CB74" s="423"/>
      <c r="CC74" s="423"/>
      <c r="CD74" s="423"/>
      <c r="CE74" s="423"/>
      <c r="CF74" s="423"/>
      <c r="CG74" s="423"/>
      <c r="CH74" s="423"/>
      <c r="CI74" s="423"/>
      <c r="CJ74" s="423"/>
      <c r="CK74" s="423"/>
      <c r="CL74" s="423"/>
      <c r="CM74" s="423"/>
      <c r="CN74" s="423"/>
      <c r="CO74" s="423"/>
      <c r="CP74" s="423"/>
      <c r="CQ74" s="423"/>
      <c r="CR74" s="423"/>
      <c r="CS74" s="423"/>
      <c r="CT74" s="423"/>
      <c r="CU74" s="423"/>
      <c r="CV74" s="423"/>
      <c r="CW74" s="423"/>
      <c r="CX74" s="423"/>
      <c r="CY74" s="423"/>
      <c r="CZ74" s="423"/>
      <c r="DA74" s="423"/>
      <c r="DB74" s="423"/>
      <c r="DC74" s="423"/>
      <c r="DD74" s="423"/>
      <c r="DE74" s="423"/>
      <c r="DF74" s="423"/>
      <c r="DG74" s="423"/>
      <c r="DH74" s="423"/>
      <c r="DI74" s="423"/>
      <c r="DJ74" s="423"/>
      <c r="DK74" s="423"/>
      <c r="DL74" s="423"/>
      <c r="DM74" s="423"/>
      <c r="DN74" s="423"/>
      <c r="DO74" s="423"/>
      <c r="DP74" s="423"/>
      <c r="DQ74" s="423"/>
      <c r="DR74" s="423"/>
      <c r="DS74" s="423"/>
      <c r="DT74" s="423"/>
      <c r="DU74" s="423"/>
      <c r="DV74" s="423"/>
      <c r="DW74" s="423"/>
      <c r="DX74" s="423"/>
      <c r="DY74" s="423"/>
      <c r="DZ74" s="423"/>
      <c r="EA74" s="423"/>
      <c r="EB74" s="423"/>
      <c r="EC74" s="423"/>
      <c r="ED74" s="423"/>
      <c r="EE74" s="423"/>
      <c r="EF74" s="423"/>
      <c r="EG74" s="423"/>
      <c r="EH74" s="423"/>
      <c r="EI74" s="423"/>
      <c r="EJ74" s="423"/>
      <c r="EK74" s="423"/>
      <c r="EL74" s="423"/>
      <c r="EM74" s="423"/>
      <c r="EN74" s="423"/>
      <c r="EO74" s="423"/>
      <c r="EP74" s="423"/>
      <c r="EQ74" s="423"/>
      <c r="ER74" s="423"/>
      <c r="ES74" s="423"/>
      <c r="ET74" s="423"/>
      <c r="EU74" s="423"/>
      <c r="EV74" s="423"/>
      <c r="EW74" s="423"/>
      <c r="EX74" s="423"/>
      <c r="EY74" s="423"/>
      <c r="EZ74" s="423"/>
      <c r="FA74" s="423"/>
      <c r="FB74" s="423"/>
      <c r="FC74" s="423"/>
      <c r="FD74" s="423"/>
      <c r="FE74" s="423"/>
      <c r="FF74" s="423"/>
      <c r="FG74" s="423"/>
      <c r="FH74" s="423"/>
      <c r="FI74" s="423"/>
      <c r="FJ74" s="423"/>
      <c r="FK74" s="423"/>
      <c r="FL74" s="423"/>
      <c r="FM74" s="423"/>
      <c r="FN74" s="423"/>
      <c r="FO74" s="423"/>
      <c r="FP74" s="423"/>
      <c r="FQ74" s="423"/>
      <c r="FR74" s="423"/>
      <c r="FS74" s="423"/>
      <c r="FT74" s="423"/>
      <c r="FU74" s="423"/>
      <c r="FV74" s="423"/>
      <c r="FW74" s="423"/>
      <c r="FX74" s="423"/>
      <c r="FY74" s="423"/>
      <c r="FZ74" s="423"/>
      <c r="GA74" s="423"/>
      <c r="GB74" s="423"/>
      <c r="GC74" s="423"/>
      <c r="GD74" s="423"/>
      <c r="GE74" s="423"/>
      <c r="GF74" s="423"/>
      <c r="GG74" s="423"/>
      <c r="GH74" s="423"/>
      <c r="GI74" s="423"/>
      <c r="GJ74" s="423"/>
      <c r="GK74" s="423"/>
      <c r="GL74" s="423"/>
      <c r="GM74" s="423"/>
      <c r="GN74" s="423"/>
      <c r="GO74" s="423"/>
      <c r="GP74" s="423"/>
      <c r="GQ74" s="423"/>
      <c r="GR74" s="423"/>
      <c r="GS74" s="423"/>
      <c r="GT74" s="423"/>
      <c r="GU74" s="423"/>
    </row>
    <row r="75" s="3" customFormat="true" ht="24" hidden="false" customHeight="false" outlineLevel="0" collapsed="false">
      <c r="A75" s="471" t="n">
        <v>520212</v>
      </c>
      <c r="B75" s="472" t="s">
        <v>360</v>
      </c>
      <c r="C75" s="477" t="n">
        <f aca="false">E75/D75</f>
        <v>72.8104575163399</v>
      </c>
      <c r="D75" s="485" t="n">
        <v>30.6</v>
      </c>
      <c r="E75" s="447" t="n">
        <f aca="false">2325-97</f>
        <v>2228</v>
      </c>
      <c r="F75" s="477" t="n">
        <v>135</v>
      </c>
      <c r="G75" s="485" t="n">
        <v>30.6</v>
      </c>
      <c r="H75" s="447" t="n">
        <v>4131</v>
      </c>
      <c r="I75" s="437"/>
      <c r="J75" s="438"/>
      <c r="K75" s="423"/>
      <c r="L75" s="423"/>
      <c r="M75" s="423"/>
      <c r="N75" s="423"/>
      <c r="O75" s="423"/>
      <c r="P75" s="423"/>
      <c r="Q75" s="423"/>
      <c r="R75" s="423"/>
      <c r="S75" s="423"/>
      <c r="T75" s="423"/>
      <c r="U75" s="423"/>
      <c r="V75" s="423"/>
      <c r="W75" s="423"/>
      <c r="X75" s="423"/>
      <c r="Y75" s="423"/>
      <c r="Z75" s="423"/>
      <c r="AA75" s="423"/>
      <c r="AB75" s="423"/>
      <c r="AC75" s="423"/>
      <c r="AD75" s="423"/>
      <c r="AE75" s="423"/>
      <c r="AF75" s="423"/>
      <c r="AG75" s="423"/>
      <c r="AH75" s="423"/>
      <c r="AI75" s="423"/>
      <c r="AJ75" s="423"/>
      <c r="AK75" s="423"/>
      <c r="AL75" s="423"/>
      <c r="AM75" s="423"/>
      <c r="AN75" s="423"/>
      <c r="AO75" s="423"/>
      <c r="AP75" s="423"/>
      <c r="AQ75" s="423"/>
      <c r="AR75" s="423"/>
      <c r="AS75" s="423"/>
      <c r="AT75" s="423"/>
      <c r="AU75" s="423"/>
      <c r="AV75" s="423"/>
      <c r="AW75" s="423"/>
      <c r="AX75" s="423"/>
      <c r="AY75" s="423"/>
      <c r="AZ75" s="423"/>
      <c r="BA75" s="423"/>
      <c r="BB75" s="423"/>
      <c r="BC75" s="423"/>
      <c r="BD75" s="423"/>
      <c r="BE75" s="423"/>
      <c r="BF75" s="423"/>
      <c r="BG75" s="423"/>
      <c r="BH75" s="423"/>
      <c r="BI75" s="423"/>
      <c r="BJ75" s="423"/>
      <c r="BK75" s="423"/>
      <c r="BL75" s="423"/>
      <c r="BM75" s="423"/>
      <c r="BN75" s="423"/>
      <c r="BO75" s="423"/>
      <c r="BP75" s="423"/>
      <c r="BQ75" s="423"/>
      <c r="BR75" s="423"/>
      <c r="BS75" s="423"/>
      <c r="BT75" s="423"/>
      <c r="BU75" s="423"/>
      <c r="BV75" s="423"/>
      <c r="BW75" s="423"/>
      <c r="BX75" s="423"/>
      <c r="BY75" s="423"/>
      <c r="BZ75" s="423"/>
      <c r="CA75" s="423"/>
      <c r="CB75" s="423"/>
      <c r="CC75" s="423"/>
      <c r="CD75" s="423"/>
      <c r="CE75" s="423"/>
      <c r="CF75" s="423"/>
      <c r="CG75" s="423"/>
      <c r="CH75" s="423"/>
      <c r="CI75" s="423"/>
      <c r="CJ75" s="423"/>
      <c r="CK75" s="423"/>
      <c r="CL75" s="423"/>
      <c r="CM75" s="423"/>
      <c r="CN75" s="423"/>
      <c r="CO75" s="423"/>
      <c r="CP75" s="423"/>
      <c r="CQ75" s="423"/>
      <c r="CR75" s="423"/>
      <c r="CS75" s="423"/>
      <c r="CT75" s="423"/>
      <c r="CU75" s="423"/>
      <c r="CV75" s="423"/>
      <c r="CW75" s="423"/>
      <c r="CX75" s="423"/>
      <c r="CY75" s="423"/>
      <c r="CZ75" s="423"/>
      <c r="DA75" s="423"/>
      <c r="DB75" s="423"/>
      <c r="DC75" s="423"/>
      <c r="DD75" s="423"/>
      <c r="DE75" s="423"/>
      <c r="DF75" s="423"/>
      <c r="DG75" s="423"/>
      <c r="DH75" s="423"/>
      <c r="DI75" s="423"/>
      <c r="DJ75" s="423"/>
      <c r="DK75" s="423"/>
      <c r="DL75" s="423"/>
      <c r="DM75" s="423"/>
      <c r="DN75" s="423"/>
      <c r="DO75" s="423"/>
      <c r="DP75" s="423"/>
      <c r="DQ75" s="423"/>
      <c r="DR75" s="423"/>
      <c r="DS75" s="423"/>
      <c r="DT75" s="423"/>
      <c r="DU75" s="423"/>
      <c r="DV75" s="423"/>
      <c r="DW75" s="423"/>
      <c r="DX75" s="423"/>
      <c r="DY75" s="423"/>
      <c r="DZ75" s="423"/>
      <c r="EA75" s="423"/>
      <c r="EB75" s="423"/>
      <c r="EC75" s="423"/>
      <c r="ED75" s="423"/>
      <c r="EE75" s="423"/>
      <c r="EF75" s="423"/>
      <c r="EG75" s="423"/>
      <c r="EH75" s="423"/>
      <c r="EI75" s="423"/>
      <c r="EJ75" s="423"/>
      <c r="EK75" s="423"/>
      <c r="EL75" s="423"/>
      <c r="EM75" s="423"/>
      <c r="EN75" s="423"/>
      <c r="EO75" s="423"/>
      <c r="EP75" s="423"/>
      <c r="EQ75" s="423"/>
      <c r="ER75" s="423"/>
      <c r="ES75" s="423"/>
      <c r="ET75" s="423"/>
      <c r="EU75" s="423"/>
      <c r="EV75" s="423"/>
      <c r="EW75" s="423"/>
      <c r="EX75" s="423"/>
      <c r="EY75" s="423"/>
      <c r="EZ75" s="423"/>
      <c r="FA75" s="423"/>
      <c r="FB75" s="423"/>
      <c r="FC75" s="423"/>
      <c r="FD75" s="423"/>
      <c r="FE75" s="423"/>
      <c r="FF75" s="423"/>
      <c r="FG75" s="423"/>
      <c r="FH75" s="423"/>
      <c r="FI75" s="423"/>
      <c r="FJ75" s="423"/>
      <c r="FK75" s="423"/>
      <c r="FL75" s="423"/>
      <c r="FM75" s="423"/>
      <c r="FN75" s="423"/>
      <c r="FO75" s="423"/>
      <c r="FP75" s="423"/>
      <c r="FQ75" s="423"/>
      <c r="FR75" s="423"/>
      <c r="FS75" s="423"/>
      <c r="FT75" s="423"/>
      <c r="FU75" s="423"/>
      <c r="FV75" s="423"/>
      <c r="FW75" s="423"/>
      <c r="FX75" s="423"/>
      <c r="FY75" s="423"/>
      <c r="FZ75" s="423"/>
      <c r="GA75" s="423"/>
      <c r="GB75" s="423"/>
      <c r="GC75" s="423"/>
      <c r="GD75" s="423"/>
      <c r="GE75" s="423"/>
      <c r="GF75" s="423"/>
      <c r="GG75" s="423"/>
      <c r="GH75" s="423"/>
      <c r="GI75" s="423"/>
      <c r="GJ75" s="423"/>
      <c r="GK75" s="423"/>
      <c r="GL75" s="423"/>
      <c r="GM75" s="423"/>
      <c r="GN75" s="423"/>
      <c r="GO75" s="423"/>
      <c r="GP75" s="423"/>
      <c r="GQ75" s="423"/>
      <c r="GR75" s="423"/>
      <c r="GS75" s="423"/>
      <c r="GT75" s="423"/>
      <c r="GU75" s="423"/>
    </row>
    <row r="76" s="3" customFormat="true" ht="24" hidden="false" customHeight="false" outlineLevel="0" collapsed="false">
      <c r="A76" s="486" t="n">
        <v>510212</v>
      </c>
      <c r="B76" s="472" t="s">
        <v>161</v>
      </c>
      <c r="C76" s="477" t="n">
        <f aca="false">E76/D76</f>
        <v>443.97137745975</v>
      </c>
      <c r="D76" s="485" t="n">
        <v>55.9</v>
      </c>
      <c r="E76" s="447" t="n">
        <v>24818</v>
      </c>
      <c r="F76" s="477" t="n">
        <v>868</v>
      </c>
      <c r="G76" s="485" t="n">
        <v>55.9</v>
      </c>
      <c r="H76" s="447" t="n">
        <v>48521.2</v>
      </c>
      <c r="I76" s="437"/>
      <c r="J76" s="438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  <c r="AD76" s="423"/>
      <c r="AE76" s="423"/>
      <c r="AF76" s="423"/>
      <c r="AG76" s="423"/>
      <c r="AH76" s="423"/>
      <c r="AI76" s="423"/>
      <c r="AJ76" s="423"/>
      <c r="AK76" s="423"/>
      <c r="AL76" s="423"/>
      <c r="AM76" s="423"/>
      <c r="AN76" s="423"/>
      <c r="AO76" s="423"/>
      <c r="AP76" s="423"/>
      <c r="AQ76" s="423"/>
      <c r="AR76" s="423"/>
      <c r="AS76" s="423"/>
      <c r="AT76" s="423"/>
      <c r="AU76" s="423"/>
      <c r="AV76" s="423"/>
      <c r="AW76" s="423"/>
      <c r="AX76" s="423"/>
      <c r="AY76" s="423"/>
      <c r="AZ76" s="423"/>
      <c r="BA76" s="423"/>
      <c r="BB76" s="423"/>
      <c r="BC76" s="423"/>
      <c r="BD76" s="423"/>
      <c r="BE76" s="423"/>
      <c r="BF76" s="423"/>
      <c r="BG76" s="423"/>
      <c r="BH76" s="423"/>
      <c r="BI76" s="423"/>
      <c r="BJ76" s="423"/>
      <c r="BK76" s="423"/>
      <c r="BL76" s="423"/>
      <c r="BM76" s="423"/>
      <c r="BN76" s="423"/>
      <c r="BO76" s="423"/>
      <c r="BP76" s="423"/>
      <c r="BQ76" s="423"/>
      <c r="BR76" s="423"/>
      <c r="BS76" s="423"/>
      <c r="BT76" s="423"/>
      <c r="BU76" s="423"/>
      <c r="BV76" s="423"/>
      <c r="BW76" s="423"/>
      <c r="BX76" s="423"/>
      <c r="BY76" s="423"/>
      <c r="BZ76" s="423"/>
      <c r="CA76" s="423"/>
      <c r="CB76" s="423"/>
      <c r="CC76" s="423"/>
      <c r="CD76" s="423"/>
      <c r="CE76" s="423"/>
      <c r="CF76" s="423"/>
      <c r="CG76" s="423"/>
      <c r="CH76" s="423"/>
      <c r="CI76" s="423"/>
      <c r="CJ76" s="423"/>
      <c r="CK76" s="423"/>
      <c r="CL76" s="423"/>
      <c r="CM76" s="423"/>
      <c r="CN76" s="423"/>
      <c r="CO76" s="423"/>
      <c r="CP76" s="423"/>
      <c r="CQ76" s="423"/>
      <c r="CR76" s="423"/>
      <c r="CS76" s="423"/>
      <c r="CT76" s="423"/>
      <c r="CU76" s="423"/>
      <c r="CV76" s="423"/>
      <c r="CW76" s="423"/>
      <c r="CX76" s="423"/>
      <c r="CY76" s="423"/>
      <c r="CZ76" s="423"/>
      <c r="DA76" s="423"/>
      <c r="DB76" s="423"/>
      <c r="DC76" s="423"/>
      <c r="DD76" s="423"/>
      <c r="DE76" s="423"/>
      <c r="DF76" s="423"/>
      <c r="DG76" s="423"/>
      <c r="DH76" s="423"/>
      <c r="DI76" s="423"/>
      <c r="DJ76" s="423"/>
      <c r="DK76" s="423"/>
      <c r="DL76" s="423"/>
      <c r="DM76" s="423"/>
      <c r="DN76" s="423"/>
      <c r="DO76" s="423"/>
      <c r="DP76" s="423"/>
      <c r="DQ76" s="423"/>
      <c r="DR76" s="423"/>
      <c r="DS76" s="423"/>
      <c r="DT76" s="423"/>
      <c r="DU76" s="423"/>
      <c r="DV76" s="423"/>
      <c r="DW76" s="423"/>
      <c r="DX76" s="423"/>
      <c r="DY76" s="423"/>
      <c r="DZ76" s="423"/>
      <c r="EA76" s="423"/>
      <c r="EB76" s="423"/>
      <c r="EC76" s="423"/>
      <c r="ED76" s="423"/>
      <c r="EE76" s="423"/>
      <c r="EF76" s="423"/>
      <c r="EG76" s="423"/>
      <c r="EH76" s="423"/>
      <c r="EI76" s="423"/>
      <c r="EJ76" s="423"/>
      <c r="EK76" s="423"/>
      <c r="EL76" s="423"/>
      <c r="EM76" s="423"/>
      <c r="EN76" s="423"/>
      <c r="EO76" s="423"/>
      <c r="EP76" s="423"/>
      <c r="EQ76" s="423"/>
      <c r="ER76" s="423"/>
      <c r="ES76" s="423"/>
      <c r="ET76" s="423"/>
      <c r="EU76" s="423"/>
      <c r="EV76" s="423"/>
      <c r="EW76" s="423"/>
      <c r="EX76" s="423"/>
      <c r="EY76" s="423"/>
      <c r="EZ76" s="423"/>
      <c r="FA76" s="423"/>
      <c r="FB76" s="423"/>
      <c r="FC76" s="423"/>
      <c r="FD76" s="423"/>
      <c r="FE76" s="423"/>
      <c r="FF76" s="423"/>
      <c r="FG76" s="423"/>
      <c r="FH76" s="423"/>
      <c r="FI76" s="423"/>
      <c r="FJ76" s="423"/>
      <c r="FK76" s="423"/>
      <c r="FL76" s="423"/>
      <c r="FM76" s="423"/>
      <c r="FN76" s="423"/>
      <c r="FO76" s="423"/>
      <c r="FP76" s="423"/>
      <c r="FQ76" s="423"/>
      <c r="FR76" s="423"/>
      <c r="FS76" s="423"/>
      <c r="FT76" s="423"/>
      <c r="FU76" s="423"/>
      <c r="FV76" s="423"/>
      <c r="FW76" s="423"/>
      <c r="FX76" s="423"/>
      <c r="FY76" s="423"/>
      <c r="FZ76" s="423"/>
      <c r="GA76" s="423"/>
      <c r="GB76" s="423"/>
      <c r="GC76" s="423"/>
      <c r="GD76" s="423"/>
      <c r="GE76" s="423"/>
      <c r="GF76" s="423"/>
      <c r="GG76" s="423"/>
      <c r="GH76" s="423"/>
      <c r="GI76" s="423"/>
      <c r="GJ76" s="423"/>
      <c r="GK76" s="423"/>
      <c r="GL76" s="423"/>
      <c r="GM76" s="423"/>
      <c r="GN76" s="423"/>
      <c r="GO76" s="423"/>
      <c r="GP76" s="423"/>
      <c r="GQ76" s="423"/>
      <c r="GR76" s="423"/>
      <c r="GS76" s="423"/>
      <c r="GT76" s="423"/>
      <c r="GU76" s="423"/>
    </row>
    <row r="77" s="3" customFormat="true" ht="24" hidden="false" customHeight="false" outlineLevel="0" collapsed="false">
      <c r="A77" s="473" t="n">
        <v>544212</v>
      </c>
      <c r="B77" s="474" t="s">
        <v>165</v>
      </c>
      <c r="C77" s="477" t="n">
        <f aca="false">E77/D77</f>
        <v>77.0186335403727</v>
      </c>
      <c r="D77" s="487" t="n">
        <v>8.05</v>
      </c>
      <c r="E77" s="447" t="n">
        <v>620</v>
      </c>
      <c r="F77" s="477" t="n">
        <v>125</v>
      </c>
      <c r="G77" s="487" t="n">
        <v>8.05</v>
      </c>
      <c r="H77" s="447" t="n">
        <v>1006.25</v>
      </c>
      <c r="I77" s="437"/>
      <c r="J77" s="438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/>
      <c r="AB77" s="423"/>
      <c r="AC77" s="423"/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  <c r="AQ77" s="423"/>
      <c r="AR77" s="423"/>
      <c r="AS77" s="423"/>
      <c r="AT77" s="423"/>
      <c r="AU77" s="423"/>
      <c r="AV77" s="423"/>
      <c r="AW77" s="423"/>
      <c r="AX77" s="423"/>
      <c r="AY77" s="423"/>
      <c r="AZ77" s="423"/>
      <c r="BA77" s="423"/>
      <c r="BB77" s="423"/>
      <c r="BC77" s="423"/>
      <c r="BD77" s="423"/>
      <c r="BE77" s="423"/>
      <c r="BF77" s="423"/>
      <c r="BG77" s="423"/>
      <c r="BH77" s="423"/>
      <c r="BI77" s="423"/>
      <c r="BJ77" s="423"/>
      <c r="BK77" s="423"/>
      <c r="BL77" s="423"/>
      <c r="BM77" s="423"/>
      <c r="BN77" s="423"/>
      <c r="BO77" s="423"/>
      <c r="BP77" s="423"/>
      <c r="BQ77" s="423"/>
      <c r="BR77" s="423"/>
      <c r="BS77" s="423"/>
      <c r="BT77" s="423"/>
      <c r="BU77" s="423"/>
      <c r="BV77" s="423"/>
      <c r="BW77" s="423"/>
      <c r="BX77" s="423"/>
      <c r="BY77" s="423"/>
      <c r="BZ77" s="423"/>
      <c r="CA77" s="423"/>
      <c r="CB77" s="423"/>
      <c r="CC77" s="423"/>
      <c r="CD77" s="423"/>
      <c r="CE77" s="423"/>
      <c r="CF77" s="423"/>
      <c r="CG77" s="423"/>
      <c r="CH77" s="423"/>
      <c r="CI77" s="423"/>
      <c r="CJ77" s="423"/>
      <c r="CK77" s="423"/>
      <c r="CL77" s="423"/>
      <c r="CM77" s="423"/>
      <c r="CN77" s="423"/>
      <c r="CO77" s="423"/>
      <c r="CP77" s="423"/>
      <c r="CQ77" s="423"/>
      <c r="CR77" s="423"/>
      <c r="CS77" s="423"/>
      <c r="CT77" s="423"/>
      <c r="CU77" s="423"/>
      <c r="CV77" s="423"/>
      <c r="CW77" s="423"/>
      <c r="CX77" s="423"/>
      <c r="CY77" s="423"/>
      <c r="CZ77" s="423"/>
      <c r="DA77" s="423"/>
      <c r="DB77" s="423"/>
      <c r="DC77" s="423"/>
      <c r="DD77" s="423"/>
      <c r="DE77" s="423"/>
      <c r="DF77" s="423"/>
      <c r="DG77" s="423"/>
      <c r="DH77" s="423"/>
      <c r="DI77" s="423"/>
      <c r="DJ77" s="423"/>
      <c r="DK77" s="423"/>
      <c r="DL77" s="423"/>
      <c r="DM77" s="423"/>
      <c r="DN77" s="423"/>
      <c r="DO77" s="423"/>
      <c r="DP77" s="423"/>
      <c r="DQ77" s="423"/>
      <c r="DR77" s="423"/>
      <c r="DS77" s="423"/>
      <c r="DT77" s="423"/>
      <c r="DU77" s="423"/>
      <c r="DV77" s="423"/>
      <c r="DW77" s="423"/>
      <c r="DX77" s="423"/>
      <c r="DY77" s="423"/>
      <c r="DZ77" s="423"/>
      <c r="EA77" s="423"/>
      <c r="EB77" s="423"/>
      <c r="EC77" s="423"/>
      <c r="ED77" s="423"/>
      <c r="EE77" s="423"/>
      <c r="EF77" s="423"/>
      <c r="EG77" s="423"/>
      <c r="EH77" s="423"/>
      <c r="EI77" s="423"/>
      <c r="EJ77" s="423"/>
      <c r="EK77" s="423"/>
      <c r="EL77" s="423"/>
      <c r="EM77" s="423"/>
      <c r="EN77" s="423"/>
      <c r="EO77" s="423"/>
      <c r="EP77" s="423"/>
      <c r="EQ77" s="423"/>
      <c r="ER77" s="423"/>
      <c r="ES77" s="423"/>
      <c r="ET77" s="423"/>
      <c r="EU77" s="423"/>
      <c r="EV77" s="423"/>
      <c r="EW77" s="423"/>
      <c r="EX77" s="423"/>
      <c r="EY77" s="423"/>
      <c r="EZ77" s="423"/>
      <c r="FA77" s="423"/>
      <c r="FB77" s="423"/>
      <c r="FC77" s="423"/>
      <c r="FD77" s="423"/>
      <c r="FE77" s="423"/>
      <c r="FF77" s="423"/>
      <c r="FG77" s="423"/>
      <c r="FH77" s="423"/>
      <c r="FI77" s="423"/>
      <c r="FJ77" s="423"/>
      <c r="FK77" s="423"/>
      <c r="FL77" s="423"/>
      <c r="FM77" s="423"/>
      <c r="FN77" s="423"/>
      <c r="FO77" s="423"/>
      <c r="FP77" s="423"/>
      <c r="FQ77" s="423"/>
      <c r="FR77" s="423"/>
      <c r="FS77" s="423"/>
      <c r="FT77" s="423"/>
      <c r="FU77" s="423"/>
      <c r="FV77" s="423"/>
      <c r="FW77" s="423"/>
      <c r="FX77" s="423"/>
      <c r="FY77" s="423"/>
      <c r="FZ77" s="423"/>
      <c r="GA77" s="423"/>
      <c r="GB77" s="423"/>
      <c r="GC77" s="423"/>
      <c r="GD77" s="423"/>
      <c r="GE77" s="423"/>
      <c r="GF77" s="423"/>
      <c r="GG77" s="423"/>
      <c r="GH77" s="423"/>
      <c r="GI77" s="423"/>
      <c r="GJ77" s="423"/>
      <c r="GK77" s="423"/>
      <c r="GL77" s="423"/>
      <c r="GM77" s="423"/>
      <c r="GN77" s="423"/>
      <c r="GO77" s="423"/>
      <c r="GP77" s="423"/>
      <c r="GQ77" s="423"/>
      <c r="GR77" s="423"/>
      <c r="GS77" s="423"/>
      <c r="GT77" s="423"/>
      <c r="GU77" s="423"/>
    </row>
    <row r="78" s="3" customFormat="true" ht="24" hidden="false" customHeight="false" outlineLevel="0" collapsed="false">
      <c r="A78" s="488"/>
      <c r="B78" s="443" t="s">
        <v>368</v>
      </c>
      <c r="C78" s="484" t="n">
        <f aca="false">SUM(C79:C80)</f>
        <v>4242.77575757576</v>
      </c>
      <c r="D78" s="436" t="n">
        <f aca="false">+E78/C78</f>
        <v>41.25</v>
      </c>
      <c r="E78" s="444" t="n">
        <f aca="false">SUM(E79:E80)</f>
        <v>175014.5</v>
      </c>
      <c r="F78" s="484" t="n">
        <f aca="false">SUM(F79:F80)</f>
        <v>6456</v>
      </c>
      <c r="G78" s="436" t="n">
        <f aca="false">+H78/F78</f>
        <v>41.25</v>
      </c>
      <c r="H78" s="444" t="n">
        <f aca="false">SUM(H79:H80)</f>
        <v>266310</v>
      </c>
      <c r="I78" s="437"/>
      <c r="J78" s="438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  <c r="AX78" s="423"/>
      <c r="AY78" s="423"/>
      <c r="AZ78" s="423"/>
      <c r="BA78" s="423"/>
      <c r="BB78" s="423"/>
      <c r="BC78" s="423"/>
      <c r="BD78" s="423"/>
      <c r="BE78" s="423"/>
      <c r="BF78" s="423"/>
      <c r="BG78" s="423"/>
      <c r="BH78" s="423"/>
      <c r="BI78" s="423"/>
      <c r="BJ78" s="423"/>
      <c r="BK78" s="423"/>
      <c r="BL78" s="423"/>
      <c r="BM78" s="423"/>
      <c r="BN78" s="423"/>
      <c r="BO78" s="423"/>
      <c r="BP78" s="423"/>
      <c r="BQ78" s="423"/>
      <c r="BR78" s="423"/>
      <c r="BS78" s="423"/>
      <c r="BT78" s="423"/>
      <c r="BU78" s="423"/>
      <c r="BV78" s="423"/>
      <c r="BW78" s="423"/>
      <c r="BX78" s="423"/>
      <c r="BY78" s="423"/>
      <c r="BZ78" s="423"/>
      <c r="CA78" s="423"/>
      <c r="CB78" s="423"/>
      <c r="CC78" s="423"/>
      <c r="CD78" s="423"/>
      <c r="CE78" s="423"/>
      <c r="CF78" s="423"/>
      <c r="CG78" s="423"/>
      <c r="CH78" s="423"/>
      <c r="CI78" s="423"/>
      <c r="CJ78" s="423"/>
      <c r="CK78" s="423"/>
      <c r="CL78" s="423"/>
      <c r="CM78" s="423"/>
      <c r="CN78" s="423"/>
      <c r="CO78" s="423"/>
      <c r="CP78" s="423"/>
      <c r="CQ78" s="423"/>
      <c r="CR78" s="423"/>
      <c r="CS78" s="423"/>
      <c r="CT78" s="423"/>
      <c r="CU78" s="423"/>
      <c r="CV78" s="423"/>
      <c r="CW78" s="423"/>
      <c r="CX78" s="423"/>
      <c r="CY78" s="423"/>
      <c r="CZ78" s="423"/>
      <c r="DA78" s="423"/>
      <c r="DB78" s="423"/>
      <c r="DC78" s="423"/>
      <c r="DD78" s="423"/>
      <c r="DE78" s="423"/>
      <c r="DF78" s="423"/>
      <c r="DG78" s="423"/>
      <c r="DH78" s="423"/>
      <c r="DI78" s="423"/>
      <c r="DJ78" s="423"/>
      <c r="DK78" s="423"/>
      <c r="DL78" s="423"/>
      <c r="DM78" s="423"/>
      <c r="DN78" s="423"/>
      <c r="DO78" s="423"/>
      <c r="DP78" s="423"/>
      <c r="DQ78" s="423"/>
      <c r="DR78" s="423"/>
      <c r="DS78" s="423"/>
      <c r="DT78" s="423"/>
      <c r="DU78" s="423"/>
      <c r="DV78" s="423"/>
      <c r="DW78" s="423"/>
      <c r="DX78" s="423"/>
      <c r="DY78" s="423"/>
      <c r="DZ78" s="423"/>
      <c r="EA78" s="423"/>
      <c r="EB78" s="423"/>
      <c r="EC78" s="423"/>
      <c r="ED78" s="423"/>
      <c r="EE78" s="423"/>
      <c r="EF78" s="423"/>
      <c r="EG78" s="423"/>
      <c r="EH78" s="423"/>
      <c r="EI78" s="423"/>
      <c r="EJ78" s="423"/>
      <c r="EK78" s="423"/>
      <c r="EL78" s="423"/>
      <c r="EM78" s="423"/>
      <c r="EN78" s="423"/>
      <c r="EO78" s="423"/>
      <c r="EP78" s="423"/>
      <c r="EQ78" s="423"/>
      <c r="ER78" s="423"/>
      <c r="ES78" s="423"/>
      <c r="ET78" s="423"/>
      <c r="EU78" s="423"/>
      <c r="EV78" s="423"/>
      <c r="EW78" s="423"/>
      <c r="EX78" s="423"/>
      <c r="EY78" s="423"/>
      <c r="EZ78" s="423"/>
      <c r="FA78" s="423"/>
      <c r="FB78" s="423"/>
      <c r="FC78" s="423"/>
      <c r="FD78" s="423"/>
      <c r="FE78" s="423"/>
      <c r="FF78" s="423"/>
      <c r="FG78" s="423"/>
      <c r="FH78" s="423"/>
      <c r="FI78" s="423"/>
      <c r="FJ78" s="423"/>
      <c r="FK78" s="423"/>
      <c r="FL78" s="423"/>
      <c r="FM78" s="423"/>
      <c r="FN78" s="423"/>
      <c r="FO78" s="423"/>
      <c r="FP78" s="423"/>
      <c r="FQ78" s="423"/>
      <c r="FR78" s="423"/>
      <c r="FS78" s="423"/>
      <c r="FT78" s="423"/>
      <c r="FU78" s="423"/>
      <c r="FV78" s="423"/>
      <c r="FW78" s="423"/>
      <c r="FX78" s="423"/>
      <c r="FY78" s="423"/>
      <c r="FZ78" s="423"/>
      <c r="GA78" s="423"/>
      <c r="GB78" s="423"/>
      <c r="GC78" s="423"/>
      <c r="GD78" s="423"/>
      <c r="GE78" s="423"/>
      <c r="GF78" s="423"/>
      <c r="GG78" s="423"/>
      <c r="GH78" s="423"/>
      <c r="GI78" s="423"/>
      <c r="GJ78" s="423"/>
      <c r="GK78" s="423"/>
      <c r="GL78" s="423"/>
      <c r="GM78" s="423"/>
      <c r="GN78" s="423"/>
      <c r="GO78" s="423"/>
      <c r="GP78" s="423"/>
      <c r="GQ78" s="423"/>
      <c r="GR78" s="423"/>
      <c r="GS78" s="423"/>
      <c r="GT78" s="423"/>
      <c r="GU78" s="423"/>
    </row>
    <row r="79" s="3" customFormat="true" ht="12.75" hidden="false" customHeight="false" outlineLevel="0" collapsed="false">
      <c r="A79" s="471" t="n">
        <v>901212</v>
      </c>
      <c r="B79" s="472" t="s">
        <v>166</v>
      </c>
      <c r="C79" s="477" t="n">
        <f aca="false">E79/D79</f>
        <v>4172.77575757576</v>
      </c>
      <c r="D79" s="485" t="n">
        <v>41.25</v>
      </c>
      <c r="E79" s="447" t="n">
        <v>172127</v>
      </c>
      <c r="F79" s="477" t="n">
        <v>6440</v>
      </c>
      <c r="G79" s="485" t="n">
        <v>41.25</v>
      </c>
      <c r="H79" s="447" t="n">
        <v>265650</v>
      </c>
      <c r="I79" s="437"/>
      <c r="J79" s="438"/>
      <c r="K79" s="423"/>
      <c r="L79" s="423"/>
      <c r="M79" s="423"/>
      <c r="N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  <c r="AX79" s="423"/>
      <c r="AY79" s="423"/>
      <c r="AZ79" s="423"/>
      <c r="BA79" s="423"/>
      <c r="BB79" s="423"/>
      <c r="BC79" s="423"/>
      <c r="BD79" s="423"/>
      <c r="BE79" s="423"/>
      <c r="BF79" s="423"/>
      <c r="BG79" s="423"/>
      <c r="BH79" s="423"/>
      <c r="BI79" s="423"/>
      <c r="BJ79" s="423"/>
      <c r="BK79" s="423"/>
      <c r="BL79" s="423"/>
      <c r="BM79" s="423"/>
      <c r="BN79" s="423"/>
      <c r="BO79" s="423"/>
      <c r="BP79" s="423"/>
      <c r="BQ79" s="423"/>
      <c r="BR79" s="423"/>
      <c r="BS79" s="423"/>
      <c r="BT79" s="423"/>
      <c r="BU79" s="423"/>
      <c r="BV79" s="423"/>
      <c r="BW79" s="423"/>
      <c r="BX79" s="423"/>
      <c r="BY79" s="423"/>
      <c r="BZ79" s="423"/>
      <c r="CA79" s="423"/>
      <c r="CB79" s="423"/>
      <c r="CC79" s="423"/>
      <c r="CD79" s="423"/>
      <c r="CE79" s="423"/>
      <c r="CF79" s="423"/>
      <c r="CG79" s="423"/>
      <c r="CH79" s="423"/>
      <c r="CI79" s="423"/>
      <c r="CJ79" s="423"/>
      <c r="CK79" s="423"/>
      <c r="CL79" s="423"/>
      <c r="CM79" s="423"/>
      <c r="CN79" s="423"/>
      <c r="CO79" s="423"/>
      <c r="CP79" s="423"/>
      <c r="CQ79" s="423"/>
      <c r="CR79" s="423"/>
      <c r="CS79" s="423"/>
      <c r="CT79" s="423"/>
      <c r="CU79" s="423"/>
      <c r="CV79" s="423"/>
      <c r="CW79" s="423"/>
      <c r="CX79" s="423"/>
      <c r="CY79" s="423"/>
      <c r="CZ79" s="423"/>
      <c r="DA79" s="423"/>
      <c r="DB79" s="423"/>
      <c r="DC79" s="423"/>
      <c r="DD79" s="423"/>
      <c r="DE79" s="423"/>
      <c r="DF79" s="423"/>
      <c r="DG79" s="423"/>
      <c r="DH79" s="423"/>
      <c r="DI79" s="423"/>
      <c r="DJ79" s="423"/>
      <c r="DK79" s="423"/>
      <c r="DL79" s="423"/>
      <c r="DM79" s="423"/>
      <c r="DN79" s="423"/>
      <c r="DO79" s="423"/>
      <c r="DP79" s="423"/>
      <c r="DQ79" s="423"/>
      <c r="DR79" s="423"/>
      <c r="DS79" s="423"/>
      <c r="DT79" s="423"/>
      <c r="DU79" s="423"/>
      <c r="DV79" s="423"/>
      <c r="DW79" s="423"/>
      <c r="DX79" s="423"/>
      <c r="DY79" s="423"/>
      <c r="DZ79" s="423"/>
      <c r="EA79" s="423"/>
      <c r="EB79" s="423"/>
      <c r="EC79" s="423"/>
      <c r="ED79" s="423"/>
      <c r="EE79" s="423"/>
      <c r="EF79" s="423"/>
      <c r="EG79" s="423"/>
      <c r="EH79" s="423"/>
      <c r="EI79" s="423"/>
      <c r="EJ79" s="423"/>
      <c r="EK79" s="423"/>
      <c r="EL79" s="423"/>
      <c r="EM79" s="423"/>
      <c r="EN79" s="423"/>
      <c r="EO79" s="423"/>
      <c r="EP79" s="423"/>
      <c r="EQ79" s="423"/>
      <c r="ER79" s="423"/>
      <c r="ES79" s="423"/>
      <c r="ET79" s="423"/>
      <c r="EU79" s="423"/>
      <c r="EV79" s="423"/>
      <c r="EW79" s="423"/>
      <c r="EX79" s="423"/>
      <c r="EY79" s="423"/>
      <c r="EZ79" s="423"/>
      <c r="FA79" s="423"/>
      <c r="FB79" s="423"/>
      <c r="FC79" s="423"/>
      <c r="FD79" s="423"/>
      <c r="FE79" s="423"/>
      <c r="FF79" s="423"/>
      <c r="FG79" s="423"/>
      <c r="FH79" s="423"/>
      <c r="FI79" s="423"/>
      <c r="FJ79" s="423"/>
      <c r="FK79" s="423"/>
      <c r="FL79" s="423"/>
      <c r="FM79" s="423"/>
      <c r="FN79" s="423"/>
      <c r="FO79" s="423"/>
      <c r="FP79" s="423"/>
      <c r="FQ79" s="423"/>
      <c r="FR79" s="423"/>
      <c r="FS79" s="423"/>
      <c r="FT79" s="423"/>
      <c r="FU79" s="423"/>
      <c r="FV79" s="423"/>
      <c r="FW79" s="423"/>
      <c r="FX79" s="423"/>
      <c r="FY79" s="423"/>
      <c r="FZ79" s="423"/>
      <c r="GA79" s="423"/>
      <c r="GB79" s="423"/>
      <c r="GC79" s="423"/>
      <c r="GD79" s="423"/>
      <c r="GE79" s="423"/>
      <c r="GF79" s="423"/>
      <c r="GG79" s="423"/>
      <c r="GH79" s="423"/>
      <c r="GI79" s="423"/>
      <c r="GJ79" s="423"/>
      <c r="GK79" s="423"/>
      <c r="GL79" s="423"/>
      <c r="GM79" s="423"/>
      <c r="GN79" s="423"/>
      <c r="GO79" s="423"/>
      <c r="GP79" s="423"/>
      <c r="GQ79" s="423"/>
      <c r="GR79" s="423"/>
      <c r="GS79" s="423"/>
      <c r="GT79" s="423"/>
      <c r="GU79" s="423"/>
    </row>
    <row r="80" s="3" customFormat="true" ht="12.75" hidden="false" customHeight="false" outlineLevel="0" collapsed="false">
      <c r="A80" s="471" t="n">
        <v>902212</v>
      </c>
      <c r="B80" s="472" t="s">
        <v>167</v>
      </c>
      <c r="C80" s="477" t="n">
        <v>70</v>
      </c>
      <c r="D80" s="485" t="n">
        <v>41.25</v>
      </c>
      <c r="E80" s="447" t="n">
        <f aca="false">C80*D80</f>
        <v>2887.5</v>
      </c>
      <c r="F80" s="477" t="n">
        <v>16</v>
      </c>
      <c r="G80" s="485" t="n">
        <v>41.25</v>
      </c>
      <c r="H80" s="447" t="n">
        <v>660</v>
      </c>
      <c r="I80" s="437"/>
      <c r="J80" s="438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  <c r="AQ80" s="423"/>
      <c r="AR80" s="423"/>
      <c r="AS80" s="423"/>
      <c r="AT80" s="423"/>
      <c r="AU80" s="423"/>
      <c r="AV80" s="423"/>
      <c r="AW80" s="423"/>
      <c r="AX80" s="423"/>
      <c r="AY80" s="423"/>
      <c r="AZ80" s="423"/>
      <c r="BA80" s="423"/>
      <c r="BB80" s="423"/>
      <c r="BC80" s="423"/>
      <c r="BD80" s="423"/>
      <c r="BE80" s="423"/>
      <c r="BF80" s="423"/>
      <c r="BG80" s="423"/>
      <c r="BH80" s="423"/>
      <c r="BI80" s="423"/>
      <c r="BJ80" s="423"/>
      <c r="BK80" s="423"/>
      <c r="BL80" s="423"/>
      <c r="BM80" s="423"/>
      <c r="BN80" s="423"/>
      <c r="BO80" s="423"/>
      <c r="BP80" s="423"/>
      <c r="BQ80" s="423"/>
      <c r="BR80" s="423"/>
      <c r="BS80" s="423"/>
      <c r="BT80" s="423"/>
      <c r="BU80" s="423"/>
      <c r="BV80" s="423"/>
      <c r="BW80" s="423"/>
      <c r="BX80" s="423"/>
      <c r="BY80" s="423"/>
      <c r="BZ80" s="423"/>
      <c r="CA80" s="423"/>
      <c r="CB80" s="423"/>
      <c r="CC80" s="423"/>
      <c r="CD80" s="423"/>
      <c r="CE80" s="423"/>
      <c r="CF80" s="423"/>
      <c r="CG80" s="423"/>
      <c r="CH80" s="423"/>
      <c r="CI80" s="423"/>
      <c r="CJ80" s="423"/>
      <c r="CK80" s="423"/>
      <c r="CL80" s="423"/>
      <c r="CM80" s="423"/>
      <c r="CN80" s="423"/>
      <c r="CO80" s="423"/>
      <c r="CP80" s="423"/>
      <c r="CQ80" s="423"/>
      <c r="CR80" s="423"/>
      <c r="CS80" s="423"/>
      <c r="CT80" s="423"/>
      <c r="CU80" s="423"/>
      <c r="CV80" s="423"/>
      <c r="CW80" s="423"/>
      <c r="CX80" s="423"/>
      <c r="CY80" s="423"/>
      <c r="CZ80" s="423"/>
      <c r="DA80" s="423"/>
      <c r="DB80" s="423"/>
      <c r="DC80" s="423"/>
      <c r="DD80" s="423"/>
      <c r="DE80" s="423"/>
      <c r="DF80" s="423"/>
      <c r="DG80" s="423"/>
      <c r="DH80" s="423"/>
      <c r="DI80" s="423"/>
      <c r="DJ80" s="423"/>
      <c r="DK80" s="423"/>
      <c r="DL80" s="423"/>
      <c r="DM80" s="423"/>
      <c r="DN80" s="423"/>
      <c r="DO80" s="423"/>
      <c r="DP80" s="423"/>
      <c r="DQ80" s="423"/>
      <c r="DR80" s="423"/>
      <c r="DS80" s="423"/>
      <c r="DT80" s="423"/>
      <c r="DU80" s="423"/>
      <c r="DV80" s="423"/>
      <c r="DW80" s="423"/>
      <c r="DX80" s="423"/>
      <c r="DY80" s="423"/>
      <c r="DZ80" s="423"/>
      <c r="EA80" s="423"/>
      <c r="EB80" s="423"/>
      <c r="EC80" s="423"/>
      <c r="ED80" s="423"/>
      <c r="EE80" s="423"/>
      <c r="EF80" s="423"/>
      <c r="EG80" s="423"/>
      <c r="EH80" s="423"/>
      <c r="EI80" s="423"/>
      <c r="EJ80" s="423"/>
      <c r="EK80" s="423"/>
      <c r="EL80" s="423"/>
      <c r="EM80" s="423"/>
      <c r="EN80" s="423"/>
      <c r="EO80" s="423"/>
      <c r="EP80" s="423"/>
      <c r="EQ80" s="423"/>
      <c r="ER80" s="423"/>
      <c r="ES80" s="423"/>
      <c r="ET80" s="423"/>
      <c r="EU80" s="423"/>
      <c r="EV80" s="423"/>
      <c r="EW80" s="423"/>
      <c r="EX80" s="423"/>
      <c r="EY80" s="423"/>
      <c r="EZ80" s="423"/>
      <c r="FA80" s="423"/>
      <c r="FB80" s="423"/>
      <c r="FC80" s="423"/>
      <c r="FD80" s="423"/>
      <c r="FE80" s="423"/>
      <c r="FF80" s="423"/>
      <c r="FG80" s="423"/>
      <c r="FH80" s="423"/>
      <c r="FI80" s="423"/>
      <c r="FJ80" s="423"/>
      <c r="FK80" s="423"/>
      <c r="FL80" s="423"/>
      <c r="FM80" s="423"/>
      <c r="FN80" s="423"/>
      <c r="FO80" s="423"/>
      <c r="FP80" s="423"/>
      <c r="FQ80" s="423"/>
      <c r="FR80" s="423"/>
      <c r="FS80" s="423"/>
      <c r="FT80" s="423"/>
      <c r="FU80" s="423"/>
      <c r="FV80" s="423"/>
      <c r="FW80" s="423"/>
      <c r="FX80" s="423"/>
      <c r="FY80" s="423"/>
      <c r="FZ80" s="423"/>
      <c r="GA80" s="423"/>
      <c r="GB80" s="423"/>
      <c r="GC80" s="423"/>
      <c r="GD80" s="423"/>
      <c r="GE80" s="423"/>
      <c r="GF80" s="423"/>
      <c r="GG80" s="423"/>
      <c r="GH80" s="423"/>
      <c r="GI80" s="423"/>
      <c r="GJ80" s="423"/>
      <c r="GK80" s="423"/>
      <c r="GL80" s="423"/>
      <c r="GM80" s="423"/>
      <c r="GN80" s="423"/>
      <c r="GO80" s="423"/>
      <c r="GP80" s="423"/>
      <c r="GQ80" s="423"/>
      <c r="GR80" s="423"/>
      <c r="GS80" s="423"/>
      <c r="GT80" s="423"/>
      <c r="GU80" s="423"/>
    </row>
    <row r="81" s="3" customFormat="true" ht="12.75" hidden="false" customHeight="false" outlineLevel="0" collapsed="false">
      <c r="A81" s="488"/>
      <c r="B81" s="489" t="s">
        <v>147</v>
      </c>
      <c r="C81" s="490" t="n">
        <v>0</v>
      </c>
      <c r="D81" s="436"/>
      <c r="E81" s="491" t="n">
        <v>0</v>
      </c>
      <c r="F81" s="490" t="n">
        <v>0</v>
      </c>
      <c r="G81" s="436"/>
      <c r="H81" s="491" t="n">
        <v>0</v>
      </c>
      <c r="I81" s="437"/>
      <c r="J81" s="438"/>
      <c r="K81" s="423"/>
      <c r="L81" s="423"/>
      <c r="M81" s="423"/>
      <c r="N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  <c r="AQ81" s="423"/>
      <c r="AR81" s="423"/>
      <c r="AS81" s="423"/>
      <c r="AT81" s="423"/>
      <c r="AU81" s="423"/>
      <c r="AV81" s="423"/>
      <c r="AW81" s="423"/>
      <c r="AX81" s="423"/>
      <c r="AY81" s="423"/>
      <c r="AZ81" s="423"/>
      <c r="BA81" s="423"/>
      <c r="BB81" s="423"/>
      <c r="BC81" s="423"/>
      <c r="BD81" s="423"/>
      <c r="BE81" s="423"/>
      <c r="BF81" s="423"/>
      <c r="BG81" s="423"/>
      <c r="BH81" s="423"/>
      <c r="BI81" s="423"/>
      <c r="BJ81" s="423"/>
      <c r="BK81" s="423"/>
      <c r="BL81" s="423"/>
      <c r="BM81" s="423"/>
      <c r="BN81" s="423"/>
      <c r="BO81" s="423"/>
      <c r="BP81" s="423"/>
      <c r="BQ81" s="423"/>
      <c r="BR81" s="423"/>
      <c r="BS81" s="423"/>
      <c r="BT81" s="423"/>
      <c r="BU81" s="423"/>
      <c r="BV81" s="423"/>
      <c r="BW81" s="423"/>
      <c r="BX81" s="423"/>
      <c r="BY81" s="423"/>
      <c r="BZ81" s="423"/>
      <c r="CA81" s="423"/>
      <c r="CB81" s="423"/>
      <c r="CC81" s="423"/>
      <c r="CD81" s="423"/>
      <c r="CE81" s="423"/>
      <c r="CF81" s="423"/>
      <c r="CG81" s="423"/>
      <c r="CH81" s="423"/>
      <c r="CI81" s="423"/>
      <c r="CJ81" s="423"/>
      <c r="CK81" s="423"/>
      <c r="CL81" s="423"/>
      <c r="CM81" s="423"/>
      <c r="CN81" s="423"/>
      <c r="CO81" s="423"/>
      <c r="CP81" s="423"/>
      <c r="CQ81" s="423"/>
      <c r="CR81" s="423"/>
      <c r="CS81" s="423"/>
      <c r="CT81" s="423"/>
      <c r="CU81" s="423"/>
      <c r="CV81" s="423"/>
      <c r="CW81" s="423"/>
      <c r="CX81" s="423"/>
      <c r="CY81" s="423"/>
      <c r="CZ81" s="423"/>
      <c r="DA81" s="423"/>
      <c r="DB81" s="423"/>
      <c r="DC81" s="423"/>
      <c r="DD81" s="423"/>
      <c r="DE81" s="423"/>
      <c r="DF81" s="423"/>
      <c r="DG81" s="423"/>
      <c r="DH81" s="423"/>
      <c r="DI81" s="423"/>
      <c r="DJ81" s="423"/>
      <c r="DK81" s="423"/>
      <c r="DL81" s="423"/>
      <c r="DM81" s="423"/>
      <c r="DN81" s="423"/>
      <c r="DO81" s="423"/>
      <c r="DP81" s="423"/>
      <c r="DQ81" s="423"/>
      <c r="DR81" s="423"/>
      <c r="DS81" s="423"/>
      <c r="DT81" s="423"/>
      <c r="DU81" s="423"/>
      <c r="DV81" s="423"/>
      <c r="DW81" s="423"/>
      <c r="DX81" s="423"/>
      <c r="DY81" s="423"/>
      <c r="DZ81" s="423"/>
      <c r="EA81" s="423"/>
      <c r="EB81" s="423"/>
      <c r="EC81" s="423"/>
      <c r="ED81" s="423"/>
      <c r="EE81" s="423"/>
      <c r="EF81" s="423"/>
      <c r="EG81" s="423"/>
      <c r="EH81" s="423"/>
      <c r="EI81" s="423"/>
      <c r="EJ81" s="423"/>
      <c r="EK81" s="423"/>
      <c r="EL81" s="423"/>
      <c r="EM81" s="423"/>
      <c r="EN81" s="423"/>
      <c r="EO81" s="423"/>
      <c r="EP81" s="423"/>
      <c r="EQ81" s="423"/>
      <c r="ER81" s="423"/>
      <c r="ES81" s="423"/>
      <c r="ET81" s="423"/>
      <c r="EU81" s="423"/>
      <c r="EV81" s="423"/>
      <c r="EW81" s="423"/>
      <c r="EX81" s="423"/>
      <c r="EY81" s="423"/>
      <c r="EZ81" s="423"/>
      <c r="FA81" s="423"/>
      <c r="FB81" s="423"/>
      <c r="FC81" s="423"/>
      <c r="FD81" s="423"/>
      <c r="FE81" s="423"/>
      <c r="FF81" s="423"/>
      <c r="FG81" s="423"/>
      <c r="FH81" s="423"/>
      <c r="FI81" s="423"/>
      <c r="FJ81" s="423"/>
      <c r="FK81" s="423"/>
      <c r="FL81" s="423"/>
      <c r="FM81" s="423"/>
      <c r="FN81" s="423"/>
      <c r="FO81" s="423"/>
      <c r="FP81" s="423"/>
      <c r="FQ81" s="423"/>
      <c r="FR81" s="423"/>
      <c r="FS81" s="423"/>
      <c r="FT81" s="423"/>
      <c r="FU81" s="423"/>
      <c r="FV81" s="423"/>
      <c r="FW81" s="423"/>
      <c r="FX81" s="423"/>
      <c r="FY81" s="423"/>
      <c r="FZ81" s="423"/>
      <c r="GA81" s="423"/>
      <c r="GB81" s="423"/>
      <c r="GC81" s="423"/>
      <c r="GD81" s="423"/>
      <c r="GE81" s="423"/>
      <c r="GF81" s="423"/>
      <c r="GG81" s="423"/>
      <c r="GH81" s="423"/>
      <c r="GI81" s="423"/>
      <c r="GJ81" s="423"/>
      <c r="GK81" s="423"/>
      <c r="GL81" s="423"/>
      <c r="GM81" s="423"/>
      <c r="GN81" s="423"/>
      <c r="GO81" s="423"/>
      <c r="GP81" s="423"/>
      <c r="GQ81" s="423"/>
      <c r="GR81" s="423"/>
      <c r="GS81" s="423"/>
      <c r="GT81" s="423"/>
      <c r="GU81" s="423"/>
    </row>
    <row r="82" s="3" customFormat="true" ht="12.75" hidden="false" customHeight="false" outlineLevel="0" collapsed="false">
      <c r="A82" s="471" t="n">
        <v>2631</v>
      </c>
      <c r="B82" s="472" t="s">
        <v>146</v>
      </c>
      <c r="C82" s="477" t="n">
        <v>0</v>
      </c>
      <c r="D82" s="485" t="n">
        <v>2.5</v>
      </c>
      <c r="E82" s="485" t="n">
        <f aca="false">C82*D82</f>
        <v>0</v>
      </c>
      <c r="F82" s="477" t="n">
        <v>0</v>
      </c>
      <c r="G82" s="485" t="n">
        <v>2.5</v>
      </c>
      <c r="H82" s="485" t="n">
        <f aca="false">F82*G82</f>
        <v>0</v>
      </c>
      <c r="I82" s="437"/>
      <c r="J82" s="438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  <c r="AQ82" s="423"/>
      <c r="AR82" s="423"/>
      <c r="AS82" s="423"/>
      <c r="AT82" s="423"/>
      <c r="AU82" s="423"/>
      <c r="AV82" s="423"/>
      <c r="AW82" s="423"/>
      <c r="AX82" s="423"/>
      <c r="AY82" s="423"/>
      <c r="AZ82" s="423"/>
      <c r="BA82" s="423"/>
      <c r="BB82" s="423"/>
      <c r="BC82" s="423"/>
      <c r="BD82" s="423"/>
      <c r="BE82" s="423"/>
      <c r="BF82" s="423"/>
      <c r="BG82" s="423"/>
      <c r="BH82" s="423"/>
      <c r="BI82" s="423"/>
      <c r="BJ82" s="423"/>
      <c r="BK82" s="423"/>
      <c r="BL82" s="423"/>
      <c r="BM82" s="423"/>
      <c r="BN82" s="423"/>
      <c r="BO82" s="423"/>
      <c r="BP82" s="423"/>
      <c r="BQ82" s="423"/>
      <c r="BR82" s="423"/>
      <c r="BS82" s="423"/>
      <c r="BT82" s="423"/>
      <c r="BU82" s="423"/>
      <c r="BV82" s="423"/>
      <c r="BW82" s="423"/>
      <c r="BX82" s="423"/>
      <c r="BY82" s="423"/>
      <c r="BZ82" s="423"/>
      <c r="CA82" s="423"/>
      <c r="CB82" s="423"/>
      <c r="CC82" s="423"/>
      <c r="CD82" s="423"/>
      <c r="CE82" s="423"/>
      <c r="CF82" s="423"/>
      <c r="CG82" s="423"/>
      <c r="CH82" s="423"/>
      <c r="CI82" s="423"/>
      <c r="CJ82" s="423"/>
      <c r="CK82" s="423"/>
      <c r="CL82" s="423"/>
      <c r="CM82" s="423"/>
      <c r="CN82" s="423"/>
      <c r="CO82" s="423"/>
      <c r="CP82" s="423"/>
      <c r="CQ82" s="423"/>
      <c r="CR82" s="423"/>
      <c r="CS82" s="423"/>
      <c r="CT82" s="423"/>
      <c r="CU82" s="423"/>
      <c r="CV82" s="423"/>
      <c r="CW82" s="423"/>
      <c r="CX82" s="423"/>
      <c r="CY82" s="423"/>
      <c r="CZ82" s="423"/>
      <c r="DA82" s="423"/>
      <c r="DB82" s="423"/>
      <c r="DC82" s="423"/>
      <c r="DD82" s="423"/>
      <c r="DE82" s="423"/>
      <c r="DF82" s="423"/>
      <c r="DG82" s="423"/>
      <c r="DH82" s="423"/>
      <c r="DI82" s="423"/>
      <c r="DJ82" s="423"/>
      <c r="DK82" s="423"/>
      <c r="DL82" s="423"/>
      <c r="DM82" s="423"/>
      <c r="DN82" s="423"/>
      <c r="DO82" s="423"/>
      <c r="DP82" s="423"/>
      <c r="DQ82" s="423"/>
      <c r="DR82" s="423"/>
      <c r="DS82" s="423"/>
      <c r="DT82" s="423"/>
      <c r="DU82" s="423"/>
      <c r="DV82" s="423"/>
      <c r="DW82" s="423"/>
      <c r="DX82" s="423"/>
      <c r="DY82" s="423"/>
      <c r="DZ82" s="423"/>
      <c r="EA82" s="423"/>
      <c r="EB82" s="423"/>
      <c r="EC82" s="423"/>
      <c r="ED82" s="423"/>
      <c r="EE82" s="423"/>
      <c r="EF82" s="423"/>
      <c r="EG82" s="423"/>
      <c r="EH82" s="423"/>
      <c r="EI82" s="423"/>
      <c r="EJ82" s="423"/>
      <c r="EK82" s="423"/>
      <c r="EL82" s="423"/>
      <c r="EM82" s="423"/>
      <c r="EN82" s="423"/>
      <c r="EO82" s="423"/>
      <c r="EP82" s="423"/>
      <c r="EQ82" s="423"/>
      <c r="ER82" s="423"/>
      <c r="ES82" s="423"/>
      <c r="ET82" s="423"/>
      <c r="EU82" s="423"/>
      <c r="EV82" s="423"/>
      <c r="EW82" s="423"/>
      <c r="EX82" s="423"/>
      <c r="EY82" s="423"/>
      <c r="EZ82" s="423"/>
      <c r="FA82" s="423"/>
      <c r="FB82" s="423"/>
      <c r="FC82" s="423"/>
      <c r="FD82" s="423"/>
      <c r="FE82" s="423"/>
      <c r="FF82" s="423"/>
      <c r="FG82" s="423"/>
      <c r="FH82" s="423"/>
      <c r="FI82" s="423"/>
      <c r="FJ82" s="423"/>
      <c r="FK82" s="423"/>
      <c r="FL82" s="423"/>
      <c r="FM82" s="423"/>
      <c r="FN82" s="423"/>
      <c r="FO82" s="423"/>
      <c r="FP82" s="423"/>
      <c r="FQ82" s="423"/>
      <c r="FR82" s="423"/>
      <c r="FS82" s="423"/>
      <c r="FT82" s="423"/>
      <c r="FU82" s="423"/>
      <c r="FV82" s="423"/>
      <c r="FW82" s="423"/>
      <c r="FX82" s="423"/>
      <c r="FY82" s="423"/>
      <c r="FZ82" s="423"/>
      <c r="GA82" s="423"/>
      <c r="GB82" s="423"/>
      <c r="GC82" s="423"/>
      <c r="GD82" s="423"/>
      <c r="GE82" s="423"/>
      <c r="GF82" s="423"/>
      <c r="GG82" s="423"/>
      <c r="GH82" s="423"/>
      <c r="GI82" s="423"/>
      <c r="GJ82" s="423"/>
      <c r="GK82" s="423"/>
      <c r="GL82" s="423"/>
      <c r="GM82" s="423"/>
      <c r="GN82" s="423"/>
      <c r="GO82" s="423"/>
      <c r="GP82" s="423"/>
      <c r="GQ82" s="423"/>
      <c r="GR82" s="423"/>
      <c r="GS82" s="423"/>
      <c r="GT82" s="423"/>
      <c r="GU82" s="423"/>
    </row>
    <row r="83" s="3" customFormat="true" ht="12.75" hidden="false" customHeight="false" outlineLevel="0" collapsed="false">
      <c r="A83" s="471" t="n">
        <v>2632</v>
      </c>
      <c r="B83" s="472" t="s">
        <v>147</v>
      </c>
      <c r="C83" s="477" t="n">
        <v>0</v>
      </c>
      <c r="D83" s="485" t="n">
        <v>2.5</v>
      </c>
      <c r="E83" s="485" t="n">
        <f aca="false">C83*D83</f>
        <v>0</v>
      </c>
      <c r="F83" s="477" t="n">
        <v>0</v>
      </c>
      <c r="G83" s="485" t="n">
        <v>2.5</v>
      </c>
      <c r="H83" s="485" t="n">
        <f aca="false">F83*G83</f>
        <v>0</v>
      </c>
      <c r="I83" s="437"/>
      <c r="J83" s="438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  <c r="AQ83" s="423"/>
      <c r="AR83" s="423"/>
      <c r="AS83" s="423"/>
      <c r="AT83" s="423"/>
      <c r="AU83" s="423"/>
      <c r="AV83" s="423"/>
      <c r="AW83" s="423"/>
      <c r="AX83" s="423"/>
      <c r="AY83" s="423"/>
      <c r="AZ83" s="423"/>
      <c r="BA83" s="423"/>
      <c r="BB83" s="423"/>
      <c r="BC83" s="423"/>
      <c r="BD83" s="423"/>
      <c r="BE83" s="423"/>
      <c r="BF83" s="423"/>
      <c r="BG83" s="423"/>
      <c r="BH83" s="423"/>
      <c r="BI83" s="423"/>
      <c r="BJ83" s="423"/>
      <c r="BK83" s="423"/>
      <c r="BL83" s="423"/>
      <c r="BM83" s="423"/>
      <c r="BN83" s="423"/>
      <c r="BO83" s="423"/>
      <c r="BP83" s="423"/>
      <c r="BQ83" s="423"/>
      <c r="BR83" s="423"/>
      <c r="BS83" s="423"/>
      <c r="BT83" s="423"/>
      <c r="BU83" s="423"/>
      <c r="BV83" s="423"/>
      <c r="BW83" s="423"/>
      <c r="BX83" s="423"/>
      <c r="BY83" s="423"/>
      <c r="BZ83" s="423"/>
      <c r="CA83" s="423"/>
      <c r="CB83" s="423"/>
      <c r="CC83" s="423"/>
      <c r="CD83" s="423"/>
      <c r="CE83" s="423"/>
      <c r="CF83" s="423"/>
      <c r="CG83" s="423"/>
      <c r="CH83" s="423"/>
      <c r="CI83" s="423"/>
      <c r="CJ83" s="423"/>
      <c r="CK83" s="423"/>
      <c r="CL83" s="423"/>
      <c r="CM83" s="423"/>
      <c r="CN83" s="423"/>
      <c r="CO83" s="423"/>
      <c r="CP83" s="423"/>
      <c r="CQ83" s="423"/>
      <c r="CR83" s="423"/>
      <c r="CS83" s="423"/>
      <c r="CT83" s="423"/>
      <c r="CU83" s="423"/>
      <c r="CV83" s="423"/>
      <c r="CW83" s="423"/>
      <c r="CX83" s="423"/>
      <c r="CY83" s="423"/>
      <c r="CZ83" s="423"/>
      <c r="DA83" s="423"/>
      <c r="DB83" s="423"/>
      <c r="DC83" s="423"/>
      <c r="DD83" s="423"/>
      <c r="DE83" s="423"/>
      <c r="DF83" s="423"/>
      <c r="DG83" s="423"/>
      <c r="DH83" s="423"/>
      <c r="DI83" s="423"/>
      <c r="DJ83" s="423"/>
      <c r="DK83" s="423"/>
      <c r="DL83" s="423"/>
      <c r="DM83" s="423"/>
      <c r="DN83" s="423"/>
      <c r="DO83" s="423"/>
      <c r="DP83" s="423"/>
      <c r="DQ83" s="423"/>
      <c r="DR83" s="423"/>
      <c r="DS83" s="423"/>
      <c r="DT83" s="423"/>
      <c r="DU83" s="423"/>
      <c r="DV83" s="423"/>
      <c r="DW83" s="423"/>
      <c r="DX83" s="423"/>
      <c r="DY83" s="423"/>
      <c r="DZ83" s="423"/>
      <c r="EA83" s="423"/>
      <c r="EB83" s="423"/>
      <c r="EC83" s="423"/>
      <c r="ED83" s="423"/>
      <c r="EE83" s="423"/>
      <c r="EF83" s="423"/>
      <c r="EG83" s="423"/>
      <c r="EH83" s="423"/>
      <c r="EI83" s="423"/>
      <c r="EJ83" s="423"/>
      <c r="EK83" s="423"/>
      <c r="EL83" s="423"/>
      <c r="EM83" s="423"/>
      <c r="EN83" s="423"/>
      <c r="EO83" s="423"/>
      <c r="EP83" s="423"/>
      <c r="EQ83" s="423"/>
      <c r="ER83" s="423"/>
      <c r="ES83" s="423"/>
      <c r="ET83" s="423"/>
      <c r="EU83" s="423"/>
      <c r="EV83" s="423"/>
      <c r="EW83" s="423"/>
      <c r="EX83" s="423"/>
      <c r="EY83" s="423"/>
      <c r="EZ83" s="423"/>
      <c r="FA83" s="423"/>
      <c r="FB83" s="423"/>
      <c r="FC83" s="423"/>
      <c r="FD83" s="423"/>
      <c r="FE83" s="423"/>
      <c r="FF83" s="423"/>
      <c r="FG83" s="423"/>
      <c r="FH83" s="423"/>
      <c r="FI83" s="423"/>
      <c r="FJ83" s="423"/>
      <c r="FK83" s="423"/>
      <c r="FL83" s="423"/>
      <c r="FM83" s="423"/>
      <c r="FN83" s="423"/>
      <c r="FO83" s="423"/>
      <c r="FP83" s="423"/>
      <c r="FQ83" s="423"/>
      <c r="FR83" s="423"/>
      <c r="FS83" s="423"/>
      <c r="FT83" s="423"/>
      <c r="FU83" s="423"/>
      <c r="FV83" s="423"/>
      <c r="FW83" s="423"/>
      <c r="FX83" s="423"/>
      <c r="FY83" s="423"/>
      <c r="FZ83" s="423"/>
      <c r="GA83" s="423"/>
      <c r="GB83" s="423"/>
      <c r="GC83" s="423"/>
      <c r="GD83" s="423"/>
      <c r="GE83" s="423"/>
      <c r="GF83" s="423"/>
      <c r="GG83" s="423"/>
      <c r="GH83" s="423"/>
      <c r="GI83" s="423"/>
      <c r="GJ83" s="423"/>
      <c r="GK83" s="423"/>
      <c r="GL83" s="423"/>
      <c r="GM83" s="423"/>
      <c r="GN83" s="423"/>
      <c r="GO83" s="423"/>
      <c r="GP83" s="423"/>
      <c r="GQ83" s="423"/>
      <c r="GR83" s="423"/>
      <c r="GS83" s="423"/>
      <c r="GT83" s="423"/>
      <c r="GU83" s="423"/>
    </row>
    <row r="84" s="3" customFormat="true" ht="12.75" hidden="false" customHeight="false" outlineLevel="0" collapsed="false">
      <c r="A84" s="473" t="n">
        <v>2633</v>
      </c>
      <c r="B84" s="474" t="s">
        <v>148</v>
      </c>
      <c r="C84" s="480" t="n">
        <v>0</v>
      </c>
      <c r="D84" s="487" t="n">
        <v>2.5</v>
      </c>
      <c r="E84" s="487" t="n">
        <f aca="false">C84*D84</f>
        <v>0</v>
      </c>
      <c r="F84" s="480" t="n">
        <v>0</v>
      </c>
      <c r="G84" s="487" t="n">
        <v>2.5</v>
      </c>
      <c r="H84" s="487" t="n">
        <f aca="false">F84*G84</f>
        <v>0</v>
      </c>
      <c r="I84" s="437"/>
      <c r="J84" s="438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  <c r="AX84" s="423"/>
      <c r="AY84" s="423"/>
      <c r="AZ84" s="423"/>
      <c r="BA84" s="423"/>
      <c r="BB84" s="423"/>
      <c r="BC84" s="423"/>
      <c r="BD84" s="423"/>
      <c r="BE84" s="423"/>
      <c r="BF84" s="423"/>
      <c r="BG84" s="423"/>
      <c r="BH84" s="423"/>
      <c r="BI84" s="423"/>
      <c r="BJ84" s="423"/>
      <c r="BK84" s="423"/>
      <c r="BL84" s="423"/>
      <c r="BM84" s="423"/>
      <c r="BN84" s="423"/>
      <c r="BO84" s="423"/>
      <c r="BP84" s="423"/>
      <c r="BQ84" s="423"/>
      <c r="BR84" s="423"/>
      <c r="BS84" s="423"/>
      <c r="BT84" s="423"/>
      <c r="BU84" s="423"/>
      <c r="BV84" s="423"/>
      <c r="BW84" s="423"/>
      <c r="BX84" s="423"/>
      <c r="BY84" s="423"/>
      <c r="BZ84" s="423"/>
      <c r="CA84" s="423"/>
      <c r="CB84" s="423"/>
      <c r="CC84" s="423"/>
      <c r="CD84" s="423"/>
      <c r="CE84" s="423"/>
      <c r="CF84" s="423"/>
      <c r="CG84" s="423"/>
      <c r="CH84" s="423"/>
      <c r="CI84" s="423"/>
      <c r="CJ84" s="423"/>
      <c r="CK84" s="423"/>
      <c r="CL84" s="423"/>
      <c r="CM84" s="423"/>
      <c r="CN84" s="423"/>
      <c r="CO84" s="423"/>
      <c r="CP84" s="423"/>
      <c r="CQ84" s="423"/>
      <c r="CR84" s="423"/>
      <c r="CS84" s="423"/>
      <c r="CT84" s="423"/>
      <c r="CU84" s="423"/>
      <c r="CV84" s="423"/>
      <c r="CW84" s="423"/>
      <c r="CX84" s="423"/>
      <c r="CY84" s="423"/>
      <c r="CZ84" s="423"/>
      <c r="DA84" s="423"/>
      <c r="DB84" s="423"/>
      <c r="DC84" s="423"/>
      <c r="DD84" s="423"/>
      <c r="DE84" s="423"/>
      <c r="DF84" s="423"/>
      <c r="DG84" s="423"/>
      <c r="DH84" s="423"/>
      <c r="DI84" s="423"/>
      <c r="DJ84" s="423"/>
      <c r="DK84" s="423"/>
      <c r="DL84" s="423"/>
      <c r="DM84" s="423"/>
      <c r="DN84" s="423"/>
      <c r="DO84" s="423"/>
      <c r="DP84" s="423"/>
      <c r="DQ84" s="423"/>
      <c r="DR84" s="423"/>
      <c r="DS84" s="423"/>
      <c r="DT84" s="423"/>
      <c r="DU84" s="423"/>
      <c r="DV84" s="423"/>
      <c r="DW84" s="423"/>
      <c r="DX84" s="423"/>
      <c r="DY84" s="423"/>
      <c r="DZ84" s="423"/>
      <c r="EA84" s="423"/>
      <c r="EB84" s="423"/>
      <c r="EC84" s="423"/>
      <c r="ED84" s="423"/>
      <c r="EE84" s="423"/>
      <c r="EF84" s="423"/>
      <c r="EG84" s="423"/>
      <c r="EH84" s="423"/>
      <c r="EI84" s="423"/>
      <c r="EJ84" s="423"/>
      <c r="EK84" s="423"/>
      <c r="EL84" s="423"/>
      <c r="EM84" s="423"/>
      <c r="EN84" s="423"/>
      <c r="EO84" s="423"/>
      <c r="EP84" s="423"/>
      <c r="EQ84" s="423"/>
      <c r="ER84" s="423"/>
      <c r="ES84" s="423"/>
      <c r="ET84" s="423"/>
      <c r="EU84" s="423"/>
      <c r="EV84" s="423"/>
      <c r="EW84" s="423"/>
      <c r="EX84" s="423"/>
      <c r="EY84" s="423"/>
      <c r="EZ84" s="423"/>
      <c r="FA84" s="423"/>
      <c r="FB84" s="423"/>
      <c r="FC84" s="423"/>
      <c r="FD84" s="423"/>
      <c r="FE84" s="423"/>
      <c r="FF84" s="423"/>
      <c r="FG84" s="423"/>
      <c r="FH84" s="423"/>
      <c r="FI84" s="423"/>
      <c r="FJ84" s="423"/>
      <c r="FK84" s="423"/>
      <c r="FL84" s="423"/>
      <c r="FM84" s="423"/>
      <c r="FN84" s="423"/>
      <c r="FO84" s="423"/>
      <c r="FP84" s="423"/>
      <c r="FQ84" s="423"/>
      <c r="FR84" s="423"/>
      <c r="FS84" s="423"/>
      <c r="FT84" s="423"/>
      <c r="FU84" s="423"/>
      <c r="FV84" s="423"/>
      <c r="FW84" s="423"/>
      <c r="FX84" s="423"/>
      <c r="FY84" s="423"/>
      <c r="FZ84" s="423"/>
      <c r="GA84" s="423"/>
      <c r="GB84" s="423"/>
      <c r="GC84" s="423"/>
      <c r="GD84" s="423"/>
      <c r="GE84" s="423"/>
      <c r="GF84" s="423"/>
      <c r="GG84" s="423"/>
      <c r="GH84" s="423"/>
      <c r="GI84" s="423"/>
      <c r="GJ84" s="423"/>
      <c r="GK84" s="423"/>
      <c r="GL84" s="423"/>
      <c r="GM84" s="423"/>
      <c r="GN84" s="423"/>
      <c r="GO84" s="423"/>
      <c r="GP84" s="423"/>
      <c r="GQ84" s="423"/>
      <c r="GR84" s="423"/>
      <c r="GS84" s="423"/>
      <c r="GT84" s="423"/>
      <c r="GU84" s="423"/>
    </row>
  </sheetData>
  <mergeCells count="5">
    <mergeCell ref="A1:E1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ДП
Таблица 54</oddFooter>
  </headerFooter>
  <rowBreaks count="1" manualBreakCount="1">
    <brk id="46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6.99"/>
    <col collapsed="false" customWidth="true" hidden="false" outlineLevel="0" max="2" min="2" style="38" width="18.15"/>
    <col collapsed="false" customWidth="true" hidden="false" outlineLevel="0" max="3" min="3" style="38" width="11.82"/>
    <col collapsed="false" customWidth="true" hidden="false" outlineLevel="0" max="4" min="4" style="38" width="12.15"/>
    <col collapsed="false" customWidth="true" hidden="false" outlineLevel="0" max="5" min="5" style="38" width="11.49"/>
    <col collapsed="false" customWidth="true" hidden="false" outlineLevel="0" max="6" min="6" style="38" width="12.99"/>
    <col collapsed="false" customWidth="true" hidden="false" outlineLevel="0" max="7" min="7" style="38" width="11.82"/>
    <col collapsed="false" customWidth="true" hidden="false" outlineLevel="0" max="8" min="8" style="38" width="10.49"/>
    <col collapsed="false" customWidth="true" hidden="false" outlineLevel="0" max="9" min="9" style="38" width="11.82"/>
    <col collapsed="false" customWidth="true" hidden="false" outlineLevel="0" max="10" min="10" style="38" width="11.49"/>
    <col collapsed="false" customWidth="true" hidden="false" outlineLevel="0" max="11" min="11" style="38" width="12.99"/>
    <col collapsed="false" customWidth="true" hidden="false" outlineLevel="0" max="12" min="12" style="38" width="13.49"/>
    <col collapsed="false" customWidth="true" hidden="false" outlineLevel="0" max="16" min="13" style="38" width="16.82"/>
    <col collapsed="false" customWidth="false" hidden="false" outlineLevel="0" max="257" min="17" style="38" width="9.32"/>
  </cols>
  <sheetData>
    <row r="1" customFormat="false" ht="12.75" hidden="false" customHeight="true" outlineLevel="0" collapsed="false">
      <c r="A1" s="492" t="s">
        <v>369</v>
      </c>
      <c r="B1" s="492"/>
      <c r="C1" s="492"/>
      <c r="D1" s="492"/>
      <c r="E1" s="492"/>
      <c r="F1" s="492"/>
      <c r="G1" s="492"/>
      <c r="H1" s="182"/>
      <c r="I1" s="182"/>
      <c r="J1" s="182"/>
      <c r="K1" s="182"/>
      <c r="L1" s="182"/>
    </row>
    <row r="2" customFormat="false" ht="12.75" hidden="false" customHeight="false" outlineLevel="0" collapsed="false">
      <c r="A2" s="493"/>
      <c r="B2" s="493"/>
      <c r="C2" s="494" t="s">
        <v>114</v>
      </c>
      <c r="D2" s="494"/>
      <c r="E2" s="494"/>
      <c r="F2" s="494"/>
      <c r="G2" s="494"/>
      <c r="H2" s="495" t="s">
        <v>115</v>
      </c>
      <c r="I2" s="495"/>
      <c r="J2" s="495"/>
      <c r="K2" s="495"/>
      <c r="L2" s="495"/>
      <c r="M2" s="496"/>
      <c r="N2" s="493"/>
      <c r="O2" s="497"/>
      <c r="P2" s="498"/>
    </row>
    <row r="3" s="39" customFormat="true" ht="57" hidden="false" customHeight="true" outlineLevel="0" collapsed="false">
      <c r="A3" s="499" t="s">
        <v>6</v>
      </c>
      <c r="B3" s="499"/>
      <c r="C3" s="500" t="s">
        <v>370</v>
      </c>
      <c r="D3" s="501" t="s">
        <v>371</v>
      </c>
      <c r="E3" s="501" t="s">
        <v>372</v>
      </c>
      <c r="F3" s="502" t="s">
        <v>373</v>
      </c>
      <c r="G3" s="503" t="s">
        <v>374</v>
      </c>
      <c r="H3" s="500" t="s">
        <v>375</v>
      </c>
      <c r="I3" s="501" t="s">
        <v>376</v>
      </c>
      <c r="J3" s="501" t="s">
        <v>377</v>
      </c>
      <c r="K3" s="502" t="s">
        <v>378</v>
      </c>
      <c r="L3" s="503" t="s">
        <v>379</v>
      </c>
      <c r="M3" s="504" t="s">
        <v>380</v>
      </c>
      <c r="N3" s="505" t="s">
        <v>381</v>
      </c>
      <c r="O3" s="504" t="s">
        <v>382</v>
      </c>
      <c r="P3" s="506" t="s">
        <v>383</v>
      </c>
    </row>
    <row r="4" s="518" customFormat="true" ht="12.75" hidden="false" customHeight="false" outlineLevel="0" collapsed="false">
      <c r="A4" s="507"/>
      <c r="B4" s="508" t="s">
        <v>145</v>
      </c>
      <c r="C4" s="509" t="n">
        <f aca="false">SUM(C5:C32)</f>
        <v>125309</v>
      </c>
      <c r="D4" s="510" t="n">
        <f aca="false">SUM(D5:D32)</f>
        <v>1102019.66666667</v>
      </c>
      <c r="E4" s="511" t="n">
        <f aca="false">SUM(E5:E32)</f>
        <v>1227328.66666667</v>
      </c>
      <c r="F4" s="512" t="n">
        <f aca="false">SUM(F5:F32)</f>
        <v>4882474</v>
      </c>
      <c r="G4" s="513" t="n">
        <f aca="false">SUM(G5:G32)</f>
        <v>6109802.66666667</v>
      </c>
      <c r="H4" s="514" t="n">
        <f aca="false">SUM(H5:H32)</f>
        <v>125167.166666667</v>
      </c>
      <c r="I4" s="35" t="n">
        <f aca="false">SUM(I5:I32)</f>
        <v>1101882.08333333</v>
      </c>
      <c r="J4" s="514" t="n">
        <f aca="false">SUM(J5:J32)</f>
        <v>1227049.25</v>
      </c>
      <c r="K4" s="35" t="n">
        <f aca="false">SUM(K5:K32)</f>
        <v>4869994.08333333</v>
      </c>
      <c r="L4" s="514" t="n">
        <f aca="false">SUM(L5:L32)</f>
        <v>6097043.33333333</v>
      </c>
      <c r="M4" s="510" t="n">
        <f aca="false">SUM(M5:M32)</f>
        <v>9581990.77083333</v>
      </c>
      <c r="N4" s="515" t="n">
        <f aca="false">M4/L4*100</f>
        <v>157.157990307324</v>
      </c>
      <c r="O4" s="516" t="n">
        <f aca="false">SUM(O5:O32)</f>
        <v>9485018.865</v>
      </c>
      <c r="P4" s="517" t="n">
        <f aca="false">O4/G4*100</f>
        <v>155.242638469284</v>
      </c>
    </row>
    <row r="5" customFormat="false" ht="12.75" hidden="false" customHeight="false" outlineLevel="0" collapsed="false">
      <c r="A5" s="519" t="n">
        <v>1</v>
      </c>
      <c r="B5" s="520" t="s">
        <v>10</v>
      </c>
      <c r="C5" s="521" t="n">
        <v>5759.91666666667</v>
      </c>
      <c r="D5" s="522" t="n">
        <f aca="false">E5-C5</f>
        <v>51020.5833333333</v>
      </c>
      <c r="E5" s="523" t="n">
        <v>56780.5</v>
      </c>
      <c r="F5" s="524" t="n">
        <f aca="false">G5-E5</f>
        <v>208368.083333333</v>
      </c>
      <c r="G5" s="525" t="n">
        <v>265148.583333333</v>
      </c>
      <c r="H5" s="526" t="n">
        <v>5734.41666666667</v>
      </c>
      <c r="I5" s="527" t="n">
        <f aca="false">J5-H5</f>
        <v>50974</v>
      </c>
      <c r="J5" s="523" t="n">
        <v>56708.4166666667</v>
      </c>
      <c r="K5" s="524" t="n">
        <f aca="false">L5-J5</f>
        <v>209055.416666667</v>
      </c>
      <c r="L5" s="526" t="n">
        <v>265763.833333333</v>
      </c>
      <c r="M5" s="528" t="n">
        <f aca="false">52c!AB4+41c!AB4</f>
        <v>596936.332500001</v>
      </c>
      <c r="N5" s="53" t="n">
        <f aca="false">M5/L5*100</f>
        <v>224.611575251963</v>
      </c>
      <c r="O5" s="529" t="n">
        <f aca="false">52c!AA4+41c!AA4</f>
        <v>593016.657500001</v>
      </c>
      <c r="P5" s="65" t="n">
        <f aca="false">O5/G5*100</f>
        <v>223.654469522278</v>
      </c>
    </row>
    <row r="6" customFormat="false" ht="12.75" hidden="false" customHeight="false" outlineLevel="0" collapsed="false">
      <c r="A6" s="519" t="n">
        <v>2</v>
      </c>
      <c r="B6" s="520" t="s">
        <v>11</v>
      </c>
      <c r="C6" s="521" t="n">
        <v>7574.58333333333</v>
      </c>
      <c r="D6" s="522" t="n">
        <f aca="false">E6-C6</f>
        <v>67346.4166666667</v>
      </c>
      <c r="E6" s="523" t="n">
        <v>74921</v>
      </c>
      <c r="F6" s="524" t="n">
        <f aca="false">G6-E6</f>
        <v>259859.083333333</v>
      </c>
      <c r="G6" s="525" t="n">
        <v>334780.083333333</v>
      </c>
      <c r="H6" s="526" t="n">
        <v>7744.41666666667</v>
      </c>
      <c r="I6" s="527" t="n">
        <f aca="false">J6-H6</f>
        <v>67602.3333333333</v>
      </c>
      <c r="J6" s="523" t="n">
        <v>75346.75</v>
      </c>
      <c r="K6" s="524" t="n">
        <f aca="false">L6-J6</f>
        <v>260808.583333333</v>
      </c>
      <c r="L6" s="526" t="n">
        <v>336155.333333333</v>
      </c>
      <c r="M6" s="528" t="n">
        <f aca="false">52c!AB5+41c!AB5</f>
        <v>427848.343333333</v>
      </c>
      <c r="N6" s="53" t="n">
        <f aca="false">M6/L6*100</f>
        <v>127.276976120167</v>
      </c>
      <c r="O6" s="529" t="n">
        <f aca="false">52c!AA5+41c!AA5</f>
        <v>425952.31</v>
      </c>
      <c r="P6" s="65" t="n">
        <f aca="false">O6/G6*100</f>
        <v>127.23346794077</v>
      </c>
    </row>
    <row r="7" customFormat="false" ht="12.75" hidden="false" customHeight="false" outlineLevel="0" collapsed="false">
      <c r="A7" s="519" t="n">
        <v>3</v>
      </c>
      <c r="B7" s="520" t="s">
        <v>12</v>
      </c>
      <c r="C7" s="521" t="n">
        <v>8916.66666666667</v>
      </c>
      <c r="D7" s="522" t="n">
        <f aca="false">E7-C7</f>
        <v>75081.75</v>
      </c>
      <c r="E7" s="523" t="n">
        <v>83998.4166666667</v>
      </c>
      <c r="F7" s="524" t="n">
        <f aca="false">G7-E7</f>
        <v>309465.083333333</v>
      </c>
      <c r="G7" s="525" t="n">
        <v>393463.5</v>
      </c>
      <c r="H7" s="526" t="n">
        <v>8823.66666666667</v>
      </c>
      <c r="I7" s="527" t="n">
        <f aca="false">J7-H7</f>
        <v>75683</v>
      </c>
      <c r="J7" s="523" t="n">
        <v>84506.6666666667</v>
      </c>
      <c r="K7" s="524" t="n">
        <f aca="false">L7-J7</f>
        <v>310153.5</v>
      </c>
      <c r="L7" s="526" t="n">
        <v>394660.166666667</v>
      </c>
      <c r="M7" s="528" t="n">
        <f aca="false">52c!AB6+41c!AB6</f>
        <v>564756.955833333</v>
      </c>
      <c r="N7" s="53" t="n">
        <f aca="false">M7/L7*100</f>
        <v>143.099558438674</v>
      </c>
      <c r="O7" s="529" t="n">
        <f aca="false">52c!AA6+41c!AA6</f>
        <v>550515.7775</v>
      </c>
      <c r="P7" s="65" t="n">
        <f aca="false">O7/G7*100</f>
        <v>139.915335857075</v>
      </c>
    </row>
    <row r="8" customFormat="false" ht="12.75" hidden="false" customHeight="false" outlineLevel="0" collapsed="false">
      <c r="A8" s="519" t="n">
        <v>4</v>
      </c>
      <c r="B8" s="520" t="s">
        <v>13</v>
      </c>
      <c r="C8" s="521" t="n">
        <v>3674.33333333333</v>
      </c>
      <c r="D8" s="522" t="n">
        <f aca="false">E8-C8</f>
        <v>34295.5833333333</v>
      </c>
      <c r="E8" s="523" t="n">
        <v>37969.9166666667</v>
      </c>
      <c r="F8" s="524" t="n">
        <f aca="false">G8-E8</f>
        <v>166074</v>
      </c>
      <c r="G8" s="525" t="n">
        <v>204043.916666667</v>
      </c>
      <c r="H8" s="526" t="n">
        <v>3654.91666666667</v>
      </c>
      <c r="I8" s="527" t="n">
        <f aca="false">J8-H8</f>
        <v>34056.0833333333</v>
      </c>
      <c r="J8" s="523" t="n">
        <v>37711</v>
      </c>
      <c r="K8" s="524" t="n">
        <f aca="false">L8-J8</f>
        <v>165050.166666667</v>
      </c>
      <c r="L8" s="526" t="n">
        <v>202761.166666667</v>
      </c>
      <c r="M8" s="528" t="n">
        <f aca="false">52c!AB7+41c!AB7</f>
        <v>339405.076666667</v>
      </c>
      <c r="N8" s="53" t="n">
        <f aca="false">M8/L8*100</f>
        <v>167.391558376974</v>
      </c>
      <c r="O8" s="529" t="n">
        <f aca="false">52c!AA7+41c!AA7</f>
        <v>344997.886666667</v>
      </c>
      <c r="P8" s="65" t="n">
        <f aca="false">O8/G8*100</f>
        <v>169.080211898827</v>
      </c>
    </row>
    <row r="9" customFormat="false" ht="12.75" hidden="false" customHeight="false" outlineLevel="0" collapsed="false">
      <c r="A9" s="519" t="n">
        <v>5</v>
      </c>
      <c r="B9" s="520" t="s">
        <v>14</v>
      </c>
      <c r="C9" s="521" t="n">
        <v>1279.5</v>
      </c>
      <c r="D9" s="522" t="n">
        <f aca="false">E9-C9</f>
        <v>13775.25</v>
      </c>
      <c r="E9" s="523" t="n">
        <v>15054.75</v>
      </c>
      <c r="F9" s="524" t="n">
        <f aca="false">G9-E9</f>
        <v>67804.1666666667</v>
      </c>
      <c r="G9" s="525" t="n">
        <v>82858.9166666667</v>
      </c>
      <c r="H9" s="526" t="n">
        <v>1210.41666666667</v>
      </c>
      <c r="I9" s="527" t="n">
        <f aca="false">J9-H9</f>
        <v>13523</v>
      </c>
      <c r="J9" s="523" t="n">
        <v>14733.4166666667</v>
      </c>
      <c r="K9" s="524" t="n">
        <f aca="false">L9-J9</f>
        <v>67006.3333333333</v>
      </c>
      <c r="L9" s="526" t="n">
        <v>81739.75</v>
      </c>
      <c r="M9" s="528" t="n">
        <f aca="false">52c!AB8+41c!AB8</f>
        <v>156218.623333333</v>
      </c>
      <c r="N9" s="53" t="n">
        <f aca="false">M9/L9*100</f>
        <v>191.117079919297</v>
      </c>
      <c r="O9" s="529" t="n">
        <f aca="false">52c!AA8+41c!AA8</f>
        <v>153783.7875</v>
      </c>
      <c r="P9" s="65" t="n">
        <f aca="false">O9/G9*100</f>
        <v>185.597149572516</v>
      </c>
    </row>
    <row r="10" customFormat="false" ht="12.75" hidden="false" customHeight="false" outlineLevel="0" collapsed="false">
      <c r="A10" s="519" t="n">
        <v>6</v>
      </c>
      <c r="B10" s="520" t="s">
        <v>15</v>
      </c>
      <c r="C10" s="521" t="n">
        <v>2824.91666666667</v>
      </c>
      <c r="D10" s="522" t="n">
        <f aca="false">E10-C10</f>
        <v>27813.9166666667</v>
      </c>
      <c r="E10" s="523" t="n">
        <v>30638.8333333333</v>
      </c>
      <c r="F10" s="524" t="n">
        <f aca="false">G10-E10</f>
        <v>123635.083333333</v>
      </c>
      <c r="G10" s="525" t="n">
        <v>154273.916666667</v>
      </c>
      <c r="H10" s="526" t="n">
        <v>2770.16666666667</v>
      </c>
      <c r="I10" s="527" t="n">
        <f aca="false">J10-H10</f>
        <v>27298.8333333333</v>
      </c>
      <c r="J10" s="523" t="n">
        <v>30069</v>
      </c>
      <c r="K10" s="524" t="n">
        <f aca="false">L10-J10</f>
        <v>122594.416666667</v>
      </c>
      <c r="L10" s="526" t="n">
        <v>152663.416666667</v>
      </c>
      <c r="M10" s="528" t="n">
        <f aca="false">52c!AB9+41c!AB9</f>
        <v>206753.418333333</v>
      </c>
      <c r="N10" s="53" t="n">
        <f aca="false">M10/L10*100</f>
        <v>135.430886356205</v>
      </c>
      <c r="O10" s="529" t="n">
        <f aca="false">52c!AA9+41c!AA9</f>
        <v>208636.919166667</v>
      </c>
      <c r="P10" s="65" t="n">
        <f aca="false">O10/G10*100</f>
        <v>135.237973906801</v>
      </c>
    </row>
    <row r="11" customFormat="false" ht="12.75" hidden="false" customHeight="false" outlineLevel="0" collapsed="false">
      <c r="A11" s="519" t="n">
        <v>7</v>
      </c>
      <c r="B11" s="520" t="s">
        <v>16</v>
      </c>
      <c r="C11" s="521" t="n">
        <v>1547.75</v>
      </c>
      <c r="D11" s="522" t="n">
        <f aca="false">E11-C11</f>
        <v>15936.8333333333</v>
      </c>
      <c r="E11" s="523" t="n">
        <v>17484.5833333333</v>
      </c>
      <c r="F11" s="524" t="n">
        <f aca="false">G11-E11</f>
        <v>91845.6666666667</v>
      </c>
      <c r="G11" s="525" t="n">
        <v>109330.25</v>
      </c>
      <c r="H11" s="526" t="n">
        <v>1554.16666666667</v>
      </c>
      <c r="I11" s="527" t="n">
        <f aca="false">J11-H11</f>
        <v>15751.25</v>
      </c>
      <c r="J11" s="523" t="n">
        <v>17305.4166666667</v>
      </c>
      <c r="K11" s="524" t="n">
        <f aca="false">L11-J11</f>
        <v>91074.9166666667</v>
      </c>
      <c r="L11" s="526" t="n">
        <v>108380.333333333</v>
      </c>
      <c r="M11" s="528" t="n">
        <f aca="false">52c!AB10+41c!AB10</f>
        <v>147652.853333333</v>
      </c>
      <c r="N11" s="53" t="n">
        <f aca="false">M11/L11*100</f>
        <v>136.235836144934</v>
      </c>
      <c r="O11" s="529" t="n">
        <f aca="false">52c!AA10+41c!AA10</f>
        <v>148038.4975</v>
      </c>
      <c r="P11" s="65" t="n">
        <f aca="false">O11/G11*100</f>
        <v>135.404883369424</v>
      </c>
    </row>
    <row r="12" customFormat="false" ht="12.75" hidden="false" customHeight="false" outlineLevel="0" collapsed="false">
      <c r="A12" s="519" t="n">
        <v>8</v>
      </c>
      <c r="B12" s="520" t="s">
        <v>17</v>
      </c>
      <c r="C12" s="521" t="n">
        <v>3030.5</v>
      </c>
      <c r="D12" s="522" t="n">
        <f aca="false">E12-C12</f>
        <v>29390.3333333333</v>
      </c>
      <c r="E12" s="523" t="n">
        <v>32420.8333333333</v>
      </c>
      <c r="F12" s="524" t="n">
        <f aca="false">G12-E12</f>
        <v>116841.583333333</v>
      </c>
      <c r="G12" s="525" t="n">
        <v>149262.416666667</v>
      </c>
      <c r="H12" s="526" t="n">
        <v>2977</v>
      </c>
      <c r="I12" s="527" t="n">
        <f aca="false">J12-H12</f>
        <v>29159.4166666667</v>
      </c>
      <c r="J12" s="523" t="n">
        <v>32136.4166666667</v>
      </c>
      <c r="K12" s="524" t="n">
        <f aca="false">L12-J12</f>
        <v>115204.5</v>
      </c>
      <c r="L12" s="526" t="n">
        <v>147340.916666667</v>
      </c>
      <c r="M12" s="528" t="n">
        <f aca="false">52c!AB11+41c!AB11</f>
        <v>177113.085833333</v>
      </c>
      <c r="N12" s="53" t="n">
        <f aca="false">M12/L12*100</f>
        <v>120.20631460711</v>
      </c>
      <c r="O12" s="529" t="n">
        <f aca="false">52c!AA11+41c!AA11</f>
        <v>185074.680833333</v>
      </c>
      <c r="P12" s="65" t="n">
        <f aca="false">O12/G12*100</f>
        <v>123.992820809436</v>
      </c>
    </row>
    <row r="13" customFormat="false" ht="12.75" hidden="false" customHeight="false" outlineLevel="0" collapsed="false">
      <c r="A13" s="519" t="n">
        <v>9</v>
      </c>
      <c r="B13" s="520" t="s">
        <v>18</v>
      </c>
      <c r="C13" s="521" t="n">
        <v>2536.16666666667</v>
      </c>
      <c r="D13" s="522" t="n">
        <f aca="false">E13-C13</f>
        <v>24805.8333333333</v>
      </c>
      <c r="E13" s="523" t="n">
        <v>27342</v>
      </c>
      <c r="F13" s="524" t="n">
        <f aca="false">G13-E13</f>
        <v>92487.6666666667</v>
      </c>
      <c r="G13" s="525" t="n">
        <v>119829.666666667</v>
      </c>
      <c r="H13" s="526" t="n">
        <v>2544.16666666667</v>
      </c>
      <c r="I13" s="527" t="n">
        <f aca="false">J13-H13</f>
        <v>24568.3333333333</v>
      </c>
      <c r="J13" s="523" t="n">
        <v>27112.5</v>
      </c>
      <c r="K13" s="524" t="n">
        <f aca="false">L13-J13</f>
        <v>92943.0833333333</v>
      </c>
      <c r="L13" s="526" t="n">
        <v>120055.583333333</v>
      </c>
      <c r="M13" s="528" t="n">
        <f aca="false">52c!AB12+41c!AB12</f>
        <v>260728.628333333</v>
      </c>
      <c r="N13" s="53" t="n">
        <f aca="false">M13/L13*100</f>
        <v>217.173263495311</v>
      </c>
      <c r="O13" s="529" t="n">
        <f aca="false">52c!AA12+41c!AA12</f>
        <v>258450.354166666</v>
      </c>
      <c r="P13" s="65" t="n">
        <f aca="false">O13/G13*100</f>
        <v>215.681442964875</v>
      </c>
    </row>
    <row r="14" customFormat="false" ht="12.75" hidden="false" customHeight="false" outlineLevel="0" collapsed="false">
      <c r="A14" s="519" t="n">
        <v>10</v>
      </c>
      <c r="B14" s="520" t="s">
        <v>19</v>
      </c>
      <c r="C14" s="521" t="n">
        <v>1754.16666666667</v>
      </c>
      <c r="D14" s="522" t="n">
        <f aca="false">E14-C14</f>
        <v>17704.8333333333</v>
      </c>
      <c r="E14" s="523" t="n">
        <v>19459</v>
      </c>
      <c r="F14" s="524" t="n">
        <f aca="false">G14-E14</f>
        <v>97768</v>
      </c>
      <c r="G14" s="525" t="n">
        <v>117227</v>
      </c>
      <c r="H14" s="526" t="n">
        <v>1754.83333333333</v>
      </c>
      <c r="I14" s="527" t="n">
        <f aca="false">J14-H14</f>
        <v>17415.1666666667</v>
      </c>
      <c r="J14" s="523" t="n">
        <v>19170</v>
      </c>
      <c r="K14" s="524" t="n">
        <f aca="false">L14-J14</f>
        <v>96536.1666666667</v>
      </c>
      <c r="L14" s="526" t="n">
        <v>115706.166666667</v>
      </c>
      <c r="M14" s="528" t="n">
        <f aca="false">52c!AB13+41c!AB13</f>
        <v>182329.515</v>
      </c>
      <c r="N14" s="53" t="n">
        <f aca="false">M14/L14*100</f>
        <v>157.579773189847</v>
      </c>
      <c r="O14" s="529" t="n">
        <f aca="false">52c!AA13+41c!AA13</f>
        <v>179341.246666667</v>
      </c>
      <c r="P14" s="65" t="n">
        <f aca="false">O14/G14*100</f>
        <v>152.986297240965</v>
      </c>
    </row>
    <row r="15" customFormat="false" ht="12.75" hidden="false" customHeight="false" outlineLevel="0" collapsed="false">
      <c r="A15" s="519" t="n">
        <v>11</v>
      </c>
      <c r="B15" s="520" t="s">
        <v>20</v>
      </c>
      <c r="C15" s="521" t="n">
        <v>2109.25</v>
      </c>
      <c r="D15" s="522" t="n">
        <f aca="false">E15-C15</f>
        <v>20885.3333333333</v>
      </c>
      <c r="E15" s="523" t="n">
        <v>22994.5833333333</v>
      </c>
      <c r="F15" s="524" t="n">
        <f aca="false">G15-E15</f>
        <v>95113.0833333333</v>
      </c>
      <c r="G15" s="525" t="n">
        <v>118107.666666667</v>
      </c>
      <c r="H15" s="526" t="n">
        <v>2038.25</v>
      </c>
      <c r="I15" s="527" t="n">
        <f aca="false">J15-H15</f>
        <v>20606.8333333333</v>
      </c>
      <c r="J15" s="523" t="n">
        <v>22645.0833333333</v>
      </c>
      <c r="K15" s="524" t="n">
        <f aca="false">L15-J15</f>
        <v>94600.5833333333</v>
      </c>
      <c r="L15" s="526" t="n">
        <v>117245.666666667</v>
      </c>
      <c r="M15" s="528" t="n">
        <f aca="false">52c!AB14+41c!AB14</f>
        <v>194713.241666667</v>
      </c>
      <c r="N15" s="53" t="n">
        <f aca="false">M15/L15*100</f>
        <v>166.072868364716</v>
      </c>
      <c r="O15" s="529" t="n">
        <f aca="false">52c!AA14+41c!AA14</f>
        <v>198493.610833333</v>
      </c>
      <c r="P15" s="65" t="n">
        <f aca="false">O15/G15*100</f>
        <v>168.061580111932</v>
      </c>
    </row>
    <row r="16" customFormat="false" ht="12.75" hidden="false" customHeight="false" outlineLevel="0" collapsed="false">
      <c r="A16" s="519" t="n">
        <v>12</v>
      </c>
      <c r="B16" s="520" t="s">
        <v>21</v>
      </c>
      <c r="C16" s="521" t="n">
        <v>2280.41666666667</v>
      </c>
      <c r="D16" s="522" t="n">
        <f aca="false">E16-C16</f>
        <v>21320.6666666667</v>
      </c>
      <c r="E16" s="523" t="n">
        <v>23601.0833333333</v>
      </c>
      <c r="F16" s="524" t="n">
        <f aca="false">G16-E16</f>
        <v>96613.25</v>
      </c>
      <c r="G16" s="525" t="n">
        <v>120214.333333333</v>
      </c>
      <c r="H16" s="526" t="n">
        <v>2264.5</v>
      </c>
      <c r="I16" s="527" t="n">
        <f aca="false">J16-H16</f>
        <v>21192.3333333333</v>
      </c>
      <c r="J16" s="523" t="n">
        <v>23456.8333333333</v>
      </c>
      <c r="K16" s="524" t="n">
        <f aca="false">L16-J16</f>
        <v>95942.5</v>
      </c>
      <c r="L16" s="526" t="n">
        <v>119399.333333333</v>
      </c>
      <c r="M16" s="528" t="n">
        <f aca="false">52c!AB15+41c!AB15</f>
        <v>158183.418333333</v>
      </c>
      <c r="N16" s="53" t="n">
        <f aca="false">M16/L16*100</f>
        <v>132.482664615659</v>
      </c>
      <c r="O16" s="529" t="n">
        <f aca="false">52c!AA15+41c!AA15</f>
        <v>160852.605833333</v>
      </c>
      <c r="P16" s="65" t="n">
        <f aca="false">O16/G16*100</f>
        <v>133.804847868945</v>
      </c>
    </row>
    <row r="17" customFormat="false" ht="12.75" hidden="false" customHeight="false" outlineLevel="0" collapsed="false">
      <c r="A17" s="519" t="n">
        <v>13</v>
      </c>
      <c r="B17" s="520" t="s">
        <v>22</v>
      </c>
      <c r="C17" s="521" t="n">
        <v>4916.41666666667</v>
      </c>
      <c r="D17" s="522" t="n">
        <f aca="false">E17-C17</f>
        <v>45771.9166666667</v>
      </c>
      <c r="E17" s="523" t="n">
        <v>50688.3333333333</v>
      </c>
      <c r="F17" s="524" t="n">
        <f aca="false">G17-E17</f>
        <v>169358.333333333</v>
      </c>
      <c r="G17" s="525" t="n">
        <v>220046.666666667</v>
      </c>
      <c r="H17" s="526" t="n">
        <v>4955.25</v>
      </c>
      <c r="I17" s="527" t="n">
        <f aca="false">J17-H17</f>
        <v>45522.3333333333</v>
      </c>
      <c r="J17" s="523" t="n">
        <v>50477.5833333333</v>
      </c>
      <c r="K17" s="524" t="n">
        <f aca="false">L17-J17</f>
        <v>169181.416666667</v>
      </c>
      <c r="L17" s="526" t="n">
        <v>219659</v>
      </c>
      <c r="M17" s="528" t="n">
        <f aca="false">52c!AB16+41c!AB16</f>
        <v>400911.039166667</v>
      </c>
      <c r="N17" s="53" t="n">
        <f aca="false">M17/L17*100</f>
        <v>182.515189073367</v>
      </c>
      <c r="O17" s="529" t="n">
        <f aca="false">52c!AA16+41c!AA16</f>
        <v>400377.485833333</v>
      </c>
      <c r="P17" s="65" t="n">
        <f aca="false">O17/G17*100</f>
        <v>181.951170585027</v>
      </c>
    </row>
    <row r="18" customFormat="false" ht="12.75" hidden="false" customHeight="false" outlineLevel="0" collapsed="false">
      <c r="A18" s="519" t="n">
        <v>14</v>
      </c>
      <c r="B18" s="520" t="s">
        <v>23</v>
      </c>
      <c r="C18" s="521" t="n">
        <v>1826.08333333333</v>
      </c>
      <c r="D18" s="522" t="n">
        <f aca="false">E18-C18</f>
        <v>16389.6666666667</v>
      </c>
      <c r="E18" s="523" t="n">
        <v>18215.75</v>
      </c>
      <c r="F18" s="524" t="n">
        <f aca="false">G18-E18</f>
        <v>94480.5</v>
      </c>
      <c r="G18" s="525" t="n">
        <v>112696.25</v>
      </c>
      <c r="H18" s="526" t="n">
        <v>1863.16666666667</v>
      </c>
      <c r="I18" s="527" t="n">
        <f aca="false">J18-H18</f>
        <v>16350.8333333333</v>
      </c>
      <c r="J18" s="523" t="n">
        <v>18214</v>
      </c>
      <c r="K18" s="524" t="n">
        <f aca="false">L18-J18</f>
        <v>94038.25</v>
      </c>
      <c r="L18" s="526" t="n">
        <v>112252.25</v>
      </c>
      <c r="M18" s="528" t="n">
        <f aca="false">52c!AB17+41c!AB17</f>
        <v>182109.935833333</v>
      </c>
      <c r="N18" s="53" t="n">
        <f aca="false">M18/L18*100</f>
        <v>162.232771132279</v>
      </c>
      <c r="O18" s="529" t="n">
        <f aca="false">52c!AA17+41c!AA17</f>
        <v>180287.965</v>
      </c>
      <c r="P18" s="65" t="n">
        <f aca="false">O18/G18*100</f>
        <v>159.976898077798</v>
      </c>
    </row>
    <row r="19" customFormat="false" ht="12.75" hidden="false" customHeight="false" outlineLevel="0" collapsed="false">
      <c r="A19" s="519" t="n">
        <v>15</v>
      </c>
      <c r="B19" s="520" t="s">
        <v>24</v>
      </c>
      <c r="C19" s="521" t="n">
        <v>4107.58333333333</v>
      </c>
      <c r="D19" s="522" t="n">
        <f aca="false">E19-C19</f>
        <v>40583.1666666667</v>
      </c>
      <c r="E19" s="523" t="n">
        <v>44690.75</v>
      </c>
      <c r="F19" s="524" t="n">
        <f aca="false">G19-E19</f>
        <v>181795.166666667</v>
      </c>
      <c r="G19" s="525" t="n">
        <v>226485.916666667</v>
      </c>
      <c r="H19" s="526" t="n">
        <v>4176.25</v>
      </c>
      <c r="I19" s="527" t="n">
        <f aca="false">J19-H19</f>
        <v>40158.75</v>
      </c>
      <c r="J19" s="523" t="n">
        <v>44335</v>
      </c>
      <c r="K19" s="524" t="n">
        <f aca="false">L19-J19</f>
        <v>181272.916666667</v>
      </c>
      <c r="L19" s="526" t="n">
        <v>225607.916666667</v>
      </c>
      <c r="M19" s="528" t="n">
        <f aca="false">52c!AB18+41c!AB18</f>
        <v>272687.821666667</v>
      </c>
      <c r="N19" s="53" t="n">
        <f aca="false">M19/L19*100</f>
        <v>120.868019923946</v>
      </c>
      <c r="O19" s="529" t="n">
        <f aca="false">52c!AA18+41c!AA18</f>
        <v>274071.805</v>
      </c>
      <c r="P19" s="65" t="n">
        <f aca="false">O19/G19*100</f>
        <v>121.010528616386</v>
      </c>
    </row>
    <row r="20" customFormat="false" ht="12.75" hidden="false" customHeight="false" outlineLevel="0" collapsed="false">
      <c r="A20" s="519" t="n">
        <v>16</v>
      </c>
      <c r="B20" s="520" t="s">
        <v>25</v>
      </c>
      <c r="C20" s="521" t="n">
        <v>12447.3333333333</v>
      </c>
      <c r="D20" s="522" t="n">
        <f aca="false">E20-C20</f>
        <v>103043</v>
      </c>
      <c r="E20" s="523" t="n">
        <v>115490.333333333</v>
      </c>
      <c r="F20" s="524" t="n">
        <f aca="false">G20-E20</f>
        <v>470109.333333333</v>
      </c>
      <c r="G20" s="525" t="n">
        <v>585599.666666667</v>
      </c>
      <c r="H20" s="526" t="n">
        <v>12425.25</v>
      </c>
      <c r="I20" s="527" t="n">
        <f aca="false">J20-H20</f>
        <v>103448.583333333</v>
      </c>
      <c r="J20" s="523" t="n">
        <v>115873.833333333</v>
      </c>
      <c r="K20" s="524" t="n">
        <f aca="false">L20-J20</f>
        <v>468487.416666667</v>
      </c>
      <c r="L20" s="526" t="n">
        <v>584361.25</v>
      </c>
      <c r="M20" s="528" t="n">
        <f aca="false">52c!AB19+41c!AB19</f>
        <v>1265325.56083334</v>
      </c>
      <c r="N20" s="53" t="n">
        <f aca="false">M20/L20*100</f>
        <v>216.531394036366</v>
      </c>
      <c r="O20" s="529" t="n">
        <f aca="false">52c!AA19+41c!AA19</f>
        <v>1222749.70083334</v>
      </c>
      <c r="P20" s="65" t="n">
        <f aca="false">O20/G20*100</f>
        <v>208.803004925436</v>
      </c>
    </row>
    <row r="21" customFormat="false" ht="12.75" hidden="false" customHeight="false" outlineLevel="0" collapsed="false">
      <c r="A21" s="519" t="n">
        <v>17</v>
      </c>
      <c r="B21" s="520" t="s">
        <v>26</v>
      </c>
      <c r="C21" s="521" t="n">
        <v>2045.5</v>
      </c>
      <c r="D21" s="522" t="n">
        <f aca="false">E21-C21</f>
        <v>20500.9166666667</v>
      </c>
      <c r="E21" s="523" t="n">
        <v>22546.4166666667</v>
      </c>
      <c r="F21" s="524" t="n">
        <f aca="false">G21-E21</f>
        <v>78282</v>
      </c>
      <c r="G21" s="525" t="n">
        <v>100828.416666667</v>
      </c>
      <c r="H21" s="526" t="n">
        <v>2050.41666666667</v>
      </c>
      <c r="I21" s="527" t="n">
        <f aca="false">J21-H21</f>
        <v>20299.9166666667</v>
      </c>
      <c r="J21" s="523" t="n">
        <v>22350.3333333333</v>
      </c>
      <c r="K21" s="524" t="n">
        <f aca="false">L21-J21</f>
        <v>77877.1666666667</v>
      </c>
      <c r="L21" s="526" t="n">
        <v>100227.5</v>
      </c>
      <c r="M21" s="528" t="n">
        <f aca="false">52c!AB20+41c!AB20</f>
        <v>119781.31</v>
      </c>
      <c r="N21" s="53" t="n">
        <f aca="false">M21/L21*100</f>
        <v>119.509426055723</v>
      </c>
      <c r="O21" s="529" t="n">
        <f aca="false">52c!AA20+41c!AA20</f>
        <v>123261.2725</v>
      </c>
      <c r="P21" s="65" t="n">
        <f aca="false">O21/G21*100</f>
        <v>122.248545176996</v>
      </c>
    </row>
    <row r="22" customFormat="false" ht="12.75" hidden="false" customHeight="false" outlineLevel="0" collapsed="false">
      <c r="A22" s="519" t="n">
        <v>18</v>
      </c>
      <c r="B22" s="520" t="s">
        <v>27</v>
      </c>
      <c r="C22" s="521" t="n">
        <v>3361.5</v>
      </c>
      <c r="D22" s="522" t="n">
        <f aca="false">E22-C22</f>
        <v>31956.4166666667</v>
      </c>
      <c r="E22" s="523" t="n">
        <v>35317.9166666667</v>
      </c>
      <c r="F22" s="524" t="n">
        <f aca="false">G22-E22</f>
        <v>160680.333333333</v>
      </c>
      <c r="G22" s="525" t="n">
        <v>195998.25</v>
      </c>
      <c r="H22" s="526" t="n">
        <v>3399.08333333333</v>
      </c>
      <c r="I22" s="527" t="n">
        <f aca="false">J22-H22</f>
        <v>31658.3333333333</v>
      </c>
      <c r="J22" s="523" t="n">
        <v>35057.4166666667</v>
      </c>
      <c r="K22" s="524" t="n">
        <f aca="false">L22-J22</f>
        <v>158767.25</v>
      </c>
      <c r="L22" s="526" t="n">
        <v>193824.666666667</v>
      </c>
      <c r="M22" s="528" t="n">
        <f aca="false">52c!AB21+41c!AB21</f>
        <v>251542.445</v>
      </c>
      <c r="N22" s="53" t="n">
        <f aca="false">M22/L22*100</f>
        <v>129.778345205461</v>
      </c>
      <c r="O22" s="529" t="n">
        <f aca="false">52c!AA21+41c!AA21</f>
        <v>259492.24</v>
      </c>
      <c r="P22" s="65" t="n">
        <f aca="false">O22/G22*100</f>
        <v>132.39518209984</v>
      </c>
    </row>
    <row r="23" customFormat="false" ht="12.75" hidden="false" customHeight="false" outlineLevel="0" collapsed="false">
      <c r="A23" s="519" t="n">
        <v>19</v>
      </c>
      <c r="B23" s="520" t="s">
        <v>28</v>
      </c>
      <c r="C23" s="521" t="n">
        <v>1818.16666666667</v>
      </c>
      <c r="D23" s="522" t="n">
        <f aca="false">E23-C23</f>
        <v>17649.5</v>
      </c>
      <c r="E23" s="523" t="n">
        <v>19467.6666666667</v>
      </c>
      <c r="F23" s="524" t="n">
        <f aca="false">G23-E23</f>
        <v>72270.3333333333</v>
      </c>
      <c r="G23" s="525" t="n">
        <v>91738</v>
      </c>
      <c r="H23" s="526" t="n">
        <v>1853.16666666667</v>
      </c>
      <c r="I23" s="527" t="n">
        <f aca="false">J23-H23</f>
        <v>17458.25</v>
      </c>
      <c r="J23" s="523" t="n">
        <v>19311.4166666667</v>
      </c>
      <c r="K23" s="524" t="n">
        <f aca="false">L23-J23</f>
        <v>71905.9166666667</v>
      </c>
      <c r="L23" s="526" t="n">
        <v>91217.3333333333</v>
      </c>
      <c r="M23" s="528" t="n">
        <f aca="false">52c!AB22+41c!AB22</f>
        <v>104862.760833333</v>
      </c>
      <c r="N23" s="53" t="n">
        <f aca="false">M23/L23*100</f>
        <v>114.959248425007</v>
      </c>
      <c r="O23" s="529" t="n">
        <f aca="false">52c!AA22+41c!AA22</f>
        <v>109262.769166667</v>
      </c>
      <c r="P23" s="65" t="n">
        <f aca="false">O23/G23*100</f>
        <v>119.103064342657</v>
      </c>
    </row>
    <row r="24" customFormat="false" ht="12.75" hidden="false" customHeight="false" outlineLevel="0" collapsed="false">
      <c r="A24" s="519" t="n">
        <v>20</v>
      </c>
      <c r="B24" s="520" t="s">
        <v>29</v>
      </c>
      <c r="C24" s="521" t="n">
        <v>4347</v>
      </c>
      <c r="D24" s="522" t="n">
        <f aca="false">E24-C24</f>
        <v>38471.75</v>
      </c>
      <c r="E24" s="523" t="n">
        <v>42818.75</v>
      </c>
      <c r="F24" s="524" t="n">
        <f aca="false">G24-E24</f>
        <v>114978.666666667</v>
      </c>
      <c r="G24" s="525" t="n">
        <v>157797.416666667</v>
      </c>
      <c r="H24" s="526" t="n">
        <v>4400.75</v>
      </c>
      <c r="I24" s="527" t="n">
        <f aca="false">J24-H24</f>
        <v>38460.8333333333</v>
      </c>
      <c r="J24" s="523" t="n">
        <v>42861.5833333333</v>
      </c>
      <c r="K24" s="524" t="n">
        <f aca="false">L24-J24</f>
        <v>114634</v>
      </c>
      <c r="L24" s="526" t="n">
        <v>157495.583333333</v>
      </c>
      <c r="M24" s="528" t="n">
        <f aca="false">52c!AB23+41c!AB23</f>
        <v>223512.7725</v>
      </c>
      <c r="N24" s="53" t="n">
        <f aca="false">M24/L24*100</f>
        <v>141.916851107465</v>
      </c>
      <c r="O24" s="529" t="n">
        <f aca="false">52c!AA23+41c!AA23</f>
        <v>224496.065833333</v>
      </c>
      <c r="P24" s="65" t="n">
        <f aca="false">O24/G24*100</f>
        <v>142.26853048397</v>
      </c>
    </row>
    <row r="25" customFormat="false" ht="12.75" hidden="false" customHeight="false" outlineLevel="0" collapsed="false">
      <c r="A25" s="519" t="n">
        <v>21</v>
      </c>
      <c r="B25" s="520" t="s">
        <v>30</v>
      </c>
      <c r="C25" s="521" t="n">
        <v>1432.83333333333</v>
      </c>
      <c r="D25" s="522" t="n">
        <f aca="false">E25-C25</f>
        <v>15384.9166666667</v>
      </c>
      <c r="E25" s="523" t="n">
        <v>16817.75</v>
      </c>
      <c r="F25" s="524" t="n">
        <f aca="false">G25-E25</f>
        <v>86130.75</v>
      </c>
      <c r="G25" s="525" t="n">
        <v>102948.5</v>
      </c>
      <c r="H25" s="526" t="n">
        <v>1434.58333333333</v>
      </c>
      <c r="I25" s="527" t="n">
        <f aca="false">J25-H25</f>
        <v>15033.25</v>
      </c>
      <c r="J25" s="523" t="n">
        <v>16467.8333333333</v>
      </c>
      <c r="K25" s="524" t="n">
        <f aca="false">L25-J25</f>
        <v>85427.75</v>
      </c>
      <c r="L25" s="526" t="n">
        <v>101895.583333333</v>
      </c>
      <c r="M25" s="528" t="n">
        <f aca="false">52c!AB24+41c!AB24</f>
        <v>196911.381666666</v>
      </c>
      <c r="N25" s="53" t="n">
        <f aca="false">M25/L25*100</f>
        <v>193.24820097698</v>
      </c>
      <c r="O25" s="529" t="n">
        <f aca="false">52c!AA24+41c!AA24</f>
        <v>190856.646666667</v>
      </c>
      <c r="P25" s="65" t="n">
        <f aca="false">O25/G25*100</f>
        <v>185.390410415564</v>
      </c>
    </row>
    <row r="26" customFormat="false" ht="12.75" hidden="false" customHeight="false" outlineLevel="0" collapsed="false">
      <c r="A26" s="519" t="n">
        <v>22</v>
      </c>
      <c r="B26" s="520" t="s">
        <v>31</v>
      </c>
      <c r="C26" s="521" t="n">
        <v>24191.8333333333</v>
      </c>
      <c r="D26" s="522" t="n">
        <f aca="false">E26-C26</f>
        <v>179241.416666667</v>
      </c>
      <c r="E26" s="523" t="n">
        <v>203433.25</v>
      </c>
      <c r="F26" s="524" t="n">
        <f aca="false">G26-E26</f>
        <v>897278.416666667</v>
      </c>
      <c r="G26" s="525" t="n">
        <v>1100711.66666667</v>
      </c>
      <c r="H26" s="526" t="n">
        <v>24237.75</v>
      </c>
      <c r="I26" s="527" t="n">
        <f aca="false">J26-H26</f>
        <v>183259.166666667</v>
      </c>
      <c r="J26" s="523" t="n">
        <v>207496.916666667</v>
      </c>
      <c r="K26" s="524" t="n">
        <f aca="false">L26-J26</f>
        <v>901896.916666667</v>
      </c>
      <c r="L26" s="526" t="n">
        <v>1109393.83333333</v>
      </c>
      <c r="M26" s="528" t="n">
        <f aca="false">52c!AB25+41c!AB25</f>
        <v>1734920.74416667</v>
      </c>
      <c r="N26" s="53" t="n">
        <f aca="false">M26/L26*100</f>
        <v>156.384567142747</v>
      </c>
      <c r="O26" s="529" t="n">
        <f aca="false">52c!AA25+41c!AA25</f>
        <v>1679255.96833333</v>
      </c>
      <c r="P26" s="65" t="n">
        <f aca="false">O26/G26*100</f>
        <v>152.56093118543</v>
      </c>
    </row>
    <row r="27" customFormat="false" ht="12.75" hidden="false" customHeight="false" outlineLevel="0" collapsed="false">
      <c r="A27" s="519" t="n">
        <v>23</v>
      </c>
      <c r="B27" s="520" t="s">
        <v>32</v>
      </c>
      <c r="C27" s="521" t="n">
        <v>3847.33333333333</v>
      </c>
      <c r="D27" s="522" t="n">
        <f aca="false">E27-C27</f>
        <v>35282.1666666667</v>
      </c>
      <c r="E27" s="523" t="n">
        <v>39129.5</v>
      </c>
      <c r="F27" s="524" t="n">
        <f aca="false">G27-E27</f>
        <v>166601.25</v>
      </c>
      <c r="G27" s="525" t="n">
        <v>205730.75</v>
      </c>
      <c r="H27" s="526" t="n">
        <v>3817.58333333333</v>
      </c>
      <c r="I27" s="527" t="n">
        <f aca="false">J27-H27</f>
        <v>34800.3333333333</v>
      </c>
      <c r="J27" s="523" t="n">
        <v>38617.9166666667</v>
      </c>
      <c r="K27" s="524" t="n">
        <f aca="false">L27-J27</f>
        <v>166035.166666667</v>
      </c>
      <c r="L27" s="526" t="n">
        <v>204653.083333333</v>
      </c>
      <c r="M27" s="528" t="n">
        <f aca="false">52c!AB26+41c!AB26</f>
        <v>240768.918333333</v>
      </c>
      <c r="N27" s="53" t="n">
        <f aca="false">M27/L27*100</f>
        <v>117.64734467312</v>
      </c>
      <c r="O27" s="529" t="n">
        <f aca="false">52c!AA26+41c!AA26</f>
        <v>237650.235</v>
      </c>
      <c r="P27" s="65" t="n">
        <f aca="false">O27/G27*100</f>
        <v>115.515174566758</v>
      </c>
    </row>
    <row r="28" customFormat="false" ht="12.75" hidden="false" customHeight="false" outlineLevel="0" collapsed="false">
      <c r="A28" s="519" t="n">
        <v>24</v>
      </c>
      <c r="B28" s="520" t="s">
        <v>33</v>
      </c>
      <c r="C28" s="521" t="n">
        <v>5993.91666666667</v>
      </c>
      <c r="D28" s="522" t="n">
        <f aca="false">E28-C28</f>
        <v>52233.5833333333</v>
      </c>
      <c r="E28" s="523" t="n">
        <v>58227.5</v>
      </c>
      <c r="F28" s="524" t="n">
        <f aca="false">G28-E28</f>
        <v>231223</v>
      </c>
      <c r="G28" s="525" t="n">
        <v>289450.5</v>
      </c>
      <c r="H28" s="526" t="n">
        <v>5957.58333333333</v>
      </c>
      <c r="I28" s="527" t="n">
        <f aca="false">J28-H28</f>
        <v>52221.4166666667</v>
      </c>
      <c r="J28" s="523" t="n">
        <v>58179</v>
      </c>
      <c r="K28" s="524" t="n">
        <f aca="false">L28-J28</f>
        <v>229319.916666667</v>
      </c>
      <c r="L28" s="526" t="n">
        <v>287498.916666667</v>
      </c>
      <c r="M28" s="528" t="n">
        <f aca="false">52c!AB27+41c!AB27</f>
        <v>410184.8675</v>
      </c>
      <c r="N28" s="53" t="n">
        <f aca="false">M28/L28*100</f>
        <v>142.673535001726</v>
      </c>
      <c r="O28" s="529" t="n">
        <f aca="false">52c!AA27+41c!AA27</f>
        <v>406150.211666666</v>
      </c>
      <c r="P28" s="65" t="n">
        <f aca="false">O28/G28*100</f>
        <v>140.317674927722</v>
      </c>
    </row>
    <row r="29" customFormat="false" ht="12.75" hidden="false" customHeight="false" outlineLevel="0" collapsed="false">
      <c r="A29" s="519" t="n">
        <v>25</v>
      </c>
      <c r="B29" s="520" t="s">
        <v>34</v>
      </c>
      <c r="C29" s="521" t="n">
        <v>2129.91666666667</v>
      </c>
      <c r="D29" s="522" t="n">
        <f aca="false">E29-C29</f>
        <v>20262.9166666667</v>
      </c>
      <c r="E29" s="523" t="n">
        <v>22392.8333333333</v>
      </c>
      <c r="F29" s="524" t="n">
        <f aca="false">G29-E29</f>
        <v>74216.8333333333</v>
      </c>
      <c r="G29" s="525" t="n">
        <v>96609.6666666667</v>
      </c>
      <c r="H29" s="526" t="n">
        <v>2007.08333333333</v>
      </c>
      <c r="I29" s="527" t="n">
        <f aca="false">J29-H29</f>
        <v>19885.4166666667</v>
      </c>
      <c r="J29" s="523" t="n">
        <v>21892.5</v>
      </c>
      <c r="K29" s="524" t="n">
        <f aca="false">L29-J29</f>
        <v>73956.6666666667</v>
      </c>
      <c r="L29" s="526" t="n">
        <v>95849.1666666667</v>
      </c>
      <c r="M29" s="528" t="n">
        <f aca="false">52c!AB28+41c!AB28</f>
        <v>123609.898333333</v>
      </c>
      <c r="N29" s="53" t="n">
        <f aca="false">M29/L29*100</f>
        <v>128.962934819465</v>
      </c>
      <c r="O29" s="529" t="n">
        <f aca="false">52c!AA28+41c!AA28</f>
        <v>126207.820833333</v>
      </c>
      <c r="P29" s="65" t="n">
        <f aca="false">O29/G29*100</f>
        <v>130.636845346739</v>
      </c>
    </row>
    <row r="30" customFormat="false" ht="12.75" hidden="false" customHeight="false" outlineLevel="0" collapsed="false">
      <c r="A30" s="519" t="n">
        <v>26</v>
      </c>
      <c r="B30" s="520" t="s">
        <v>35</v>
      </c>
      <c r="C30" s="521" t="n">
        <v>4205.58333333333</v>
      </c>
      <c r="D30" s="522" t="n">
        <f aca="false">E30-C30</f>
        <v>36820.8333333333</v>
      </c>
      <c r="E30" s="523" t="n">
        <v>41026.4166666667</v>
      </c>
      <c r="F30" s="524" t="n">
        <f aca="false">G30-E30</f>
        <v>157124.166666667</v>
      </c>
      <c r="G30" s="525" t="n">
        <v>198150.583333333</v>
      </c>
      <c r="H30" s="526" t="n">
        <v>4137.91666666667</v>
      </c>
      <c r="I30" s="527" t="n">
        <f aca="false">J30-H30</f>
        <v>36723</v>
      </c>
      <c r="J30" s="523" t="n">
        <v>40860.9166666667</v>
      </c>
      <c r="K30" s="524" t="n">
        <f aca="false">L30-J30</f>
        <v>155602.833333333</v>
      </c>
      <c r="L30" s="526" t="n">
        <v>196463.75</v>
      </c>
      <c r="M30" s="528" t="n">
        <f aca="false">52c!AB29+41c!AB29</f>
        <v>303065.305833333</v>
      </c>
      <c r="N30" s="53" t="n">
        <f aca="false">M30/L30*100</f>
        <v>154.260165467336</v>
      </c>
      <c r="O30" s="529" t="n">
        <f aca="false">52c!AA29+41c!AA29</f>
        <v>303898.485833333</v>
      </c>
      <c r="P30" s="65" t="n">
        <f aca="false">O30/G30*100</f>
        <v>153.367444456173</v>
      </c>
    </row>
    <row r="31" customFormat="false" ht="12.75" hidden="false" customHeight="false" outlineLevel="0" collapsed="false">
      <c r="A31" s="519" t="n">
        <v>27</v>
      </c>
      <c r="B31" s="520" t="s">
        <v>36</v>
      </c>
      <c r="C31" s="521" t="n">
        <v>3027.66666666667</v>
      </c>
      <c r="D31" s="522" t="n">
        <f aca="false">E31-C31</f>
        <v>28724.9166666667</v>
      </c>
      <c r="E31" s="523" t="n">
        <v>31752.5833333333</v>
      </c>
      <c r="F31" s="524" t="n">
        <f aca="false">G31-E31</f>
        <v>113709.083333333</v>
      </c>
      <c r="G31" s="525" t="n">
        <v>145461.666666667</v>
      </c>
      <c r="H31" s="526" t="n">
        <v>3038.25</v>
      </c>
      <c r="I31" s="527" t="n">
        <f aca="false">J31-H31</f>
        <v>28489.3333333333</v>
      </c>
      <c r="J31" s="523" t="n">
        <v>31527.5833333333</v>
      </c>
      <c r="K31" s="524" t="n">
        <f aca="false">L31-J31</f>
        <v>112993.916666667</v>
      </c>
      <c r="L31" s="526" t="n">
        <v>144521.5</v>
      </c>
      <c r="M31" s="528" t="n">
        <f aca="false">52c!AB30+41c!AB30</f>
        <v>207227.115833333</v>
      </c>
      <c r="N31" s="53" t="n">
        <f aca="false">M31/L31*100</f>
        <v>143.388434131484</v>
      </c>
      <c r="O31" s="529" t="n">
        <f aca="false">52c!AA30+41c!AA30</f>
        <v>204886.8525</v>
      </c>
      <c r="P31" s="65" t="n">
        <f aca="false">O31/G31*100</f>
        <v>140.852815174674</v>
      </c>
    </row>
    <row r="32" customFormat="false" ht="12.75" hidden="false" customHeight="false" outlineLevel="0" collapsed="false">
      <c r="A32" s="530" t="n">
        <v>28</v>
      </c>
      <c r="B32" s="531" t="s">
        <v>37</v>
      </c>
      <c r="C32" s="532" t="n">
        <v>2322.16666666667</v>
      </c>
      <c r="D32" s="533" t="n">
        <f aca="false">E32-C32</f>
        <v>20325.25</v>
      </c>
      <c r="E32" s="534" t="n">
        <v>22647.4166666667</v>
      </c>
      <c r="F32" s="535" t="n">
        <f aca="false">G32-E32</f>
        <v>88361.0833333333</v>
      </c>
      <c r="G32" s="536" t="n">
        <v>111008.5</v>
      </c>
      <c r="H32" s="537" t="n">
        <v>2342.16666666667</v>
      </c>
      <c r="I32" s="538" t="n">
        <f aca="false">J32-H32</f>
        <v>20281.75</v>
      </c>
      <c r="J32" s="534" t="n">
        <v>22623.9166666667</v>
      </c>
      <c r="K32" s="535" t="n">
        <f aca="false">L32-J32</f>
        <v>87626.4166666667</v>
      </c>
      <c r="L32" s="537" t="n">
        <v>110250.333333333</v>
      </c>
      <c r="M32" s="539" t="n">
        <f aca="false">52c!AB31+41c!AB31</f>
        <v>131929.400833333</v>
      </c>
      <c r="N32" s="59" t="n">
        <f aca="false">M32/L32*100</f>
        <v>119.663493836753</v>
      </c>
      <c r="O32" s="540" t="n">
        <f aca="false">52c!AA31+41c!AA31</f>
        <v>134959.005833333</v>
      </c>
      <c r="P32" s="66" t="n">
        <f aca="false">O32/G32*100</f>
        <v>121.575380113535</v>
      </c>
    </row>
  </sheetData>
  <autoFilter ref="A3:P32"/>
  <mergeCells count="4">
    <mergeCell ref="A1:G1"/>
    <mergeCell ref="C2:G2"/>
    <mergeCell ref="H2:L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A39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A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1" width="8.32"/>
    <col collapsed="false" customWidth="true" hidden="false" outlineLevel="0" max="2" min="2" style="0" width="76.82"/>
    <col collapsed="false" customWidth="true" hidden="false" outlineLevel="0" max="3" min="3" style="542" width="24.65"/>
    <col collapsed="false" customWidth="true" hidden="false" outlineLevel="0" max="4" min="4" style="542" width="24.15"/>
    <col collapsed="false" customWidth="true" hidden="false" outlineLevel="0" max="5" min="5" style="542" width="15.65"/>
    <col collapsed="false" customWidth="true" hidden="false" outlineLevel="0" max="6" min="6" style="543" width="12.65"/>
    <col collapsed="false" customWidth="true" hidden="false" outlineLevel="0" max="7" min="7" style="544" width="13.15"/>
    <col collapsed="false" customWidth="true" hidden="false" outlineLevel="0" max="8" min="8" style="0" width="11.49"/>
    <col collapsed="false" customWidth="true" hidden="false" outlineLevel="0" max="9" min="9" style="0" width="18.99"/>
    <col collapsed="false" customWidth="true" hidden="false" outlineLevel="0" max="19" min="19" style="0" width="5.65"/>
    <col collapsed="false" customWidth="true" hidden="false" outlineLevel="0" max="20" min="20" style="0" width="27.15"/>
  </cols>
  <sheetData>
    <row r="2" customFormat="false" ht="12.75" hidden="false" customHeight="true" outlineLevel="0" collapsed="false">
      <c r="A2" s="545" t="s">
        <v>384</v>
      </c>
      <c r="B2" s="545"/>
      <c r="C2" s="545"/>
      <c r="D2" s="545"/>
      <c r="E2" s="545"/>
      <c r="F2" s="545"/>
      <c r="G2" s="545"/>
    </row>
    <row r="3" customFormat="false" ht="12.75" hidden="false" customHeight="false" outlineLevel="0" collapsed="false">
      <c r="A3" s="546"/>
      <c r="B3" s="546" t="s">
        <v>182</v>
      </c>
      <c r="C3" s="547" t="s">
        <v>183</v>
      </c>
      <c r="D3" s="547" t="s">
        <v>184</v>
      </c>
      <c r="E3" s="547"/>
      <c r="F3" s="547"/>
      <c r="G3" s="547"/>
    </row>
    <row r="4" s="549" customFormat="true" ht="12.75" hidden="false" customHeight="false" outlineLevel="0" collapsed="false">
      <c r="A4" s="548"/>
      <c r="B4" s="549" t="s">
        <v>385</v>
      </c>
      <c r="C4" s="550" t="str">
        <f aca="false">46c!C3</f>
        <v>Разход в лева</v>
      </c>
      <c r="D4" s="551" t="str">
        <f aca="false">46c!D3</f>
        <v>Структура на разхода в %</v>
      </c>
      <c r="E4" s="552" t="n">
        <f aca="false">46c!E3</f>
        <v>0</v>
      </c>
      <c r="F4" s="552" t="n">
        <f aca="false">46c!F3</f>
        <v>0</v>
      </c>
      <c r="G4" s="552" t="n">
        <f aca="false">46c!G3</f>
        <v>0</v>
      </c>
      <c r="H4" s="553"/>
    </row>
    <row r="5" s="549" customFormat="true" ht="12.75" hidden="false" customHeight="false" outlineLevel="0" collapsed="false">
      <c r="A5" s="548" t="s">
        <v>186</v>
      </c>
      <c r="B5" s="549" t="s">
        <v>267</v>
      </c>
      <c r="C5" s="554" t="n">
        <f aca="false">46c!C4</f>
        <v>113967549.99</v>
      </c>
      <c r="D5" s="555" t="n">
        <f aca="false">46c!D4</f>
        <v>1</v>
      </c>
      <c r="E5" s="555" t="n">
        <f aca="false">46c!E4</f>
        <v>0</v>
      </c>
      <c r="F5" s="556" t="n">
        <f aca="false">46c!F4</f>
        <v>0</v>
      </c>
      <c r="G5" s="555" t="n">
        <f aca="false">46c!G4</f>
        <v>0</v>
      </c>
      <c r="H5" s="553"/>
    </row>
    <row r="6" s="549" customFormat="true" ht="12.75" hidden="false" customHeight="false" outlineLevel="0" collapsed="false">
      <c r="A6" s="548" t="n">
        <v>1</v>
      </c>
      <c r="B6" s="557" t="s">
        <v>386</v>
      </c>
      <c r="C6" s="558" t="n">
        <f aca="false">46c!C5</f>
        <v>110622728.93</v>
      </c>
      <c r="D6" s="555" t="n">
        <f aca="false">46c!D5</f>
        <v>0.970651110247667</v>
      </c>
      <c r="E6" s="555" t="n">
        <f aca="false">46c!E5</f>
        <v>1</v>
      </c>
      <c r="F6" s="556" t="n">
        <f aca="false">46c!F5</f>
        <v>0</v>
      </c>
      <c r="G6" s="555" t="n">
        <f aca="false">46c!G5</f>
        <v>0</v>
      </c>
    </row>
    <row r="7" s="549" customFormat="true" ht="12.75" hidden="false" customHeight="false" outlineLevel="0" collapsed="false">
      <c r="A7" s="548" t="s">
        <v>189</v>
      </c>
      <c r="B7" s="557" t="s">
        <v>190</v>
      </c>
      <c r="C7" s="554" t="n">
        <f aca="false">46c!C6</f>
        <v>109898384.89</v>
      </c>
      <c r="D7" s="555" t="n">
        <f aca="false">46c!D6</f>
        <v>0.964295406013755</v>
      </c>
      <c r="E7" s="555" t="n">
        <f aca="false">46c!E6</f>
        <v>0.993452122841244</v>
      </c>
      <c r="F7" s="556" t="n">
        <f aca="false">46c!F6</f>
        <v>1</v>
      </c>
      <c r="G7" s="555" t="n">
        <f aca="false">46c!G6</f>
        <v>0</v>
      </c>
    </row>
    <row r="8" s="559" customFormat="true" ht="12.75" hidden="false" customHeight="false" outlineLevel="0" collapsed="false">
      <c r="A8" s="559" t="s">
        <v>191</v>
      </c>
      <c r="B8" s="559" t="s">
        <v>387</v>
      </c>
      <c r="C8" s="542" t="n">
        <f aca="false">46c!C7</f>
        <v>34492707.0399998</v>
      </c>
      <c r="D8" s="560" t="n">
        <f aca="false">46c!D7</f>
        <v>0.302653755766675</v>
      </c>
      <c r="E8" s="560" t="n">
        <f aca="false">46c!E7</f>
        <v>0.311804882899121</v>
      </c>
      <c r="F8" s="561" t="n">
        <f aca="false">46c!F7</f>
        <v>0.313859999621691</v>
      </c>
      <c r="G8" s="560" t="n">
        <f aca="false">46c!G7</f>
        <v>1</v>
      </c>
    </row>
    <row r="9" s="559" customFormat="true" ht="12.75" hidden="false" customHeight="false" outlineLevel="0" collapsed="false">
      <c r="A9" s="559" t="s">
        <v>193</v>
      </c>
      <c r="B9" s="559" t="s">
        <v>388</v>
      </c>
      <c r="C9" s="542" t="n">
        <f aca="false">46c!C8</f>
        <v>2314418.32</v>
      </c>
      <c r="D9" s="560" t="n">
        <f aca="false">46c!D8</f>
        <v>0.0203076956572558</v>
      </c>
      <c r="E9" s="560" t="n">
        <f aca="false">46c!E8</f>
        <v>0.0209217250594543</v>
      </c>
      <c r="F9" s="561" t="n">
        <f aca="false">46c!F8</f>
        <v>0</v>
      </c>
      <c r="G9" s="560" t="n">
        <f aca="false">46c!G8</f>
        <v>0.0670987730048576</v>
      </c>
    </row>
    <row r="10" s="559" customFormat="true" ht="12.75" hidden="false" customHeight="false" outlineLevel="0" collapsed="false">
      <c r="A10" s="559" t="s">
        <v>195</v>
      </c>
      <c r="B10" s="559" t="s">
        <v>389</v>
      </c>
      <c r="C10" s="136" t="n">
        <f aca="false">46c!C9</f>
        <v>21312843.8</v>
      </c>
      <c r="D10" s="560" t="n">
        <f aca="false">46c!D9</f>
        <v>0.187008001855529</v>
      </c>
      <c r="E10" s="560" t="n">
        <f aca="false">46c!E9</f>
        <v>0.19266243028127</v>
      </c>
      <c r="F10" s="561" t="n">
        <f aca="false">46c!F9</f>
        <v>0</v>
      </c>
      <c r="G10" s="560" t="n">
        <f aca="false">46c!G9</f>
        <v>0.617894205151377</v>
      </c>
    </row>
    <row r="11" s="559" customFormat="true" ht="12.75" hidden="false" customHeight="false" outlineLevel="0" collapsed="false">
      <c r="A11" s="559" t="s">
        <v>197</v>
      </c>
      <c r="B11" s="559" t="s">
        <v>390</v>
      </c>
      <c r="C11" s="542" t="n">
        <f aca="false">46c!C10</f>
        <v>1434400.18</v>
      </c>
      <c r="D11" s="560" t="n">
        <f aca="false">46c!D10</f>
        <v>0.0125860403257406</v>
      </c>
      <c r="E11" s="560" t="n">
        <f aca="false">46c!E10</f>
        <v>0.012966595507761</v>
      </c>
      <c r="F11" s="561" t="n">
        <f aca="false">46c!F10</f>
        <v>0</v>
      </c>
      <c r="G11" s="560" t="n">
        <f aca="false">46c!G10</f>
        <v>0.0415856075992117</v>
      </c>
    </row>
    <row r="12" s="559" customFormat="true" ht="12.75" hidden="false" customHeight="false" outlineLevel="0" collapsed="false">
      <c r="A12" s="559" t="s">
        <v>199</v>
      </c>
      <c r="B12" s="559" t="s">
        <v>391</v>
      </c>
      <c r="C12" s="136" t="n">
        <f aca="false">46c!C11</f>
        <v>148099.25</v>
      </c>
      <c r="D12" s="560" t="n">
        <f aca="false">46c!D11</f>
        <v>0.00129948612576997</v>
      </c>
      <c r="E12" s="560" t="n">
        <f aca="false">46c!E11</f>
        <v>0.00133877776685219</v>
      </c>
      <c r="F12" s="561" t="n">
        <f aca="false">46c!F11</f>
        <v>0</v>
      </c>
      <c r="G12" s="560" t="n">
        <f aca="false">46c!G11</f>
        <v>0.00429363951713779</v>
      </c>
    </row>
    <row r="13" s="559" customFormat="true" ht="12.75" hidden="false" customHeight="false" outlineLevel="0" collapsed="false">
      <c r="A13" s="559" t="s">
        <v>201</v>
      </c>
      <c r="B13" s="559" t="s">
        <v>392</v>
      </c>
      <c r="C13" s="136" t="n">
        <f aca="false">46c!C12</f>
        <v>2276809.22999996</v>
      </c>
      <c r="D13" s="560" t="n">
        <f aca="false">46c!D12</f>
        <v>0.0199776974252736</v>
      </c>
      <c r="E13" s="560" t="n">
        <f aca="false">46c!E12</f>
        <v>0.0205817489047905</v>
      </c>
      <c r="F13" s="561" t="n">
        <f aca="false">46c!F12</f>
        <v>0</v>
      </c>
      <c r="G13" s="560" t="n">
        <f aca="false">46c!G12</f>
        <v>0.0660084239650902</v>
      </c>
    </row>
    <row r="14" s="549" customFormat="true" ht="12.75" hidden="false" customHeight="false" outlineLevel="0" collapsed="false">
      <c r="A14" s="548" t="s">
        <v>203</v>
      </c>
      <c r="B14" s="557" t="s">
        <v>204</v>
      </c>
      <c r="C14" s="558" t="n">
        <f aca="false">46c!C13</f>
        <v>7006136.25999986</v>
      </c>
      <c r="D14" s="555" t="n">
        <f aca="false">46c!D13</f>
        <v>0.0614748343771066</v>
      </c>
      <c r="E14" s="555" t="n">
        <f aca="false">46c!E13</f>
        <v>0.0633336053789924</v>
      </c>
      <c r="F14" s="556" t="n">
        <f aca="false">46c!F13</f>
        <v>0</v>
      </c>
      <c r="G14" s="555" t="n">
        <f aca="false">46c!G13</f>
        <v>0.203119350762326</v>
      </c>
    </row>
    <row r="15" s="559" customFormat="true" ht="12.75" hidden="false" customHeight="false" outlineLevel="0" collapsed="false">
      <c r="A15" s="559" t="s">
        <v>191</v>
      </c>
      <c r="B15" s="559" t="s">
        <v>393</v>
      </c>
      <c r="C15" s="136" t="n">
        <f aca="false">46c!C14</f>
        <v>75405677.8500001</v>
      </c>
      <c r="D15" s="560" t="n">
        <f aca="false">46c!D14</f>
        <v>0.66164165024708</v>
      </c>
      <c r="E15" s="560" t="n">
        <f aca="false">46c!E14</f>
        <v>0.681647239942123</v>
      </c>
      <c r="F15" s="561" t="n">
        <f aca="false">46c!F14</f>
        <v>0.686140000378309</v>
      </c>
      <c r="G15" s="560" t="n">
        <f aca="false">46c!G14</f>
        <v>1</v>
      </c>
    </row>
    <row r="16" s="559" customFormat="true" ht="12.75" hidden="false" customHeight="false" outlineLevel="0" collapsed="false">
      <c r="A16" s="559" t="s">
        <v>193</v>
      </c>
      <c r="B16" s="559" t="s">
        <v>394</v>
      </c>
      <c r="C16" s="136" t="n">
        <f aca="false">46c!C15</f>
        <v>9597268.43000004</v>
      </c>
      <c r="D16" s="560" t="n">
        <f aca="false">46c!D15</f>
        <v>0.0842105356379263</v>
      </c>
      <c r="E16" s="560" t="n">
        <f aca="false">46c!E15</f>
        <v>0.0867567499267986</v>
      </c>
      <c r="F16" s="561" t="n">
        <f aca="false">46c!F15</f>
        <v>0</v>
      </c>
      <c r="G16" s="560" t="n">
        <f aca="false">46c!G15</f>
        <v>0.127275142981823</v>
      </c>
    </row>
    <row r="17" s="559" customFormat="true" ht="12.75" hidden="false" customHeight="false" outlineLevel="0" collapsed="false">
      <c r="A17" s="559" t="s">
        <v>195</v>
      </c>
      <c r="B17" s="559" t="s">
        <v>395</v>
      </c>
      <c r="C17" s="136" t="n">
        <f aca="false">46c!C16</f>
        <v>51187847.1000001</v>
      </c>
      <c r="D17" s="560" t="n">
        <f aca="false">46c!D16</f>
        <v>0.449144051131147</v>
      </c>
      <c r="E17" s="560" t="n">
        <f aca="false">46c!E16</f>
        <v>0.462724501511718</v>
      </c>
      <c r="F17" s="561" t="n">
        <f aca="false">46c!F16</f>
        <v>0</v>
      </c>
      <c r="G17" s="560" t="n">
        <f aca="false">46c!G16</f>
        <v>0.678832795612884</v>
      </c>
    </row>
    <row r="18" s="557" customFormat="true" ht="12.75" hidden="false" customHeight="false" outlineLevel="0" collapsed="false">
      <c r="A18" s="557" t="n">
        <v>2</v>
      </c>
      <c r="B18" s="562" t="s">
        <v>396</v>
      </c>
      <c r="C18" s="558" t="n">
        <f aca="false">46c!C17</f>
        <v>14620562.32</v>
      </c>
      <c r="D18" s="555" t="n">
        <f aca="false">46c!D17</f>
        <v>0.128287063478006</v>
      </c>
      <c r="E18" s="555" t="n">
        <f aca="false">46c!E17</f>
        <v>0.132165988503607</v>
      </c>
      <c r="F18" s="556" t="n">
        <f aca="false">46c!F17</f>
        <v>0</v>
      </c>
      <c r="G18" s="555" t="n">
        <f aca="false">46c!G17</f>
        <v>0.193892061405293</v>
      </c>
    </row>
    <row r="19" s="549" customFormat="true" ht="12.75" hidden="false" customHeight="false" outlineLevel="0" collapsed="false">
      <c r="A19" s="548" t="s">
        <v>209</v>
      </c>
      <c r="B19" s="557" t="s">
        <v>190</v>
      </c>
      <c r="C19" s="558" t="n">
        <f aca="false">46c!C18</f>
        <v>334464.28</v>
      </c>
      <c r="D19" s="555" t="n">
        <f aca="false">46c!D18</f>
        <v>0.00293473256228942</v>
      </c>
      <c r="E19" s="555" t="n">
        <f aca="false">46c!E18</f>
        <v>0.0030234679910278</v>
      </c>
      <c r="F19" s="556" t="n">
        <f aca="false">46c!F18</f>
        <v>0</v>
      </c>
      <c r="G19" s="555" t="n">
        <f aca="false">46c!G18</f>
        <v>0</v>
      </c>
    </row>
    <row r="20" s="559" customFormat="true" ht="12.75" hidden="false" customHeight="false" outlineLevel="0" collapsed="false">
      <c r="A20" s="559" t="s">
        <v>191</v>
      </c>
      <c r="B20" s="559" t="s">
        <v>397</v>
      </c>
      <c r="C20" s="136" t="n">
        <f aca="false">46c!C19</f>
        <v>222436.47</v>
      </c>
      <c r="D20" s="560" t="n">
        <f aca="false">46c!D19</f>
        <v>0.00195175267011985</v>
      </c>
      <c r="E20" s="560" t="n">
        <f aca="false">46c!E19</f>
        <v>0.00201076643246393</v>
      </c>
      <c r="F20" s="561" t="n">
        <f aca="false">46c!F19</f>
        <v>0</v>
      </c>
      <c r="G20" s="560" t="n">
        <f aca="false">46c!G19</f>
        <v>0</v>
      </c>
      <c r="H20" s="561"/>
    </row>
    <row r="21" s="559" customFormat="true" ht="12.75" hidden="false" customHeight="false" outlineLevel="0" collapsed="false">
      <c r="A21" s="559" t="s">
        <v>193</v>
      </c>
      <c r="B21" s="559" t="s">
        <v>398</v>
      </c>
      <c r="C21" s="136" t="n">
        <f aca="false">46c!C20</f>
        <v>16366.84</v>
      </c>
      <c r="D21" s="560" t="n">
        <f aca="false">46c!D20</f>
        <v>0.000143609650303407</v>
      </c>
      <c r="E21" s="560" t="n">
        <f aca="false">46c!E20</f>
        <v>0.000147951873528239</v>
      </c>
      <c r="F21" s="561" t="n">
        <f aca="false">46c!F20</f>
        <v>0</v>
      </c>
      <c r="G21" s="560" t="n">
        <f aca="false">46c!G20</f>
        <v>0</v>
      </c>
    </row>
    <row r="22" s="559" customFormat="true" ht="12.75" hidden="false" customHeight="false" outlineLevel="0" collapsed="false">
      <c r="A22" s="559" t="s">
        <v>195</v>
      </c>
      <c r="B22" s="559" t="s">
        <v>399</v>
      </c>
      <c r="C22" s="136" t="n">
        <f aca="false">46c!C21</f>
        <v>123832.5</v>
      </c>
      <c r="D22" s="560" t="n">
        <f aca="false">46c!D21</f>
        <v>0.00108655928824359</v>
      </c>
      <c r="E22" s="560" t="n">
        <f aca="false">46c!E21</f>
        <v>0.00111941281143371</v>
      </c>
      <c r="F22" s="561" t="n">
        <f aca="false">46c!F21</f>
        <v>0</v>
      </c>
      <c r="G22" s="560" t="n">
        <f aca="false">46c!G21</f>
        <v>0</v>
      </c>
    </row>
    <row r="23" s="559" customFormat="true" ht="12.75" hidden="false" customHeight="false" outlineLevel="0" collapsed="false">
      <c r="A23" s="559" t="s">
        <v>197</v>
      </c>
      <c r="B23" s="559" t="s">
        <v>400</v>
      </c>
      <c r="C23" s="136" t="n">
        <f aca="false">46c!C22</f>
        <v>5110.02</v>
      </c>
      <c r="D23" s="560" t="n">
        <f aca="false">46c!D22</f>
        <v>4.48374998010256E-005</v>
      </c>
      <c r="E23" s="560" t="n">
        <f aca="false">46c!E22</f>
        <v>4.61932195076613E-005</v>
      </c>
      <c r="F23" s="561" t="n">
        <f aca="false">46c!F22</f>
        <v>0</v>
      </c>
      <c r="G23" s="560" t="n">
        <f aca="false">46c!G22</f>
        <v>0</v>
      </c>
    </row>
    <row r="24" s="559" customFormat="true" ht="12.75" hidden="false" customHeight="false" outlineLevel="0" collapsed="false">
      <c r="A24" s="559" t="s">
        <v>199</v>
      </c>
      <c r="B24" s="559" t="s">
        <v>401</v>
      </c>
      <c r="C24" s="136" t="n">
        <f aca="false">46c!C23</f>
        <v>1708.1</v>
      </c>
      <c r="D24" s="560" t="n">
        <f aca="false">46c!D23</f>
        <v>1.49875995417106E-005</v>
      </c>
      <c r="E24" s="560" t="n">
        <f aca="false">46c!E23</f>
        <v>1.54407689678389E-005</v>
      </c>
      <c r="F24" s="561" t="n">
        <f aca="false">46c!F23</f>
        <v>0</v>
      </c>
      <c r="G24" s="560" t="n">
        <f aca="false">46c!G23</f>
        <v>0</v>
      </c>
    </row>
    <row r="25" s="559" customFormat="true" ht="12.75" hidden="false" customHeight="false" outlineLevel="0" collapsed="false">
      <c r="A25" s="559" t="s">
        <v>201</v>
      </c>
      <c r="B25" s="559" t="s">
        <v>402</v>
      </c>
      <c r="C25" s="136" t="n">
        <f aca="false">46c!C24</f>
        <v>7832.4</v>
      </c>
      <c r="D25" s="560" t="n">
        <f aca="false">46c!D24</f>
        <v>6.87248256252526E-005</v>
      </c>
      <c r="E25" s="560" t="n">
        <f aca="false">46c!E24</f>
        <v>7.08028094746804E-005</v>
      </c>
      <c r="F25" s="561" t="n">
        <f aca="false">46c!F24</f>
        <v>0</v>
      </c>
      <c r="G25" s="560" t="n">
        <f aca="false">46c!G24</f>
        <v>0</v>
      </c>
    </row>
    <row r="26" s="549" customFormat="true" ht="12.75" hidden="false" customHeight="false" outlineLevel="0" collapsed="false">
      <c r="A26" s="548" t="s">
        <v>214</v>
      </c>
      <c r="B26" s="557" t="s">
        <v>204</v>
      </c>
      <c r="C26" s="558" t="n">
        <f aca="false">46c!C25</f>
        <v>67586.61</v>
      </c>
      <c r="D26" s="555" t="n">
        <f aca="false">46c!D25</f>
        <v>0.000593033806604866</v>
      </c>
      <c r="E26" s="555" t="n">
        <f aca="false">46c!E25</f>
        <v>0.000610964949551801</v>
      </c>
      <c r="F26" s="556" t="n">
        <f aca="false">46c!F25</f>
        <v>0</v>
      </c>
      <c r="G26" s="555" t="n">
        <f aca="false">46c!G25</f>
        <v>0</v>
      </c>
    </row>
    <row r="27" s="559" customFormat="true" ht="12.75" hidden="false" customHeight="false" outlineLevel="0" collapsed="false">
      <c r="A27" s="559" t="s">
        <v>191</v>
      </c>
      <c r="B27" s="559" t="s">
        <v>403</v>
      </c>
      <c r="C27" s="136" t="n">
        <f aca="false">46c!C26</f>
        <v>112027.81</v>
      </c>
      <c r="D27" s="560" t="n">
        <f aca="false">46c!D26</f>
        <v>0.000982979892169568</v>
      </c>
      <c r="E27" s="560" t="n">
        <f aca="false">46c!E26</f>
        <v>0.00101270155856387</v>
      </c>
      <c r="F27" s="561" t="n">
        <f aca="false">46c!F26</f>
        <v>0</v>
      </c>
      <c r="G27" s="560" t="n">
        <f aca="false">46c!G26</f>
        <v>0</v>
      </c>
    </row>
    <row r="28" s="559" customFormat="true" ht="12.75" hidden="false" customHeight="false" outlineLevel="0" collapsed="false">
      <c r="A28" s="559" t="s">
        <v>193</v>
      </c>
      <c r="B28" s="559" t="s">
        <v>404</v>
      </c>
      <c r="C28" s="136" t="n">
        <f aca="false">46c!C27</f>
        <v>25315.2</v>
      </c>
      <c r="D28" s="560" t="n">
        <f aca="false">46c!D27</f>
        <v>0.000222126385995147</v>
      </c>
      <c r="E28" s="560" t="n">
        <f aca="false">46c!E27</f>
        <v>0.000228842664114885</v>
      </c>
      <c r="F28" s="561" t="n">
        <f aca="false">46c!F27</f>
        <v>0</v>
      </c>
      <c r="G28" s="560" t="n">
        <f aca="false">46c!G27</f>
        <v>0</v>
      </c>
    </row>
    <row r="29" s="559" customFormat="true" ht="12.75" hidden="false" customHeight="false" outlineLevel="0" collapsed="false">
      <c r="A29" s="559" t="s">
        <v>195</v>
      </c>
      <c r="B29" s="559" t="s">
        <v>405</v>
      </c>
      <c r="C29" s="136" t="n">
        <f aca="false">46c!C28</f>
        <v>44447.37</v>
      </c>
      <c r="D29" s="560" t="n">
        <f aca="false">46c!D28</f>
        <v>0.000390000223782121</v>
      </c>
      <c r="E29" s="560" t="n">
        <f aca="false">46c!E28</f>
        <v>0.000401792384168406</v>
      </c>
      <c r="F29" s="561" t="n">
        <f aca="false">46c!F28</f>
        <v>0</v>
      </c>
      <c r="G29" s="560" t="n">
        <f aca="false">46c!G28</f>
        <v>0</v>
      </c>
    </row>
    <row r="30" s="549" customFormat="true" ht="12.75" hidden="false" customHeight="false" outlineLevel="0" collapsed="false">
      <c r="A30" s="548" t="n">
        <v>3</v>
      </c>
      <c r="B30" s="549" t="s">
        <v>216</v>
      </c>
      <c r="C30" s="558" t="n">
        <f aca="false">46c!C29</f>
        <v>42265.24</v>
      </c>
      <c r="D30" s="555" t="n">
        <f aca="false">46c!D29</f>
        <v>0.0003708532823923</v>
      </c>
      <c r="E30" s="555" t="n">
        <f aca="false">46c!E29</f>
        <v>0.000382066510280583</v>
      </c>
      <c r="F30" s="556" t="n">
        <f aca="false">46c!F29</f>
        <v>0</v>
      </c>
      <c r="G30" s="555" t="n">
        <f aca="false">46c!G29</f>
        <v>0</v>
      </c>
    </row>
    <row r="31" s="549" customFormat="true" ht="12.75" hidden="false" customHeight="false" outlineLevel="0" collapsed="false">
      <c r="A31" s="548" t="s">
        <v>217</v>
      </c>
      <c r="B31" s="549" t="s">
        <v>406</v>
      </c>
      <c r="C31" s="563" t="n">
        <f aca="false">46c!C30</f>
        <v>389879.76</v>
      </c>
      <c r="D31" s="555" t="n">
        <f aca="false">46c!D30</f>
        <v>0.0034209716716224</v>
      </c>
      <c r="E31" s="555" t="n">
        <f aca="false">46c!E30</f>
        <v>0.00352440916772817</v>
      </c>
      <c r="F31" s="556" t="n">
        <f aca="false">46c!F30</f>
        <v>0</v>
      </c>
      <c r="G31" s="555" t="n">
        <f aca="false">46c!G30</f>
        <v>0</v>
      </c>
    </row>
    <row r="32" s="549" customFormat="true" ht="12.75" hidden="false" customHeight="false" outlineLevel="0" collapsed="false">
      <c r="A32" s="564" t="s">
        <v>262</v>
      </c>
      <c r="B32" s="565" t="s">
        <v>263</v>
      </c>
      <c r="C32" s="566" t="e">
        <f aca="false">#REF!</f>
        <v>#REF!</v>
      </c>
      <c r="D32" s="567" t="e">
        <f aca="false">#REF!</f>
        <v>#REF!</v>
      </c>
      <c r="E32" s="567" t="e">
        <f aca="false">#REF!</f>
        <v>#REF!</v>
      </c>
      <c r="F32" s="568" t="e">
        <f aca="false">#REF!</f>
        <v>#REF!</v>
      </c>
      <c r="G32" s="567" t="e">
        <f aca="false">#REF!</f>
        <v>#REF!</v>
      </c>
    </row>
    <row r="35" customFormat="false" ht="12.75" hidden="false" customHeight="false" outlineLevel="0" collapsed="false">
      <c r="B35" s="559" t="s">
        <v>219</v>
      </c>
      <c r="C35" s="569" t="n">
        <f aca="false">C16</f>
        <v>9597268.43000004</v>
      </c>
    </row>
    <row r="36" customFormat="false" ht="12.75" hidden="false" customHeight="false" outlineLevel="0" collapsed="false">
      <c r="B36" s="559" t="s">
        <v>220</v>
      </c>
      <c r="C36" s="569" t="n">
        <f aca="false">C9</f>
        <v>2314418.32</v>
      </c>
    </row>
    <row r="37" customFormat="false" ht="12.75" hidden="false" customHeight="false" outlineLevel="0" collapsed="false">
      <c r="B37" s="559" t="s">
        <v>221</v>
      </c>
      <c r="C37" s="569" t="n">
        <f aca="false">C13</f>
        <v>2276809.22999996</v>
      </c>
    </row>
    <row r="38" customFormat="false" ht="12.75" hidden="false" customHeight="false" outlineLevel="0" collapsed="false">
      <c r="B38" s="559" t="s">
        <v>222</v>
      </c>
      <c r="C38" s="569" t="n">
        <f aca="false">C15</f>
        <v>75405677.8500001</v>
      </c>
    </row>
    <row r="39" customFormat="false" ht="12.75" hidden="false" customHeight="false" outlineLevel="0" collapsed="false">
      <c r="B39" s="559" t="s">
        <v>223</v>
      </c>
      <c r="C39" s="569" t="n">
        <f aca="false">C17</f>
        <v>51187847.1000001</v>
      </c>
    </row>
    <row r="40" customFormat="false" ht="12.75" hidden="false" customHeight="false" outlineLevel="0" collapsed="false">
      <c r="B40" s="559" t="s">
        <v>224</v>
      </c>
      <c r="C40" s="569" t="n">
        <f aca="false">C8</f>
        <v>34492707.0399998</v>
      </c>
    </row>
    <row r="41" customFormat="false" ht="12.75" hidden="false" customHeight="false" outlineLevel="0" collapsed="false">
      <c r="B41" s="559" t="s">
        <v>225</v>
      </c>
      <c r="C41" s="569" t="n">
        <f aca="false">C12</f>
        <v>148099.25</v>
      </c>
    </row>
    <row r="42" customFormat="false" ht="12.75" hidden="false" customHeight="false" outlineLevel="0" collapsed="false">
      <c r="B42" s="559" t="s">
        <v>226</v>
      </c>
      <c r="C42" s="569" t="n">
        <f aca="false">C10</f>
        <v>21312843.8</v>
      </c>
    </row>
    <row r="43" customFormat="false" ht="12.75" hidden="false" customHeight="false" outlineLevel="0" collapsed="false">
      <c r="B43" s="559" t="s">
        <v>227</v>
      </c>
      <c r="C43" s="569" t="n">
        <f aca="false">C11</f>
        <v>1434400.18</v>
      </c>
    </row>
    <row r="52" s="571" customFormat="true" ht="12.75" hidden="false" customHeight="false" outlineLevel="0" collapsed="false">
      <c r="A52" s="570"/>
      <c r="C52" s="572" t="n">
        <v>2003</v>
      </c>
      <c r="D52" s="572" t="s">
        <v>228</v>
      </c>
      <c r="E52" s="572" t="s">
        <v>229</v>
      </c>
      <c r="F52" s="571" t="s">
        <v>230</v>
      </c>
      <c r="G52" s="572" t="s">
        <v>231</v>
      </c>
      <c r="H52" s="571" t="s">
        <v>232</v>
      </c>
      <c r="I52" s="571" t="s">
        <v>407</v>
      </c>
      <c r="J52" s="571" t="s">
        <v>408</v>
      </c>
      <c r="K52" s="571" t="s">
        <v>409</v>
      </c>
      <c r="L52" s="571" t="s">
        <v>233</v>
      </c>
      <c r="M52" s="571" t="s">
        <v>234</v>
      </c>
      <c r="N52" s="571" t="s">
        <v>235</v>
      </c>
      <c r="O52" s="571" t="s">
        <v>236</v>
      </c>
      <c r="P52" s="571" t="s">
        <v>237</v>
      </c>
      <c r="Q52" s="571" t="s">
        <v>238</v>
      </c>
      <c r="R52" s="571" t="s">
        <v>239</v>
      </c>
      <c r="S52" s="571" t="s">
        <v>240</v>
      </c>
    </row>
    <row r="53" customFormat="false" ht="12.75" hidden="false" customHeight="false" outlineLevel="0" collapsed="false">
      <c r="C53" s="542" t="n">
        <v>45589695.63</v>
      </c>
      <c r="D53" s="542" t="n">
        <v>1333240.58</v>
      </c>
      <c r="E53" s="542" t="n">
        <v>1532219.76</v>
      </c>
      <c r="F53" s="543" t="n">
        <v>1521667.61</v>
      </c>
      <c r="G53" s="544" t="n">
        <v>1634579.32</v>
      </c>
      <c r="H53" s="0" t="n">
        <v>4522031.68</v>
      </c>
      <c r="I53" s="0" t="n">
        <v>6064659.49</v>
      </c>
      <c r="J53" s="0" t="n">
        <v>5392379.77</v>
      </c>
      <c r="K53" s="0" t="n">
        <v>5424533.77</v>
      </c>
      <c r="L53" s="0" t="n">
        <v>4752486.9</v>
      </c>
      <c r="M53" s="0" t="n">
        <v>4402180.63</v>
      </c>
      <c r="N53" s="0" t="n">
        <v>4849871.23</v>
      </c>
      <c r="O53" s="0" t="n">
        <v>4159844.89</v>
      </c>
      <c r="P53" s="0" t="n">
        <v>4522265.94</v>
      </c>
      <c r="Q53" s="0" t="n">
        <v>4403178.55</v>
      </c>
      <c r="R53" s="0" t="n">
        <v>4726780.75</v>
      </c>
      <c r="S53" s="0" t="n">
        <v>4937313.31</v>
      </c>
    </row>
    <row r="54" customFormat="false" ht="12.75" hidden="false" customHeight="false" outlineLevel="0" collapsed="false">
      <c r="D54" s="0" t="s">
        <v>241</v>
      </c>
      <c r="E54" s="0" t="s">
        <v>242</v>
      </c>
      <c r="F54" s="0" t="s">
        <v>243</v>
      </c>
      <c r="G54" s="0" t="s">
        <v>244</v>
      </c>
      <c r="H54" s="0" t="s">
        <v>245</v>
      </c>
      <c r="I54" s="0" t="s">
        <v>264</v>
      </c>
      <c r="J54" s="0" t="s">
        <v>265</v>
      </c>
      <c r="K54" s="0" t="s">
        <v>266</v>
      </c>
      <c r="L54" s="0" t="s">
        <v>246</v>
      </c>
      <c r="M54" s="0" t="s">
        <v>247</v>
      </c>
      <c r="N54" s="0" t="s">
        <v>248</v>
      </c>
      <c r="O54" s="0" t="s">
        <v>249</v>
      </c>
      <c r="P54" s="0" t="s">
        <v>250</v>
      </c>
      <c r="Q54" s="0" t="s">
        <v>251</v>
      </c>
      <c r="R54" s="0" t="s">
        <v>252</v>
      </c>
      <c r="S54" s="571"/>
    </row>
    <row r="55" s="136" customFormat="true" ht="12.75" hidden="false" customHeight="false" outlineLevel="0" collapsed="false">
      <c r="A55" s="573"/>
      <c r="C55" s="542" t="s">
        <v>253</v>
      </c>
      <c r="D55" s="136" t="n">
        <v>4409773.46</v>
      </c>
      <c r="E55" s="136" t="n">
        <v>4683125.54</v>
      </c>
      <c r="F55" s="136" t="n">
        <v>4954788.52</v>
      </c>
      <c r="G55" s="136" t="n">
        <v>4377658.24</v>
      </c>
      <c r="H55" s="136" t="n">
        <v>3859756.46</v>
      </c>
      <c r="I55" s="136" t="n">
        <v>4485496.76</v>
      </c>
      <c r="J55" s="136" t="n">
        <v>2846418.99</v>
      </c>
      <c r="K55" s="136" t="n">
        <v>2651474.72</v>
      </c>
      <c r="L55" s="136" t="n">
        <v>2865178.27</v>
      </c>
      <c r="M55" s="136" t="n">
        <v>2226805.3</v>
      </c>
      <c r="N55" s="136" t="n">
        <v>3490401.75</v>
      </c>
      <c r="O55" s="136" t="n">
        <v>4047000.74</v>
      </c>
      <c r="P55" s="136" t="n">
        <v>5400161.85</v>
      </c>
      <c r="Q55" s="136" t="n">
        <v>4946725.77</v>
      </c>
      <c r="R55" s="136" t="n">
        <v>5148227.27</v>
      </c>
    </row>
    <row r="56" customFormat="false" ht="12.75" hidden="false" customHeight="false" outlineLevel="0" collapsed="false">
      <c r="C56" s="542" t="s">
        <v>254</v>
      </c>
      <c r="D56" s="572" t="s">
        <v>228</v>
      </c>
      <c r="E56" s="572" t="s">
        <v>229</v>
      </c>
      <c r="F56" s="571" t="s">
        <v>230</v>
      </c>
      <c r="G56" s="572" t="s">
        <v>231</v>
      </c>
      <c r="H56" s="571" t="s">
        <v>232</v>
      </c>
      <c r="I56" s="571" t="s">
        <v>407</v>
      </c>
      <c r="J56" s="571" t="s">
        <v>408</v>
      </c>
      <c r="K56" s="571" t="s">
        <v>409</v>
      </c>
      <c r="L56" s="571" t="s">
        <v>233</v>
      </c>
      <c r="M56" s="571" t="s">
        <v>234</v>
      </c>
      <c r="N56" s="571" t="s">
        <v>235</v>
      </c>
      <c r="O56" s="571" t="s">
        <v>236</v>
      </c>
      <c r="P56" s="571" t="s">
        <v>237</v>
      </c>
      <c r="Q56" s="571" t="s">
        <v>238</v>
      </c>
      <c r="R56" s="571" t="s">
        <v>239</v>
      </c>
      <c r="S56" s="571" t="s">
        <v>240</v>
      </c>
    </row>
    <row r="57" customFormat="false" ht="12.75" hidden="false" customHeight="false" outlineLevel="0" collapsed="false">
      <c r="D57" s="542" t="n">
        <f aca="false">D58/1000</f>
        <v>7238.42635</v>
      </c>
      <c r="E57" s="542" t="n">
        <f aca="false">E58/1000</f>
        <v>8309.45871</v>
      </c>
      <c r="F57" s="542" t="n">
        <f aca="false">F58/1000</f>
        <v>8254.95731</v>
      </c>
      <c r="G57" s="542" t="n">
        <f aca="false">G58/1000</f>
        <v>7718.85620292178</v>
      </c>
      <c r="H57" s="542" t="n">
        <f aca="false">H58/1000</f>
        <v>6918.02293</v>
      </c>
      <c r="I57" s="542" t="n">
        <f aca="false">I58/1000</f>
        <v>9573.70134</v>
      </c>
      <c r="J57" s="542" t="n">
        <f aca="false">J58/1000</f>
        <v>8638.37085</v>
      </c>
      <c r="K57" s="542" t="n">
        <f aca="false">K58/1000</f>
        <v>9003.75339593687</v>
      </c>
      <c r="L57" s="542" t="n">
        <f aca="false">L58/1000</f>
        <v>8654.50854266933</v>
      </c>
      <c r="M57" s="542" t="n">
        <f aca="false">M58/1000</f>
        <v>9509.2752</v>
      </c>
      <c r="N57" s="542" t="n">
        <f aca="false">N58/1000</f>
        <v>9377.968</v>
      </c>
      <c r="O57" s="542" t="n">
        <f aca="false">O58/1000</f>
        <v>10246.44708</v>
      </c>
      <c r="P57" s="542" t="n">
        <f aca="false">P58/1000</f>
        <v>8143.11853</v>
      </c>
      <c r="Q57" s="542" t="n">
        <f aca="false">Q58/1000</f>
        <v>7520.24348</v>
      </c>
      <c r="R57" s="542" t="n">
        <f aca="false">R58/1000</f>
        <v>8408.64012</v>
      </c>
      <c r="S57" s="542" t="n">
        <f aca="false">S58/1000</f>
        <v>8341.101</v>
      </c>
    </row>
    <row r="58" customFormat="false" ht="12.75" hidden="false" customHeight="false" outlineLevel="0" collapsed="false">
      <c r="D58" s="542" t="n">
        <v>7238426.35</v>
      </c>
      <c r="E58" s="542" t="n">
        <v>8309458.71</v>
      </c>
      <c r="F58" s="543" t="n">
        <v>8254957.31</v>
      </c>
      <c r="G58" s="544" t="n">
        <v>7718856.20292178</v>
      </c>
      <c r="H58" s="0" t="n">
        <v>6918022.93</v>
      </c>
      <c r="I58" s="0" t="n">
        <v>9573701.34</v>
      </c>
      <c r="J58" s="0" t="n">
        <v>8638370.85</v>
      </c>
      <c r="K58" s="0" t="n">
        <v>9003753.39593687</v>
      </c>
      <c r="L58" s="0" t="n">
        <v>8654508.54266933</v>
      </c>
      <c r="M58" s="0" t="n">
        <v>9509275.2</v>
      </c>
      <c r="N58" s="0" t="n">
        <v>9377968</v>
      </c>
      <c r="O58" s="0" t="n">
        <v>10246447.08</v>
      </c>
      <c r="P58" s="0" t="n">
        <v>8143118.53</v>
      </c>
      <c r="Q58" s="0" t="n">
        <v>7520243.48</v>
      </c>
      <c r="R58" s="0" t="n">
        <v>8408640.12</v>
      </c>
      <c r="S58" s="0" t="n">
        <v>8341101</v>
      </c>
    </row>
    <row r="59" customFormat="false" ht="12.75" hidden="false" customHeight="false" outlineLevel="0" collapsed="false">
      <c r="C59" s="542" t="s">
        <v>255</v>
      </c>
      <c r="D59" s="572" t="s">
        <v>228</v>
      </c>
      <c r="E59" s="572" t="s">
        <v>229</v>
      </c>
      <c r="F59" s="571" t="s">
        <v>230</v>
      </c>
      <c r="G59" s="572" t="s">
        <v>231</v>
      </c>
      <c r="H59" s="571" t="s">
        <v>232</v>
      </c>
      <c r="I59" s="571" t="s">
        <v>407</v>
      </c>
      <c r="J59" s="571" t="s">
        <v>408</v>
      </c>
      <c r="K59" s="571" t="s">
        <v>409</v>
      </c>
      <c r="L59" s="571" t="s">
        <v>233</v>
      </c>
      <c r="M59" s="571" t="s">
        <v>234</v>
      </c>
      <c r="N59" s="571" t="s">
        <v>235</v>
      </c>
      <c r="O59" s="571" t="s">
        <v>236</v>
      </c>
      <c r="P59" s="571" t="s">
        <v>237</v>
      </c>
      <c r="Q59" s="571" t="s">
        <v>238</v>
      </c>
      <c r="R59" s="571" t="s">
        <v>239</v>
      </c>
      <c r="S59" s="571" t="s">
        <v>240</v>
      </c>
    </row>
    <row r="60" customFormat="false" ht="12.75" hidden="false" customHeight="false" outlineLevel="0" collapsed="false">
      <c r="D60" s="542" t="n">
        <f aca="false">D61/1000</f>
        <v>3259.54299</v>
      </c>
      <c r="E60" s="542" t="n">
        <f aca="false">E61/1000</f>
        <v>3439.85661</v>
      </c>
      <c r="F60" s="542" t="n">
        <f aca="false">F61/1000</f>
        <v>3360.56417</v>
      </c>
      <c r="G60" s="542" t="n">
        <f aca="false">G61/1000</f>
        <v>3431.39387</v>
      </c>
      <c r="H60" s="542" t="n">
        <f aca="false">H61/1000</f>
        <v>1535.5865</v>
      </c>
      <c r="I60" s="542" t="n">
        <f aca="false">I61/1000</f>
        <v>2585.0934</v>
      </c>
      <c r="J60" s="542" t="n">
        <f aca="false">J61/1000</f>
        <v>2841.64658</v>
      </c>
      <c r="K60" s="542" t="n">
        <f aca="false">K61/1000</f>
        <v>3619.50814</v>
      </c>
      <c r="L60" s="542" t="n">
        <f aca="false">L61/1000</f>
        <v>3111.13315</v>
      </c>
      <c r="M60" s="542" t="n">
        <f aca="false">M61/1000</f>
        <v>3509.21358</v>
      </c>
      <c r="N60" s="542" t="n">
        <f aca="false">N61/1000</f>
        <v>3948.7571</v>
      </c>
      <c r="O60" s="542" t="n">
        <f aca="false">O61/1000</f>
        <v>4635.10804</v>
      </c>
      <c r="P60" s="542" t="n">
        <f aca="false">P61/1000</f>
        <v>3578.64376</v>
      </c>
      <c r="Q60" s="542" t="n">
        <f aca="false">Q61/1000</f>
        <v>3167.467</v>
      </c>
      <c r="R60" s="542" t="n">
        <f aca="false">R61/1000</f>
        <v>3665.7871</v>
      </c>
      <c r="S60" s="542" t="n">
        <f aca="false">S61/1000</f>
        <v>4291.923</v>
      </c>
    </row>
    <row r="61" customFormat="false" ht="12.75" hidden="false" customHeight="false" outlineLevel="0" collapsed="false">
      <c r="D61" s="542" t="n">
        <v>3259542.99</v>
      </c>
      <c r="E61" s="542" t="n">
        <v>3439856.61</v>
      </c>
      <c r="F61" s="543" t="n">
        <v>3360564.17</v>
      </c>
      <c r="G61" s="544" t="n">
        <v>3431393.87</v>
      </c>
      <c r="H61" s="0" t="n">
        <v>1535586.5</v>
      </c>
      <c r="I61" s="0" t="n">
        <v>2585093.4</v>
      </c>
      <c r="J61" s="0" t="n">
        <v>2841646.58</v>
      </c>
      <c r="K61" s="0" t="n">
        <v>3619508.14</v>
      </c>
      <c r="L61" s="0" t="n">
        <v>3111133.15</v>
      </c>
      <c r="M61" s="0" t="n">
        <v>3509213.58</v>
      </c>
      <c r="N61" s="0" t="n">
        <v>3948757.1</v>
      </c>
      <c r="O61" s="0" t="n">
        <v>4635108.04</v>
      </c>
      <c r="P61" s="0" t="n">
        <v>3578643.76</v>
      </c>
      <c r="Q61" s="0" t="n">
        <v>3167467</v>
      </c>
      <c r="R61" s="0" t="n">
        <v>3665787.1</v>
      </c>
      <c r="S61" s="0" t="n">
        <v>4291923</v>
      </c>
    </row>
    <row r="62" customFormat="false" ht="12.75" hidden="false" customHeight="false" outlineLevel="0" collapsed="false">
      <c r="C62" s="542" t="s">
        <v>256</v>
      </c>
      <c r="D62" s="572" t="s">
        <v>228</v>
      </c>
      <c r="E62" s="572" t="s">
        <v>229</v>
      </c>
      <c r="F62" s="571" t="s">
        <v>230</v>
      </c>
      <c r="G62" s="572" t="s">
        <v>231</v>
      </c>
      <c r="H62" s="571" t="s">
        <v>232</v>
      </c>
      <c r="I62" s="571" t="s">
        <v>407</v>
      </c>
      <c r="J62" s="571" t="s">
        <v>408</v>
      </c>
      <c r="K62" s="571" t="s">
        <v>409</v>
      </c>
      <c r="L62" s="571" t="s">
        <v>233</v>
      </c>
      <c r="M62" s="571" t="s">
        <v>234</v>
      </c>
      <c r="N62" s="571" t="s">
        <v>235</v>
      </c>
      <c r="O62" s="571" t="s">
        <v>236</v>
      </c>
      <c r="P62" s="571" t="s">
        <v>237</v>
      </c>
      <c r="Q62" s="571" t="s">
        <v>238</v>
      </c>
      <c r="R62" s="571" t="s">
        <v>239</v>
      </c>
      <c r="S62" s="571" t="s">
        <v>240</v>
      </c>
    </row>
    <row r="63" customFormat="false" ht="12.75" hidden="false" customHeight="false" outlineLevel="0" collapsed="false">
      <c r="D63" s="542" t="n">
        <f aca="false">D64/1000</f>
        <v>5959.591</v>
      </c>
      <c r="E63" s="542" t="n">
        <f aca="false">E64/1000</f>
        <v>7167.8826</v>
      </c>
      <c r="F63" s="542" t="n">
        <f aca="false">F64/1000</f>
        <v>6445.02153</v>
      </c>
      <c r="G63" s="542" t="n">
        <f aca="false">G64/1000</f>
        <v>6939.6696</v>
      </c>
      <c r="H63" s="542" t="n">
        <f aca="false">H64/1000</f>
        <v>4732.32563</v>
      </c>
      <c r="I63" s="542" t="n">
        <f aca="false">I64/1000</f>
        <v>6986.29718</v>
      </c>
      <c r="J63" s="542" t="n">
        <f aca="false">J64/1000</f>
        <v>6374.98076</v>
      </c>
      <c r="K63" s="542" t="n">
        <f aca="false">K64/1000</f>
        <v>7869.41315</v>
      </c>
      <c r="L63" s="542" t="n">
        <f aca="false">L64/1000</f>
        <v>6805.56536</v>
      </c>
      <c r="M63" s="542" t="n">
        <f aca="false">M64/1000</f>
        <v>7839.00666</v>
      </c>
      <c r="N63" s="542" t="n">
        <f aca="false">N64/1000</f>
        <v>8186.69734</v>
      </c>
      <c r="O63" s="542" t="n">
        <f aca="false">O64/1000</f>
        <v>7552.96428</v>
      </c>
      <c r="P63" s="542" t="n">
        <f aca="false">P64/1000</f>
        <v>7525.866</v>
      </c>
      <c r="Q63" s="542" t="n">
        <f aca="false">Q64/1000</f>
        <v>6794.7369</v>
      </c>
      <c r="R63" s="542" t="n">
        <f aca="false">R64/1000</f>
        <v>7831.71126</v>
      </c>
      <c r="S63" s="542" t="n">
        <f aca="false">S64/1000</f>
        <v>8755.682</v>
      </c>
    </row>
    <row r="64" customFormat="false" ht="12.75" hidden="false" customHeight="false" outlineLevel="0" collapsed="false">
      <c r="D64" s="542" t="n">
        <v>5959591</v>
      </c>
      <c r="E64" s="542" t="n">
        <v>7167882.6</v>
      </c>
      <c r="F64" s="543" t="n">
        <v>6445021.53</v>
      </c>
      <c r="G64" s="544" t="n">
        <v>6939669.6</v>
      </c>
      <c r="H64" s="0" t="n">
        <v>4732325.63</v>
      </c>
      <c r="I64" s="0" t="n">
        <v>6986297.18</v>
      </c>
      <c r="J64" s="0" t="n">
        <v>6374980.76</v>
      </c>
      <c r="K64" s="0" t="n">
        <v>7869413.15</v>
      </c>
      <c r="L64" s="0" t="n">
        <v>6805565.36</v>
      </c>
      <c r="M64" s="0" t="n">
        <v>7839006.66</v>
      </c>
      <c r="N64" s="0" t="n">
        <v>8186697.34</v>
      </c>
      <c r="O64" s="0" t="n">
        <v>7552964.28</v>
      </c>
      <c r="P64" s="0" t="n">
        <v>7525866</v>
      </c>
      <c r="Q64" s="0" t="n">
        <v>6794736.9</v>
      </c>
      <c r="R64" s="0" t="n">
        <v>7831711.26</v>
      </c>
      <c r="S64" s="0" t="n">
        <v>8755682</v>
      </c>
    </row>
    <row r="65" customFormat="false" ht="15.75" hidden="false" customHeight="false" outlineLevel="0" collapsed="false">
      <c r="A65" s="574"/>
      <c r="B65" s="575" t="s">
        <v>182</v>
      </c>
      <c r="C65" s="575" t="s">
        <v>183</v>
      </c>
      <c r="D65" s="575" t="s">
        <v>184</v>
      </c>
    </row>
    <row r="66" customFormat="false" ht="15.75" hidden="false" customHeight="false" outlineLevel="0" collapsed="false">
      <c r="A66" s="576"/>
      <c r="B66" s="576" t="s">
        <v>257</v>
      </c>
      <c r="C66" s="577" t="e">
        <f aca="false">C67+C71+C72</f>
        <v>#REF!</v>
      </c>
      <c r="D66" s="578" t="e">
        <f aca="false">C66/$C$66</f>
        <v>#REF!</v>
      </c>
    </row>
    <row r="67" customFormat="false" ht="15.75" hidden="false" customHeight="false" outlineLevel="0" collapsed="false">
      <c r="A67" s="576" t="s">
        <v>186</v>
      </c>
      <c r="B67" s="576" t="s">
        <v>258</v>
      </c>
      <c r="C67" s="577" t="n">
        <f aca="false">C68+C69+C70</f>
        <v>125285556.49</v>
      </c>
      <c r="D67" s="578" t="e">
        <f aca="false">C67/$C$66</f>
        <v>#REF!</v>
      </c>
    </row>
    <row r="68" customFormat="false" ht="15.75" hidden="false" customHeight="false" outlineLevel="0" collapsed="false">
      <c r="A68" s="579" t="n">
        <v>1</v>
      </c>
      <c r="B68" s="580" t="s">
        <v>259</v>
      </c>
      <c r="C68" s="577" t="n">
        <f aca="false">C6</f>
        <v>110622728.93</v>
      </c>
      <c r="D68" s="578" t="e">
        <f aca="false">C68/$C$66</f>
        <v>#REF!</v>
      </c>
    </row>
    <row r="69" customFormat="false" ht="15.75" hidden="false" customHeight="false" outlineLevel="0" collapsed="false">
      <c r="A69" s="579" t="n">
        <v>2</v>
      </c>
      <c r="B69" s="580" t="s">
        <v>260</v>
      </c>
      <c r="C69" s="577" t="n">
        <f aca="false">C18</f>
        <v>14620562.32</v>
      </c>
      <c r="D69" s="578" t="e">
        <f aca="false">C69/$C$66</f>
        <v>#REF!</v>
      </c>
    </row>
    <row r="70" customFormat="false" ht="15.75" hidden="false" customHeight="false" outlineLevel="0" collapsed="false">
      <c r="A70" s="579" t="n">
        <v>3</v>
      </c>
      <c r="B70" s="576" t="s">
        <v>216</v>
      </c>
      <c r="C70" s="577" t="n">
        <f aca="false">C30</f>
        <v>42265.24</v>
      </c>
      <c r="D70" s="578" t="e">
        <f aca="false">C70/$C$66</f>
        <v>#REF!</v>
      </c>
    </row>
    <row r="71" customFormat="false" ht="15.75" hidden="false" customHeight="false" outlineLevel="0" collapsed="false">
      <c r="A71" s="576" t="s">
        <v>217</v>
      </c>
      <c r="B71" s="576" t="s">
        <v>261</v>
      </c>
      <c r="C71" s="577" t="n">
        <f aca="false">C31</f>
        <v>389879.76</v>
      </c>
      <c r="D71" s="578" t="e">
        <f aca="false">C71/$C$66</f>
        <v>#REF!</v>
      </c>
    </row>
    <row r="72" customFormat="false" ht="15.75" hidden="false" customHeight="false" outlineLevel="0" collapsed="false">
      <c r="A72" s="581" t="s">
        <v>262</v>
      </c>
      <c r="B72" s="581" t="s">
        <v>263</v>
      </c>
      <c r="C72" s="582" t="e">
        <f aca="false">C32</f>
        <v>#REF!</v>
      </c>
      <c r="D72" s="583" t="e">
        <f aca="false">C72/$C$66</f>
        <v>#REF!</v>
      </c>
    </row>
    <row r="98" customFormat="false" ht="12.75" hidden="false" customHeight="false" outlineLevel="0" collapsed="false">
      <c r="A98" s="541" t="s">
        <v>5</v>
      </c>
    </row>
    <row r="106" customFormat="false" ht="12.75" hidden="false" customHeight="false" outlineLevel="0" collapsed="false">
      <c r="H106" s="0" t="s">
        <v>241</v>
      </c>
      <c r="I106" s="0" t="s">
        <v>242</v>
      </c>
      <c r="J106" s="0" t="s">
        <v>243</v>
      </c>
      <c r="K106" s="0" t="s">
        <v>244</v>
      </c>
      <c r="L106" s="0" t="s">
        <v>245</v>
      </c>
      <c r="M106" s="0" t="s">
        <v>264</v>
      </c>
      <c r="N106" s="0" t="s">
        <v>265</v>
      </c>
      <c r="O106" s="0" t="s">
        <v>266</v>
      </c>
      <c r="P106" s="0" t="s">
        <v>246</v>
      </c>
      <c r="Q106" s="0" t="s">
        <v>247</v>
      </c>
      <c r="R106" s="0" t="s">
        <v>248</v>
      </c>
      <c r="S106" s="0" t="s">
        <v>249</v>
      </c>
      <c r="T106" s="0" t="s">
        <v>250</v>
      </c>
      <c r="U106" s="0" t="s">
        <v>251</v>
      </c>
      <c r="V106" s="0" t="s">
        <v>252</v>
      </c>
    </row>
    <row r="107" customFormat="false" ht="12.75" hidden="false" customHeight="false" outlineLevel="0" collapsed="false">
      <c r="H107" s="0" t="n">
        <v>4409773.46</v>
      </c>
      <c r="I107" s="0" t="n">
        <v>4683125.54</v>
      </c>
      <c r="J107" s="0" t="n">
        <v>4954788.52</v>
      </c>
      <c r="K107" s="0" t="n">
        <v>4377658.24</v>
      </c>
      <c r="L107" s="0" t="n">
        <v>3859756.46</v>
      </c>
      <c r="M107" s="0" t="n">
        <v>4485496.76</v>
      </c>
      <c r="N107" s="0" t="n">
        <v>2846418.99</v>
      </c>
      <c r="O107" s="0" t="n">
        <v>2651474.72</v>
      </c>
      <c r="P107" s="0" t="n">
        <v>2865178.27</v>
      </c>
      <c r="Q107" s="0" t="n">
        <v>2226805.3</v>
      </c>
      <c r="R107" s="0" t="n">
        <v>3490401.75</v>
      </c>
      <c r="S107" s="0" t="n">
        <v>4047000.74</v>
      </c>
      <c r="T107" s="136" t="n">
        <v>5400161.85</v>
      </c>
      <c r="U107" s="136" t="n">
        <v>4946725.77</v>
      </c>
      <c r="V107" s="136" t="n">
        <v>5148227.27</v>
      </c>
    </row>
    <row r="132" customFormat="false" ht="12.75" hidden="false" customHeight="false" outlineLevel="0" collapsed="false">
      <c r="A132" s="541" t="s">
        <v>267</v>
      </c>
      <c r="B132" s="0" t="s">
        <v>410</v>
      </c>
      <c r="C132" s="542" t="s">
        <v>411</v>
      </c>
      <c r="D132" s="542" t="s">
        <v>412</v>
      </c>
      <c r="E132" s="542" t="s">
        <v>413</v>
      </c>
      <c r="F132" s="543" t="s">
        <v>414</v>
      </c>
      <c r="G132" s="544" t="s">
        <v>415</v>
      </c>
      <c r="H132" s="0" t="s">
        <v>416</v>
      </c>
      <c r="I132" s="0" t="s">
        <v>417</v>
      </c>
      <c r="J132" s="0" t="s">
        <v>418</v>
      </c>
      <c r="K132" s="0" t="s">
        <v>419</v>
      </c>
      <c r="L132" s="0" t="s">
        <v>420</v>
      </c>
      <c r="M132" s="0" t="s">
        <v>421</v>
      </c>
      <c r="N132" s="0" t="s">
        <v>422</v>
      </c>
      <c r="O132" s="0" t="s">
        <v>423</v>
      </c>
      <c r="P132" s="0" t="s">
        <v>424</v>
      </c>
      <c r="Q132" s="0" t="s">
        <v>425</v>
      </c>
      <c r="R132" s="0" t="s">
        <v>426</v>
      </c>
      <c r="S132" s="0" t="s">
        <v>427</v>
      </c>
      <c r="T132" s="0" t="s">
        <v>428</v>
      </c>
      <c r="U132" s="0" t="s">
        <v>429</v>
      </c>
      <c r="V132" s="0" t="s">
        <v>430</v>
      </c>
      <c r="W132" s="0" t="s">
        <v>431</v>
      </c>
      <c r="X132" s="0" t="s">
        <v>432</v>
      </c>
      <c r="Y132" s="0" t="s">
        <v>433</v>
      </c>
      <c r="Z132" s="0" t="s">
        <v>216</v>
      </c>
      <c r="AA132" s="0" t="s">
        <v>434</v>
      </c>
    </row>
    <row r="133" customFormat="false" ht="12.75" hidden="false" customHeight="false" outlineLevel="0" collapsed="false">
      <c r="A133" s="541" t="s">
        <v>435</v>
      </c>
      <c r="B133" s="0" t="s">
        <v>436</v>
      </c>
      <c r="C133" s="542" t="s">
        <v>437</v>
      </c>
      <c r="D133" s="542" t="s">
        <v>438</v>
      </c>
      <c r="E133" s="542" t="s">
        <v>439</v>
      </c>
      <c r="F133" s="543" t="s">
        <v>440</v>
      </c>
      <c r="G133" s="544" t="s">
        <v>441</v>
      </c>
      <c r="H133" s="0" t="s">
        <v>442</v>
      </c>
      <c r="I133" s="0" t="s">
        <v>443</v>
      </c>
      <c r="J133" s="0" t="s">
        <v>444</v>
      </c>
      <c r="K133" s="0" t="s">
        <v>445</v>
      </c>
      <c r="L133" s="0" t="s">
        <v>446</v>
      </c>
      <c r="M133" s="584" t="n">
        <v>1760146.87</v>
      </c>
      <c r="N133" s="0" t="s">
        <v>447</v>
      </c>
      <c r="O133" s="0" t="s">
        <v>448</v>
      </c>
      <c r="P133" s="0" t="s">
        <v>449</v>
      </c>
      <c r="Q133" s="0" t="s">
        <v>450</v>
      </c>
      <c r="R133" s="0" t="s">
        <v>451</v>
      </c>
      <c r="S133" s="0" t="s">
        <v>452</v>
      </c>
      <c r="T133" s="0" t="s">
        <v>453</v>
      </c>
      <c r="U133" s="0" t="s">
        <v>454</v>
      </c>
      <c r="V133" s="0" t="s">
        <v>455</v>
      </c>
      <c r="W133" s="0" t="s">
        <v>456</v>
      </c>
      <c r="X133" s="0" t="s">
        <v>457</v>
      </c>
      <c r="Y133" s="0" t="s">
        <v>458</v>
      </c>
      <c r="Z133" s="0" t="s">
        <v>459</v>
      </c>
      <c r="AA133" s="0" t="s">
        <v>460</v>
      </c>
    </row>
    <row r="139" customFormat="false" ht="12.75" hidden="false" customHeight="false" outlineLevel="0" collapsed="false">
      <c r="B139" s="541" t="s">
        <v>267</v>
      </c>
      <c r="C139" s="541" t="s">
        <v>435</v>
      </c>
    </row>
    <row r="140" customFormat="false" ht="12.75" hidden="false" customHeight="false" outlineLevel="0" collapsed="false">
      <c r="B140" s="0" t="s">
        <v>410</v>
      </c>
      <c r="C140" s="0" t="s">
        <v>436</v>
      </c>
    </row>
    <row r="141" customFormat="false" ht="12.75" hidden="false" customHeight="false" outlineLevel="0" collapsed="false">
      <c r="B141" s="0" t="s">
        <v>411</v>
      </c>
      <c r="C141" s="542" t="s">
        <v>437</v>
      </c>
    </row>
    <row r="142" customFormat="false" ht="12.75" hidden="false" customHeight="false" outlineLevel="0" collapsed="false">
      <c r="B142" s="0" t="s">
        <v>412</v>
      </c>
      <c r="C142" s="542" t="s">
        <v>438</v>
      </c>
    </row>
    <row r="143" customFormat="false" ht="12.75" hidden="false" customHeight="false" outlineLevel="0" collapsed="false">
      <c r="B143" s="0" t="s">
        <v>413</v>
      </c>
      <c r="C143" s="542" t="s">
        <v>439</v>
      </c>
    </row>
    <row r="144" customFormat="false" ht="12.75" hidden="false" customHeight="false" outlineLevel="0" collapsed="false">
      <c r="B144" s="0" t="s">
        <v>414</v>
      </c>
      <c r="C144" s="543" t="s">
        <v>440</v>
      </c>
    </row>
    <row r="145" customFormat="false" ht="12.75" hidden="false" customHeight="false" outlineLevel="0" collapsed="false">
      <c r="B145" s="0" t="s">
        <v>415</v>
      </c>
      <c r="C145" s="544" t="s">
        <v>441</v>
      </c>
    </row>
    <row r="146" customFormat="false" ht="12.75" hidden="false" customHeight="false" outlineLevel="0" collapsed="false">
      <c r="B146" s="0" t="s">
        <v>416</v>
      </c>
      <c r="C146" s="0" t="s">
        <v>442</v>
      </c>
    </row>
    <row r="147" customFormat="false" ht="12.75" hidden="false" customHeight="false" outlineLevel="0" collapsed="false">
      <c r="B147" s="0" t="s">
        <v>417</v>
      </c>
      <c r="C147" s="0" t="s">
        <v>443</v>
      </c>
    </row>
    <row r="148" customFormat="false" ht="12.75" hidden="false" customHeight="false" outlineLevel="0" collapsed="false">
      <c r="B148" s="0" t="s">
        <v>418</v>
      </c>
      <c r="C148" s="0" t="s">
        <v>444</v>
      </c>
    </row>
    <row r="149" customFormat="false" ht="12.75" hidden="false" customHeight="false" outlineLevel="0" collapsed="false">
      <c r="B149" s="0" t="s">
        <v>419</v>
      </c>
      <c r="C149" s="0" t="s">
        <v>445</v>
      </c>
    </row>
    <row r="150" customFormat="false" ht="12.75" hidden="false" customHeight="false" outlineLevel="0" collapsed="false">
      <c r="B150" s="0" t="s">
        <v>420</v>
      </c>
      <c r="C150" s="0" t="s">
        <v>446</v>
      </c>
    </row>
    <row r="151" customFormat="false" ht="12.75" hidden="false" customHeight="false" outlineLevel="0" collapsed="false">
      <c r="B151" s="0" t="s">
        <v>421</v>
      </c>
      <c r="C151" s="584" t="n">
        <v>1760146.87</v>
      </c>
    </row>
    <row r="152" customFormat="false" ht="12.75" hidden="false" customHeight="false" outlineLevel="0" collapsed="false">
      <c r="B152" s="0" t="s">
        <v>422</v>
      </c>
      <c r="C152" s="0" t="s">
        <v>447</v>
      </c>
    </row>
    <row r="153" customFormat="false" ht="12.75" hidden="false" customHeight="false" outlineLevel="0" collapsed="false">
      <c r="B153" s="0" t="s">
        <v>423</v>
      </c>
      <c r="C153" s="0" t="s">
        <v>448</v>
      </c>
    </row>
    <row r="154" customFormat="false" ht="12.75" hidden="false" customHeight="false" outlineLevel="0" collapsed="false">
      <c r="B154" s="0" t="s">
        <v>424</v>
      </c>
      <c r="C154" s="0" t="s">
        <v>449</v>
      </c>
    </row>
    <row r="155" customFormat="false" ht="12.75" hidden="false" customHeight="false" outlineLevel="0" collapsed="false">
      <c r="B155" s="0" t="s">
        <v>425</v>
      </c>
      <c r="C155" s="0" t="s">
        <v>450</v>
      </c>
    </row>
    <row r="156" customFormat="false" ht="12.75" hidden="false" customHeight="false" outlineLevel="0" collapsed="false">
      <c r="B156" s="0" t="s">
        <v>426</v>
      </c>
      <c r="C156" s="0" t="s">
        <v>451</v>
      </c>
    </row>
    <row r="157" customFormat="false" ht="12.75" hidden="false" customHeight="false" outlineLevel="0" collapsed="false">
      <c r="B157" s="0" t="s">
        <v>427</v>
      </c>
      <c r="C157" s="0" t="s">
        <v>452</v>
      </c>
    </row>
    <row r="158" customFormat="false" ht="12.75" hidden="false" customHeight="false" outlineLevel="0" collapsed="false">
      <c r="B158" s="0" t="s">
        <v>428</v>
      </c>
      <c r="C158" s="0" t="s">
        <v>453</v>
      </c>
    </row>
    <row r="159" customFormat="false" ht="12.75" hidden="false" customHeight="false" outlineLevel="0" collapsed="false">
      <c r="B159" s="0" t="s">
        <v>429</v>
      </c>
      <c r="C159" s="0" t="s">
        <v>454</v>
      </c>
    </row>
    <row r="160" customFormat="false" ht="12.75" hidden="false" customHeight="false" outlineLevel="0" collapsed="false">
      <c r="B160" s="0" t="s">
        <v>430</v>
      </c>
      <c r="C160" s="0" t="s">
        <v>455</v>
      </c>
    </row>
    <row r="161" customFormat="false" ht="12.75" hidden="false" customHeight="false" outlineLevel="0" collapsed="false">
      <c r="B161" s="0" t="s">
        <v>431</v>
      </c>
      <c r="C161" s="0" t="s">
        <v>456</v>
      </c>
    </row>
    <row r="162" customFormat="false" ht="12.75" hidden="false" customHeight="false" outlineLevel="0" collapsed="false">
      <c r="B162" s="0" t="s">
        <v>432</v>
      </c>
      <c r="C162" s="0" t="s">
        <v>457</v>
      </c>
    </row>
    <row r="163" customFormat="false" ht="12.75" hidden="false" customHeight="false" outlineLevel="0" collapsed="false">
      <c r="B163" s="0" t="s">
        <v>433</v>
      </c>
      <c r="C163" s="0" t="s">
        <v>458</v>
      </c>
    </row>
    <row r="164" customFormat="false" ht="12.75" hidden="false" customHeight="false" outlineLevel="0" collapsed="false">
      <c r="B164" s="0" t="s">
        <v>216</v>
      </c>
      <c r="C164" s="0" t="s">
        <v>459</v>
      </c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</sheetData>
  <mergeCells count="2">
    <mergeCell ref="A2:G2"/>
    <mergeCell ref="D3:G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СП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585" t="n">
        <v>5147148.39</v>
      </c>
      <c r="E1" s="585" t="n">
        <v>5447572.93999999</v>
      </c>
      <c r="F1" s="585" t="n">
        <v>5361049.05000001</v>
      </c>
      <c r="G1" s="585" t="n">
        <v>5351305.06999999</v>
      </c>
      <c r="H1" s="585" t="n">
        <v>4701195.76</v>
      </c>
      <c r="I1" s="585" t="n">
        <v>4408798.78</v>
      </c>
      <c r="J1" s="585" t="n">
        <v>4828225.52000002</v>
      </c>
      <c r="K1" s="585" t="n">
        <v>4163340.12000001</v>
      </c>
      <c r="L1" s="585" t="n">
        <v>4523301.30000002</v>
      </c>
    </row>
    <row r="3" customFormat="false" ht="12.75" hidden="false" customHeight="false" outlineLevel="0" collapsed="false">
      <c r="A3" s="0" t="s">
        <v>461</v>
      </c>
      <c r="B3" s="0" t="s">
        <v>462</v>
      </c>
      <c r="C3" s="0" t="s">
        <v>463</v>
      </c>
      <c r="D3" s="0" t="s">
        <v>464</v>
      </c>
      <c r="E3" s="0" t="s">
        <v>465</v>
      </c>
      <c r="F3" s="0" t="s">
        <v>466</v>
      </c>
      <c r="G3" s="0" t="s">
        <v>467</v>
      </c>
      <c r="H3" s="0" t="s">
        <v>468</v>
      </c>
      <c r="I3" s="0" t="s">
        <v>469</v>
      </c>
      <c r="J3" s="0" t="s">
        <v>470</v>
      </c>
      <c r="K3" s="0" t="s">
        <v>471</v>
      </c>
      <c r="L3" s="0" t="s">
        <v>472</v>
      </c>
    </row>
    <row r="4" customFormat="false" ht="12.75" hidden="false" customHeight="false" outlineLevel="0" collapsed="false">
      <c r="A4" s="586" t="n">
        <v>4409410.76000005</v>
      </c>
      <c r="B4" s="586" t="n">
        <v>4682363.34000004</v>
      </c>
      <c r="C4" s="586" t="n">
        <v>4953790.46000004</v>
      </c>
      <c r="D4" s="586" t="n">
        <v>4376649.44000004</v>
      </c>
      <c r="E4" s="586" t="n">
        <v>3859172.29999999</v>
      </c>
      <c r="F4" s="586" t="n">
        <v>4484335.92000008</v>
      </c>
      <c r="G4" s="586" t="n">
        <v>2845603.04</v>
      </c>
      <c r="H4" s="586" t="n">
        <v>2650065.34999999</v>
      </c>
      <c r="I4" s="586" t="n">
        <v>2863621.63999999</v>
      </c>
      <c r="J4" s="586" t="n">
        <v>2224898.21000004</v>
      </c>
      <c r="K4" s="586" t="n">
        <v>3488831.67</v>
      </c>
      <c r="L4" s="586" t="n">
        <v>4044437.74</v>
      </c>
    </row>
    <row r="6" customFormat="false" ht="12.75" hidden="false" customHeight="false" outlineLevel="0" collapsed="false">
      <c r="A6" s="0" t="n">
        <v>1</v>
      </c>
      <c r="B6" s="0" t="n">
        <v>2</v>
      </c>
      <c r="C6" s="0" t="n">
        <v>3</v>
      </c>
      <c r="D6" s="0" t="n">
        <v>4</v>
      </c>
      <c r="E6" s="0" t="n">
        <v>5</v>
      </c>
      <c r="F6" s="0" t="n">
        <v>6</v>
      </c>
      <c r="G6" s="0" t="n">
        <v>7</v>
      </c>
      <c r="H6" s="0" t="n">
        <v>8</v>
      </c>
      <c r="I6" s="0" t="n">
        <v>9</v>
      </c>
      <c r="J6" s="0" t="n">
        <v>10</v>
      </c>
      <c r="K6" s="0" t="n">
        <v>11</v>
      </c>
      <c r="L6" s="0" t="n">
        <v>12</v>
      </c>
    </row>
    <row r="7" customFormat="false" ht="12.75" hidden="false" customHeight="false" outlineLevel="0" collapsed="false">
      <c r="A7" s="585" t="n">
        <v>5392909.68</v>
      </c>
      <c r="B7" s="585" t="n">
        <v>4971180.93000001</v>
      </c>
      <c r="C7" s="585" t="n">
        <v>5191137.17</v>
      </c>
      <c r="D7" s="585" t="n">
        <v>4847824.44000001</v>
      </c>
      <c r="E7" s="585" t="n">
        <v>4114660.46999997</v>
      </c>
      <c r="F7" s="0" t="n">
        <v>4335414.64000002</v>
      </c>
      <c r="G7" s="0" t="n">
        <v>3795377.62999997</v>
      </c>
      <c r="H7" s="0" t="n">
        <v>3562411.07999999</v>
      </c>
      <c r="I7" s="0" t="n">
        <v>3599974.08999999</v>
      </c>
      <c r="J7" s="0" t="n">
        <v>3842526.61999998</v>
      </c>
      <c r="K7" s="0" t="n">
        <v>4291342</v>
      </c>
      <c r="L7" s="0" t="n">
        <v>5392440.40000007</v>
      </c>
    </row>
    <row r="9" customFormat="false" ht="12.75" hidden="false" customHeight="false" outlineLevel="0" collapsed="false">
      <c r="A9" s="0" t="n">
        <v>6296744.95000004</v>
      </c>
      <c r="B9" s="0" t="n">
        <v>5924277.85000001</v>
      </c>
      <c r="C9" s="0" t="n">
        <v>6139439.71</v>
      </c>
      <c r="D9" s="0" t="n">
        <v>5118715.48</v>
      </c>
      <c r="E9" s="0" t="n">
        <v>5003607.63000002</v>
      </c>
    </row>
    <row r="21" customFormat="false" ht="12.75" hidden="false" customHeight="false" outlineLevel="0" collapsed="false">
      <c r="A21" s="587" t="s">
        <v>317</v>
      </c>
      <c r="B21" s="587" t="s">
        <v>318</v>
      </c>
    </row>
    <row r="22" customFormat="false" ht="12.75" hidden="false" customHeight="false" outlineLevel="0" collapsed="false">
      <c r="A22" s="588" t="s">
        <v>473</v>
      </c>
      <c r="B22" s="589" t="n">
        <v>4</v>
      </c>
      <c r="C22" s="0" t="n">
        <v>5147148.39</v>
      </c>
    </row>
    <row r="23" customFormat="false" ht="12.75" hidden="false" customHeight="false" outlineLevel="0" collapsed="false">
      <c r="A23" s="588" t="s">
        <v>473</v>
      </c>
      <c r="B23" s="589" t="n">
        <v>5</v>
      </c>
      <c r="C23" s="0" t="n">
        <v>5447572.93999999</v>
      </c>
    </row>
    <row r="24" customFormat="false" ht="12.75" hidden="false" customHeight="false" outlineLevel="0" collapsed="false">
      <c r="A24" s="588" t="s">
        <v>473</v>
      </c>
      <c r="B24" s="589" t="n">
        <v>6</v>
      </c>
      <c r="C24" s="0" t="n">
        <v>5361049.05000001</v>
      </c>
    </row>
    <row r="25" customFormat="false" ht="12.75" hidden="false" customHeight="false" outlineLevel="0" collapsed="false">
      <c r="A25" s="588" t="s">
        <v>473</v>
      </c>
      <c r="B25" s="589" t="n">
        <v>7</v>
      </c>
      <c r="C25" s="0" t="n">
        <v>5351305.06999999</v>
      </c>
    </row>
    <row r="26" customFormat="false" ht="12.75" hidden="false" customHeight="false" outlineLevel="0" collapsed="false">
      <c r="A26" s="588" t="s">
        <v>473</v>
      </c>
      <c r="B26" s="589" t="n">
        <v>8</v>
      </c>
      <c r="C26" s="0" t="n">
        <v>4701195.76</v>
      </c>
    </row>
    <row r="27" customFormat="false" ht="12.75" hidden="false" customHeight="false" outlineLevel="0" collapsed="false">
      <c r="A27" s="588" t="s">
        <v>473</v>
      </c>
      <c r="B27" s="589" t="n">
        <v>9</v>
      </c>
      <c r="C27" s="0" t="n">
        <v>4408798.78</v>
      </c>
    </row>
    <row r="28" customFormat="false" ht="12.75" hidden="false" customHeight="false" outlineLevel="0" collapsed="false">
      <c r="A28" s="588" t="s">
        <v>473</v>
      </c>
      <c r="B28" s="589" t="n">
        <v>10</v>
      </c>
      <c r="C28" s="0" t="n">
        <v>4828225.52000002</v>
      </c>
    </row>
    <row r="29" customFormat="false" ht="12.75" hidden="false" customHeight="false" outlineLevel="0" collapsed="false">
      <c r="A29" s="588" t="s">
        <v>473</v>
      </c>
      <c r="B29" s="589" t="n">
        <v>11</v>
      </c>
      <c r="C29" s="0" t="n">
        <v>4163340.12000001</v>
      </c>
    </row>
    <row r="30" customFormat="false" ht="12.75" hidden="false" customHeight="false" outlineLevel="0" collapsed="false">
      <c r="A30" s="588" t="s">
        <v>473</v>
      </c>
      <c r="B30" s="589" t="n">
        <v>12</v>
      </c>
      <c r="C30" s="0" t="n">
        <v>4523301.30000002</v>
      </c>
    </row>
    <row r="31" customFormat="false" ht="12.75" hidden="false" customHeight="false" outlineLevel="0" collapsed="false">
      <c r="A31" s="588" t="s">
        <v>474</v>
      </c>
      <c r="B31" s="589" t="n">
        <v>1</v>
      </c>
      <c r="C31" s="0" t="n">
        <v>4409410.76000005</v>
      </c>
    </row>
    <row r="32" customFormat="false" ht="12.75" hidden="false" customHeight="false" outlineLevel="0" collapsed="false">
      <c r="A32" s="588" t="s">
        <v>474</v>
      </c>
      <c r="B32" s="589" t="n">
        <v>2</v>
      </c>
      <c r="C32" s="0" t="n">
        <v>4682363.34000004</v>
      </c>
    </row>
    <row r="33" customFormat="false" ht="12.75" hidden="false" customHeight="false" outlineLevel="0" collapsed="false">
      <c r="A33" s="588" t="s">
        <v>474</v>
      </c>
      <c r="B33" s="589" t="n">
        <v>3</v>
      </c>
      <c r="C33" s="0" t="n">
        <v>4953790.46000004</v>
      </c>
    </row>
    <row r="34" customFormat="false" ht="12.75" hidden="false" customHeight="false" outlineLevel="0" collapsed="false">
      <c r="A34" s="588" t="s">
        <v>474</v>
      </c>
      <c r="B34" s="589" t="n">
        <v>4</v>
      </c>
      <c r="C34" s="0" t="n">
        <v>4376649.44000004</v>
      </c>
    </row>
    <row r="35" customFormat="false" ht="12.75" hidden="false" customHeight="false" outlineLevel="0" collapsed="false">
      <c r="A35" s="588" t="s">
        <v>474</v>
      </c>
      <c r="B35" s="589" t="n">
        <v>5</v>
      </c>
      <c r="C35" s="0" t="n">
        <v>3859172.29999999</v>
      </c>
    </row>
    <row r="36" customFormat="false" ht="12.75" hidden="false" customHeight="false" outlineLevel="0" collapsed="false">
      <c r="A36" s="588" t="s">
        <v>474</v>
      </c>
      <c r="B36" s="589" t="n">
        <v>6</v>
      </c>
      <c r="C36" s="0" t="n">
        <v>4484335.92000008</v>
      </c>
    </row>
    <row r="37" customFormat="false" ht="12.75" hidden="false" customHeight="false" outlineLevel="0" collapsed="false">
      <c r="A37" s="588" t="s">
        <v>474</v>
      </c>
      <c r="B37" s="589" t="n">
        <v>7</v>
      </c>
      <c r="C37" s="0" t="n">
        <v>2845603.04</v>
      </c>
    </row>
    <row r="38" customFormat="false" ht="12.75" hidden="false" customHeight="false" outlineLevel="0" collapsed="false">
      <c r="A38" s="588" t="s">
        <v>474</v>
      </c>
      <c r="B38" s="589" t="n">
        <v>8</v>
      </c>
      <c r="C38" s="0" t="n">
        <v>2650065.34999999</v>
      </c>
    </row>
    <row r="39" customFormat="false" ht="12.75" hidden="false" customHeight="false" outlineLevel="0" collapsed="false">
      <c r="A39" s="588" t="s">
        <v>474</v>
      </c>
      <c r="B39" s="589" t="n">
        <v>9</v>
      </c>
      <c r="C39" s="0" t="n">
        <v>2863621.63999999</v>
      </c>
    </row>
    <row r="40" customFormat="false" ht="12.75" hidden="false" customHeight="false" outlineLevel="0" collapsed="false">
      <c r="A40" s="588" t="s">
        <v>474</v>
      </c>
      <c r="B40" s="589" t="n">
        <v>10</v>
      </c>
      <c r="C40" s="0" t="n">
        <v>2224898.21000004</v>
      </c>
    </row>
    <row r="41" customFormat="false" ht="12.75" hidden="false" customHeight="false" outlineLevel="0" collapsed="false">
      <c r="A41" s="588" t="s">
        <v>474</v>
      </c>
      <c r="B41" s="589" t="n">
        <v>11</v>
      </c>
      <c r="C41" s="0" t="n">
        <v>3488831.67</v>
      </c>
    </row>
    <row r="42" customFormat="false" ht="12.75" hidden="false" customHeight="false" outlineLevel="0" collapsed="false">
      <c r="A42" s="588" t="s">
        <v>474</v>
      </c>
      <c r="B42" s="589" t="n">
        <v>12</v>
      </c>
      <c r="C42" s="0" t="n">
        <v>4044437.74</v>
      </c>
    </row>
    <row r="43" customFormat="false" ht="12.75" hidden="false" customHeight="false" outlineLevel="0" collapsed="false">
      <c r="A43" s="588" t="s">
        <v>475</v>
      </c>
      <c r="B43" s="589" t="n">
        <v>1</v>
      </c>
      <c r="C43" s="0" t="n">
        <v>5392909.68</v>
      </c>
    </row>
    <row r="44" customFormat="false" ht="12.75" hidden="false" customHeight="false" outlineLevel="0" collapsed="false">
      <c r="A44" s="588" t="s">
        <v>475</v>
      </c>
      <c r="B44" s="589" t="n">
        <v>2</v>
      </c>
      <c r="C44" s="0" t="n">
        <v>4971180.93000001</v>
      </c>
    </row>
    <row r="45" customFormat="false" ht="12.75" hidden="false" customHeight="false" outlineLevel="0" collapsed="false">
      <c r="A45" s="588" t="s">
        <v>475</v>
      </c>
      <c r="B45" s="589" t="n">
        <v>3</v>
      </c>
      <c r="C45" s="0" t="n">
        <v>5191137.17</v>
      </c>
    </row>
    <row r="46" customFormat="false" ht="12.75" hidden="false" customHeight="false" outlineLevel="0" collapsed="false">
      <c r="A46" s="588" t="s">
        <v>475</v>
      </c>
      <c r="B46" s="589" t="n">
        <v>4</v>
      </c>
      <c r="C46" s="0" t="n">
        <v>4847824.44000001</v>
      </c>
    </row>
    <row r="47" customFormat="false" ht="12.75" hidden="false" customHeight="false" outlineLevel="0" collapsed="false">
      <c r="A47" s="588" t="s">
        <v>475</v>
      </c>
      <c r="B47" s="589" t="n">
        <v>5</v>
      </c>
      <c r="C47" s="0" t="n">
        <v>4114660.46999997</v>
      </c>
    </row>
    <row r="48" customFormat="false" ht="12.75" hidden="false" customHeight="false" outlineLevel="0" collapsed="false">
      <c r="A48" s="588" t="s">
        <v>475</v>
      </c>
      <c r="B48" s="589" t="n">
        <v>6</v>
      </c>
      <c r="C48" s="0" t="n">
        <v>4335414.64000002</v>
      </c>
    </row>
    <row r="49" customFormat="false" ht="12.75" hidden="false" customHeight="false" outlineLevel="0" collapsed="false">
      <c r="A49" s="588" t="s">
        <v>475</v>
      </c>
      <c r="B49" s="589" t="n">
        <v>7</v>
      </c>
      <c r="C49" s="0" t="n">
        <v>3795377.62999997</v>
      </c>
    </row>
    <row r="50" customFormat="false" ht="12.75" hidden="false" customHeight="false" outlineLevel="0" collapsed="false">
      <c r="A50" s="588" t="s">
        <v>475</v>
      </c>
      <c r="B50" s="589" t="n">
        <v>8</v>
      </c>
      <c r="C50" s="0" t="n">
        <v>3562411.07999999</v>
      </c>
    </row>
    <row r="51" customFormat="false" ht="12.75" hidden="false" customHeight="false" outlineLevel="0" collapsed="false">
      <c r="A51" s="588" t="s">
        <v>475</v>
      </c>
      <c r="B51" s="589" t="n">
        <v>9</v>
      </c>
      <c r="C51" s="0" t="n">
        <v>3599974.08999999</v>
      </c>
    </row>
    <row r="52" customFormat="false" ht="12.75" hidden="false" customHeight="false" outlineLevel="0" collapsed="false">
      <c r="A52" s="588" t="s">
        <v>475</v>
      </c>
      <c r="B52" s="589" t="n">
        <v>10</v>
      </c>
      <c r="C52" s="0" t="n">
        <v>3842526.61999998</v>
      </c>
    </row>
    <row r="53" customFormat="false" ht="12.75" hidden="false" customHeight="false" outlineLevel="0" collapsed="false">
      <c r="A53" s="588" t="s">
        <v>475</v>
      </c>
      <c r="B53" s="589" t="n">
        <v>11</v>
      </c>
      <c r="C53" s="0" t="n">
        <v>4291342</v>
      </c>
    </row>
    <row r="54" customFormat="false" ht="12.75" hidden="false" customHeight="false" outlineLevel="0" collapsed="false">
      <c r="A54" s="588" t="s">
        <v>475</v>
      </c>
      <c r="B54" s="589" t="n">
        <v>12</v>
      </c>
      <c r="C54" s="0" t="n">
        <v>5392440.40000007</v>
      </c>
    </row>
    <row r="55" customFormat="false" ht="12.75" hidden="false" customHeight="false" outlineLevel="0" collapsed="false">
      <c r="A55" s="588" t="s">
        <v>476</v>
      </c>
      <c r="B55" s="589" t="n">
        <v>1</v>
      </c>
      <c r="C55" s="0" t="n">
        <v>6296744.95000004</v>
      </c>
    </row>
    <row r="56" customFormat="false" ht="12.75" hidden="false" customHeight="false" outlineLevel="0" collapsed="false">
      <c r="A56" s="588" t="s">
        <v>476</v>
      </c>
      <c r="B56" s="589" t="n">
        <v>2</v>
      </c>
      <c r="C56" s="0" t="n">
        <v>5924277.85000001</v>
      </c>
    </row>
    <row r="57" customFormat="false" ht="12.75" hidden="false" customHeight="false" outlineLevel="0" collapsed="false">
      <c r="A57" s="588" t="s">
        <v>476</v>
      </c>
      <c r="B57" s="589" t="n">
        <v>3</v>
      </c>
      <c r="C57" s="0" t="n">
        <v>6139439.71</v>
      </c>
    </row>
    <row r="58" customFormat="false" ht="12.75" hidden="false" customHeight="false" outlineLevel="0" collapsed="false">
      <c r="A58" s="588" t="s">
        <v>476</v>
      </c>
      <c r="B58" s="589" t="n">
        <v>4</v>
      </c>
      <c r="C58" s="0" t="n">
        <v>5118715.48</v>
      </c>
    </row>
    <row r="59" customFormat="false" ht="12.75" hidden="false" customHeight="false" outlineLevel="0" collapsed="false">
      <c r="A59" s="588" t="s">
        <v>476</v>
      </c>
      <c r="B59" s="589" t="n">
        <v>5</v>
      </c>
      <c r="C59" s="0" t="n">
        <v>5003607.63000002</v>
      </c>
    </row>
    <row r="60" customFormat="false" ht="12.75" hidden="false" customHeight="false" outlineLevel="0" collapsed="false">
      <c r="A60" s="588" t="s">
        <v>476</v>
      </c>
      <c r="B60" s="589" t="n">
        <v>6</v>
      </c>
    </row>
    <row r="61" customFormat="false" ht="12.75" hidden="false" customHeight="false" outlineLevel="0" collapsed="false">
      <c r="A61" s="588" t="s">
        <v>476</v>
      </c>
      <c r="B61" s="589" t="n">
        <v>7</v>
      </c>
    </row>
    <row r="62" customFormat="false" ht="12.75" hidden="false" customHeight="false" outlineLevel="0" collapsed="false">
      <c r="A62" s="588" t="s">
        <v>476</v>
      </c>
      <c r="B62" s="589" t="n">
        <v>8</v>
      </c>
    </row>
    <row r="63" customFormat="false" ht="12.75" hidden="false" customHeight="false" outlineLevel="0" collapsed="false">
      <c r="A63" s="588" t="s">
        <v>476</v>
      </c>
      <c r="B63" s="589" t="n">
        <v>9</v>
      </c>
    </row>
    <row r="64" customFormat="false" ht="12.75" hidden="false" customHeight="false" outlineLevel="0" collapsed="false">
      <c r="A64" s="588" t="s">
        <v>476</v>
      </c>
      <c r="B64" s="589" t="n">
        <v>10</v>
      </c>
    </row>
    <row r="65" customFormat="false" ht="12.75" hidden="false" customHeight="false" outlineLevel="0" collapsed="false">
      <c r="A65" s="588" t="s">
        <v>476</v>
      </c>
      <c r="B65" s="589" t="n">
        <v>11</v>
      </c>
    </row>
    <row r="66" customFormat="false" ht="12.75" hidden="false" customHeight="false" outlineLevel="0" collapsed="false">
      <c r="A66" s="588" t="s">
        <v>476</v>
      </c>
      <c r="B66" s="590" t="n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B4" activeCellId="0" sqref="AB4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10.32"/>
    <col collapsed="false" customWidth="true" hidden="false" outlineLevel="0" max="27" min="27" style="38" width="11.99"/>
    <col collapsed="false" customWidth="true" hidden="false" outlineLevel="0" max="28" min="28" style="38" width="11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47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591"/>
      <c r="Y1" s="591"/>
      <c r="Z1" s="591"/>
      <c r="AA1" s="591"/>
      <c r="AB1" s="591"/>
    </row>
    <row r="2" s="40" customFormat="true" ht="42" hidden="false" customHeight="true" outlineLevel="0" collapsed="false">
      <c r="A2" s="592"/>
      <c r="B2" s="42" t="s">
        <v>6</v>
      </c>
      <c r="C2" s="42" t="s">
        <v>39</v>
      </c>
      <c r="D2" s="42" t="s">
        <v>40</v>
      </c>
      <c r="E2" s="42" t="s">
        <v>41</v>
      </c>
      <c r="F2" s="42" t="s">
        <v>42</v>
      </c>
      <c r="G2" s="42" t="s">
        <v>43</v>
      </c>
      <c r="H2" s="42" t="s">
        <v>44</v>
      </c>
      <c r="I2" s="42" t="s">
        <v>45</v>
      </c>
      <c r="J2" s="42" t="s">
        <v>46</v>
      </c>
      <c r="K2" s="42" t="s">
        <v>47</v>
      </c>
      <c r="L2" s="42" t="s">
        <v>48</v>
      </c>
      <c r="M2" s="42" t="s">
        <v>49</v>
      </c>
      <c r="N2" s="42" t="s">
        <v>50</v>
      </c>
      <c r="O2" s="42" t="s">
        <v>51</v>
      </c>
      <c r="P2" s="42" t="s">
        <v>52</v>
      </c>
      <c r="Q2" s="42" t="s">
        <v>53</v>
      </c>
      <c r="R2" s="42" t="s">
        <v>54</v>
      </c>
      <c r="S2" s="42" t="s">
        <v>55</v>
      </c>
      <c r="T2" s="42" t="s">
        <v>56</v>
      </c>
      <c r="U2" s="42" t="s">
        <v>57</v>
      </c>
      <c r="V2" s="42" t="s">
        <v>58</v>
      </c>
      <c r="W2" s="42" t="s">
        <v>59</v>
      </c>
      <c r="X2" s="42" t="s">
        <v>60</v>
      </c>
      <c r="Y2" s="42" t="s">
        <v>61</v>
      </c>
      <c r="Z2" s="42" t="s">
        <v>62</v>
      </c>
      <c r="AA2" s="21" t="s">
        <v>63</v>
      </c>
      <c r="AB2" s="21" t="s">
        <v>64</v>
      </c>
    </row>
    <row r="3" s="48" customFormat="true" ht="14.25" hidden="false" customHeight="false" outlineLevel="0" collapsed="false">
      <c r="A3" s="593"/>
      <c r="B3" s="44" t="s">
        <v>69</v>
      </c>
      <c r="C3" s="45" t="n">
        <f aca="false">SUM(C4:C31)</f>
        <v>6147608</v>
      </c>
      <c r="D3" s="45" t="n">
        <f aca="false">SUM(D4:D31)</f>
        <v>6136343</v>
      </c>
      <c r="E3" s="45" t="n">
        <f aca="false">SUM(E4:E31)</f>
        <v>6125438</v>
      </c>
      <c r="F3" s="45" t="n">
        <f aca="false">SUM(F4:F31)</f>
        <v>6117347</v>
      </c>
      <c r="G3" s="45" t="n">
        <f aca="false">SUM(G4:G31)</f>
        <v>6085587</v>
      </c>
      <c r="H3" s="45" t="n">
        <f aca="false">SUM(H4:H31)</f>
        <v>6091705</v>
      </c>
      <c r="I3" s="45" t="n">
        <f aca="false">SUM(I4:I31)</f>
        <v>6104805</v>
      </c>
      <c r="J3" s="45" t="n">
        <f aca="false">SUM(J4:J31)</f>
        <v>6103626</v>
      </c>
      <c r="K3" s="45" t="n">
        <f aca="false">SUM(K4:K31)</f>
        <v>6108591</v>
      </c>
      <c r="L3" s="45" t="n">
        <f aca="false">SUM(L4:L31)</f>
        <v>6106736</v>
      </c>
      <c r="M3" s="45" t="n">
        <f aca="false">SUM(M4:M31)</f>
        <v>6098031</v>
      </c>
      <c r="N3" s="45" t="n">
        <f aca="false">SUM(N4:N31)</f>
        <v>6098972</v>
      </c>
      <c r="O3" s="45" t="n">
        <f aca="false">SUM(O4:O31)</f>
        <v>6095510</v>
      </c>
      <c r="P3" s="45" t="n">
        <f aca="false">SUM(P4:P31)</f>
        <v>6099915</v>
      </c>
      <c r="Q3" s="45" t="n">
        <f aca="false">SUM(Q4:Q31)</f>
        <v>6106945</v>
      </c>
      <c r="R3" s="45" t="n">
        <f aca="false">SUM(R4:R31)</f>
        <v>6102753</v>
      </c>
      <c r="S3" s="45" t="n">
        <f aca="false">SUM(S4:S31)</f>
        <v>6092974</v>
      </c>
      <c r="T3" s="45" t="n">
        <f aca="false">SUM(T4:T31)</f>
        <v>6095194</v>
      </c>
      <c r="U3" s="45" t="n">
        <f aca="false">SUM(U4:U31)</f>
        <v>6103383</v>
      </c>
      <c r="V3" s="45" t="n">
        <f aca="false">SUM(V4:V31)</f>
        <v>6096400</v>
      </c>
      <c r="W3" s="45" t="n">
        <f aca="false">SUM(W4:W31)</f>
        <v>6098089</v>
      </c>
      <c r="X3" s="45" t="n">
        <f aca="false">SUM(X4:X31)</f>
        <v>6100836</v>
      </c>
      <c r="Y3" s="45" t="n">
        <f aca="false">SUM(Y4:Y31)</f>
        <v>6080948</v>
      </c>
      <c r="Z3" s="45" t="n">
        <f aca="false">SUM(Z4:Z31)</f>
        <v>6091573</v>
      </c>
      <c r="AA3" s="45" t="n">
        <f aca="false">SUM(AA4:AA31)</f>
        <v>6110399.08333333</v>
      </c>
      <c r="AB3" s="45" t="n">
        <f aca="false">SUM(AB4:AB31)</f>
        <v>6097043.33333333</v>
      </c>
    </row>
    <row r="4" customFormat="false" ht="13.5" hidden="false" customHeight="false" outlineLevel="0" collapsed="false">
      <c r="A4" s="80" t="n">
        <v>1</v>
      </c>
      <c r="B4" s="50" t="s">
        <v>10</v>
      </c>
      <c r="C4" s="172" t="n">
        <v>266426</v>
      </c>
      <c r="D4" s="172" t="n">
        <v>266169</v>
      </c>
      <c r="E4" s="172" t="n">
        <v>265946</v>
      </c>
      <c r="F4" s="172" t="n">
        <v>267640</v>
      </c>
      <c r="G4" s="172" t="n">
        <v>263657</v>
      </c>
      <c r="H4" s="172" t="n">
        <v>263902</v>
      </c>
      <c r="I4" s="172" t="n">
        <v>264698</v>
      </c>
      <c r="J4" s="172" t="n">
        <v>264862</v>
      </c>
      <c r="K4" s="172" t="n">
        <v>265081</v>
      </c>
      <c r="L4" s="172" t="n">
        <v>265165</v>
      </c>
      <c r="M4" s="172" t="n">
        <v>265278</v>
      </c>
      <c r="N4" s="172" t="n">
        <v>264846</v>
      </c>
      <c r="O4" s="172" t="n">
        <v>265538</v>
      </c>
      <c r="P4" s="172" t="n">
        <v>265715</v>
      </c>
      <c r="Q4" s="172" t="n">
        <v>265963</v>
      </c>
      <c r="R4" s="172" t="n">
        <v>265791</v>
      </c>
      <c r="S4" s="172" t="n">
        <v>265722</v>
      </c>
      <c r="T4" s="172" t="n">
        <v>265530</v>
      </c>
      <c r="U4" s="172" t="n">
        <v>266042</v>
      </c>
      <c r="V4" s="172" t="n">
        <v>265942</v>
      </c>
      <c r="W4" s="172" t="n">
        <v>265900</v>
      </c>
      <c r="X4" s="172" t="n">
        <v>266043</v>
      </c>
      <c r="Y4" s="172" t="n">
        <v>265303</v>
      </c>
      <c r="Z4" s="172" t="n">
        <v>265677</v>
      </c>
      <c r="AA4" s="172" t="n">
        <f aca="false">AVERAGE(C4:N4)</f>
        <v>265305.833333333</v>
      </c>
      <c r="AB4" s="172" t="n">
        <f aca="false">AVERAGE(O4:Z4)</f>
        <v>265763.833333333</v>
      </c>
      <c r="AC4" s="26"/>
    </row>
    <row r="5" customFormat="false" ht="12.75" hidden="false" customHeight="false" outlineLevel="0" collapsed="false">
      <c r="A5" s="80" t="n">
        <v>2</v>
      </c>
      <c r="B5" s="50" t="s">
        <v>11</v>
      </c>
      <c r="C5" s="172" t="n">
        <v>336854</v>
      </c>
      <c r="D5" s="172" t="n">
        <v>336791</v>
      </c>
      <c r="E5" s="172" t="n">
        <v>336769</v>
      </c>
      <c r="F5" s="172" t="n">
        <v>335250</v>
      </c>
      <c r="G5" s="172" t="n">
        <v>333286</v>
      </c>
      <c r="H5" s="172" t="n">
        <v>333299</v>
      </c>
      <c r="I5" s="172" t="n">
        <v>334558</v>
      </c>
      <c r="J5" s="172" t="n">
        <v>333786</v>
      </c>
      <c r="K5" s="172" t="n">
        <v>334444</v>
      </c>
      <c r="L5" s="172" t="n">
        <v>334186</v>
      </c>
      <c r="M5" s="172" t="n">
        <v>334976</v>
      </c>
      <c r="N5" s="172" t="n">
        <v>334396</v>
      </c>
      <c r="O5" s="172" t="n">
        <v>335059</v>
      </c>
      <c r="P5" s="172" t="n">
        <v>334563</v>
      </c>
      <c r="Q5" s="172" t="n">
        <v>335829</v>
      </c>
      <c r="R5" s="172" t="n">
        <v>336182</v>
      </c>
      <c r="S5" s="172" t="n">
        <v>335762</v>
      </c>
      <c r="T5" s="172" t="n">
        <v>335392</v>
      </c>
      <c r="U5" s="172" t="n">
        <v>336447</v>
      </c>
      <c r="V5" s="172" t="n">
        <v>336871</v>
      </c>
      <c r="W5" s="172" t="n">
        <v>337193</v>
      </c>
      <c r="X5" s="172" t="n">
        <v>337452</v>
      </c>
      <c r="Y5" s="172" t="n">
        <v>336641</v>
      </c>
      <c r="Z5" s="172" t="n">
        <v>336473</v>
      </c>
      <c r="AA5" s="172" t="n">
        <f aca="false">AVERAGE(C5:N5)</f>
        <v>334882.916666667</v>
      </c>
      <c r="AB5" s="172" t="n">
        <f aca="false">AVERAGE(O5:Z5)</f>
        <v>336155.333333333</v>
      </c>
    </row>
    <row r="6" customFormat="false" ht="12.75" hidden="false" customHeight="false" outlineLevel="0" collapsed="false">
      <c r="A6" s="80" t="n">
        <v>3</v>
      </c>
      <c r="B6" s="50" t="s">
        <v>12</v>
      </c>
      <c r="C6" s="172" t="n">
        <v>395663</v>
      </c>
      <c r="D6" s="172" t="n">
        <v>394088</v>
      </c>
      <c r="E6" s="172" t="n">
        <v>393212</v>
      </c>
      <c r="F6" s="172" t="n">
        <v>392422</v>
      </c>
      <c r="G6" s="172" t="n">
        <v>389256</v>
      </c>
      <c r="H6" s="172" t="n">
        <v>391209</v>
      </c>
      <c r="I6" s="172" t="n">
        <v>395408</v>
      </c>
      <c r="J6" s="172" t="n">
        <v>395677</v>
      </c>
      <c r="K6" s="172" t="n">
        <v>394330</v>
      </c>
      <c r="L6" s="172" t="n">
        <v>393522</v>
      </c>
      <c r="M6" s="172" t="n">
        <v>393588</v>
      </c>
      <c r="N6" s="172" t="n">
        <v>393187</v>
      </c>
      <c r="O6" s="172" t="n">
        <v>393296</v>
      </c>
      <c r="P6" s="172" t="n">
        <v>392953</v>
      </c>
      <c r="Q6" s="172" t="n">
        <v>397539</v>
      </c>
      <c r="R6" s="172" t="n">
        <v>393478</v>
      </c>
      <c r="S6" s="172" t="n">
        <v>393269</v>
      </c>
      <c r="T6" s="172" t="n">
        <v>393400</v>
      </c>
      <c r="U6" s="172" t="n">
        <v>394441</v>
      </c>
      <c r="V6" s="172" t="n">
        <v>394178</v>
      </c>
      <c r="W6" s="172" t="n">
        <v>394396</v>
      </c>
      <c r="X6" s="172" t="n">
        <v>396214</v>
      </c>
      <c r="Y6" s="172" t="n">
        <v>393520</v>
      </c>
      <c r="Z6" s="172" t="n">
        <v>399238</v>
      </c>
      <c r="AA6" s="172" t="n">
        <f aca="false">AVERAGE(C6:N6)</f>
        <v>393463.5</v>
      </c>
      <c r="AB6" s="172" t="n">
        <f aca="false">AVERAGE(O6:Z6)</f>
        <v>394660.166666667</v>
      </c>
      <c r="AC6" s="51"/>
    </row>
    <row r="7" customFormat="false" ht="12.75" hidden="false" customHeight="false" outlineLevel="0" collapsed="false">
      <c r="A7" s="80" t="n">
        <v>4</v>
      </c>
      <c r="B7" s="50" t="s">
        <v>13</v>
      </c>
      <c r="C7" s="172" t="n">
        <v>206062</v>
      </c>
      <c r="D7" s="172" t="n">
        <v>204931</v>
      </c>
      <c r="E7" s="172" t="n">
        <v>204613</v>
      </c>
      <c r="F7" s="172" t="n">
        <v>204220</v>
      </c>
      <c r="G7" s="172" t="n">
        <v>203522</v>
      </c>
      <c r="H7" s="172" t="n">
        <v>203648</v>
      </c>
      <c r="I7" s="172" t="n">
        <v>203629</v>
      </c>
      <c r="J7" s="172" t="n">
        <v>203773</v>
      </c>
      <c r="K7" s="172" t="n">
        <v>203835</v>
      </c>
      <c r="L7" s="172" t="n">
        <v>203916</v>
      </c>
      <c r="M7" s="172" t="n">
        <v>203454</v>
      </c>
      <c r="N7" s="172" t="n">
        <v>202914</v>
      </c>
      <c r="O7" s="172" t="n">
        <v>202931</v>
      </c>
      <c r="P7" s="172" t="n">
        <v>206603</v>
      </c>
      <c r="Q7" s="172" t="n">
        <v>202875</v>
      </c>
      <c r="R7" s="172" t="n">
        <v>202813</v>
      </c>
      <c r="S7" s="172" t="n">
        <v>202630</v>
      </c>
      <c r="T7" s="172" t="n">
        <v>202414</v>
      </c>
      <c r="U7" s="172" t="n">
        <v>202626</v>
      </c>
      <c r="V7" s="172" t="n">
        <v>202483</v>
      </c>
      <c r="W7" s="172" t="n">
        <v>202448</v>
      </c>
      <c r="X7" s="172" t="n">
        <v>202242</v>
      </c>
      <c r="Y7" s="172" t="n">
        <v>201688</v>
      </c>
      <c r="Z7" s="172" t="n">
        <v>201381</v>
      </c>
      <c r="AA7" s="172" t="n">
        <f aca="false">AVERAGE(C7:N7)</f>
        <v>204043.083333333</v>
      </c>
      <c r="AB7" s="172" t="n">
        <f aca="false">AVERAGE(O7:Z7)</f>
        <v>202761.166666667</v>
      </c>
    </row>
    <row r="8" customFormat="false" ht="12.75" hidden="false" customHeight="false" outlineLevel="0" collapsed="false">
      <c r="A8" s="80" t="n">
        <v>5</v>
      </c>
      <c r="B8" s="50" t="s">
        <v>14</v>
      </c>
      <c r="C8" s="172" t="n">
        <v>83346</v>
      </c>
      <c r="D8" s="172" t="n">
        <v>83267</v>
      </c>
      <c r="E8" s="172" t="n">
        <v>83133</v>
      </c>
      <c r="F8" s="172" t="n">
        <v>82957</v>
      </c>
      <c r="G8" s="172" t="n">
        <v>82762</v>
      </c>
      <c r="H8" s="172" t="n">
        <v>82765</v>
      </c>
      <c r="I8" s="172" t="n">
        <v>82829</v>
      </c>
      <c r="J8" s="172" t="n">
        <v>82740</v>
      </c>
      <c r="K8" s="172" t="n">
        <v>82732</v>
      </c>
      <c r="L8" s="172" t="n">
        <v>82738</v>
      </c>
      <c r="M8" s="172" t="n">
        <v>82620</v>
      </c>
      <c r="N8" s="172" t="n">
        <v>82418</v>
      </c>
      <c r="O8" s="172" t="n">
        <v>81769</v>
      </c>
      <c r="P8" s="172" t="n">
        <v>82230</v>
      </c>
      <c r="Q8" s="172" t="n">
        <v>82072</v>
      </c>
      <c r="R8" s="172" t="n">
        <v>81984</v>
      </c>
      <c r="S8" s="172" t="n">
        <v>81907</v>
      </c>
      <c r="T8" s="172" t="n">
        <v>81858</v>
      </c>
      <c r="U8" s="172" t="n">
        <v>81922</v>
      </c>
      <c r="V8" s="172" t="n">
        <v>81798</v>
      </c>
      <c r="W8" s="172" t="n">
        <v>81751</v>
      </c>
      <c r="X8" s="172" t="n">
        <v>81603</v>
      </c>
      <c r="Y8" s="172" t="n">
        <v>81211</v>
      </c>
      <c r="Z8" s="172" t="n">
        <v>80772</v>
      </c>
      <c r="AA8" s="172" t="n">
        <f aca="false">AVERAGE(C8:N8)</f>
        <v>82858.9166666667</v>
      </c>
      <c r="AB8" s="172" t="n">
        <f aca="false">AVERAGE(O8:Z8)</f>
        <v>81739.75</v>
      </c>
    </row>
    <row r="9" customFormat="false" ht="12.75" hidden="false" customHeight="false" outlineLevel="0" collapsed="false">
      <c r="A9" s="80" t="n">
        <v>6</v>
      </c>
      <c r="B9" s="50" t="s">
        <v>15</v>
      </c>
      <c r="C9" s="172" t="n">
        <v>155248</v>
      </c>
      <c r="D9" s="172" t="n">
        <v>155044</v>
      </c>
      <c r="E9" s="172" t="n">
        <v>154776</v>
      </c>
      <c r="F9" s="172" t="n">
        <v>154336</v>
      </c>
      <c r="G9" s="172" t="n">
        <v>153880</v>
      </c>
      <c r="H9" s="172" t="n">
        <v>153839</v>
      </c>
      <c r="I9" s="172" t="n">
        <v>154103</v>
      </c>
      <c r="J9" s="172" t="n">
        <v>154176</v>
      </c>
      <c r="K9" s="172" t="n">
        <v>154229</v>
      </c>
      <c r="L9" s="172" t="n">
        <v>154237</v>
      </c>
      <c r="M9" s="172" t="n">
        <v>153892</v>
      </c>
      <c r="N9" s="172" t="n">
        <v>153527</v>
      </c>
      <c r="O9" s="172" t="n">
        <v>153558</v>
      </c>
      <c r="P9" s="172" t="n">
        <v>153496</v>
      </c>
      <c r="Q9" s="172" t="n">
        <v>153503</v>
      </c>
      <c r="R9" s="172" t="n">
        <v>153430</v>
      </c>
      <c r="S9" s="172" t="n">
        <v>153294</v>
      </c>
      <c r="T9" s="172" t="n">
        <v>152879</v>
      </c>
      <c r="U9" s="172" t="n">
        <v>152420</v>
      </c>
      <c r="V9" s="172" t="n">
        <v>152338</v>
      </c>
      <c r="W9" s="172" t="n">
        <v>152409</v>
      </c>
      <c r="X9" s="172" t="n">
        <v>152082</v>
      </c>
      <c r="Y9" s="172" t="n">
        <v>151459</v>
      </c>
      <c r="Z9" s="172" t="n">
        <v>151093</v>
      </c>
      <c r="AA9" s="172" t="n">
        <f aca="false">AVERAGE(C9:N9)</f>
        <v>154273.916666667</v>
      </c>
      <c r="AB9" s="172" t="n">
        <f aca="false">AVERAGE(O9:Z9)</f>
        <v>152663.416666667</v>
      </c>
    </row>
    <row r="10" customFormat="false" ht="12.75" hidden="false" customHeight="false" outlineLevel="0" collapsed="false">
      <c r="A10" s="80" t="n">
        <v>7</v>
      </c>
      <c r="B10" s="50" t="s">
        <v>16</v>
      </c>
      <c r="C10" s="172" t="n">
        <v>112682</v>
      </c>
      <c r="D10" s="172" t="n">
        <v>109648</v>
      </c>
      <c r="E10" s="172" t="n">
        <v>109410</v>
      </c>
      <c r="F10" s="172" t="n">
        <v>109125</v>
      </c>
      <c r="G10" s="172" t="n">
        <v>108837</v>
      </c>
      <c r="H10" s="172" t="n">
        <v>108879</v>
      </c>
      <c r="I10" s="172" t="n">
        <v>109429</v>
      </c>
      <c r="J10" s="172" t="n">
        <v>108814</v>
      </c>
      <c r="K10" s="172" t="n">
        <v>108840</v>
      </c>
      <c r="L10" s="172" t="n">
        <v>108835</v>
      </c>
      <c r="M10" s="172" t="n">
        <v>108824</v>
      </c>
      <c r="N10" s="172" t="n">
        <v>108640</v>
      </c>
      <c r="O10" s="172" t="n">
        <v>108650</v>
      </c>
      <c r="P10" s="172" t="n">
        <v>108538</v>
      </c>
      <c r="Q10" s="172" t="n">
        <v>108540</v>
      </c>
      <c r="R10" s="172" t="n">
        <v>108602</v>
      </c>
      <c r="S10" s="172" t="n">
        <v>108482</v>
      </c>
      <c r="T10" s="172" t="n">
        <v>108345</v>
      </c>
      <c r="U10" s="172" t="n">
        <v>108660</v>
      </c>
      <c r="V10" s="172" t="n">
        <v>108386</v>
      </c>
      <c r="W10" s="172" t="n">
        <v>108345</v>
      </c>
      <c r="X10" s="172" t="n">
        <v>108221</v>
      </c>
      <c r="Y10" s="172" t="n">
        <v>108009</v>
      </c>
      <c r="Z10" s="172" t="n">
        <v>107786</v>
      </c>
      <c r="AA10" s="172" t="n">
        <f aca="false">AVERAGE(C10:N10)</f>
        <v>109330.25</v>
      </c>
      <c r="AB10" s="172" t="n">
        <f aca="false">AVERAGE(O10:Z10)</f>
        <v>108380.333333333</v>
      </c>
    </row>
    <row r="11" customFormat="false" ht="12.75" hidden="false" customHeight="false" outlineLevel="0" collapsed="false">
      <c r="A11" s="80" t="n">
        <v>8</v>
      </c>
      <c r="B11" s="50" t="s">
        <v>17</v>
      </c>
      <c r="C11" s="172" t="n">
        <v>150819</v>
      </c>
      <c r="D11" s="172" t="n">
        <v>150352</v>
      </c>
      <c r="E11" s="172" t="n">
        <v>150015</v>
      </c>
      <c r="F11" s="172" t="n">
        <v>149775</v>
      </c>
      <c r="G11" s="172" t="n">
        <v>148334</v>
      </c>
      <c r="H11" s="172" t="n">
        <v>148442</v>
      </c>
      <c r="I11" s="172" t="n">
        <v>148879</v>
      </c>
      <c r="J11" s="172" t="n">
        <v>149004</v>
      </c>
      <c r="K11" s="172" t="n">
        <v>149130</v>
      </c>
      <c r="L11" s="172" t="n">
        <v>149062</v>
      </c>
      <c r="M11" s="172" t="n">
        <v>148851</v>
      </c>
      <c r="N11" s="172" t="n">
        <v>148486</v>
      </c>
      <c r="O11" s="172" t="n">
        <v>148264</v>
      </c>
      <c r="P11" s="172" t="n">
        <v>147985</v>
      </c>
      <c r="Q11" s="172" t="n">
        <v>148031</v>
      </c>
      <c r="R11" s="172" t="n">
        <v>147689</v>
      </c>
      <c r="S11" s="172" t="n">
        <v>147316</v>
      </c>
      <c r="T11" s="172" t="n">
        <v>147136</v>
      </c>
      <c r="U11" s="172" t="n">
        <v>147420</v>
      </c>
      <c r="V11" s="172" t="n">
        <v>147319</v>
      </c>
      <c r="W11" s="172" t="n">
        <v>147266</v>
      </c>
      <c r="X11" s="172" t="n">
        <v>146755</v>
      </c>
      <c r="Y11" s="172" t="n">
        <v>146424</v>
      </c>
      <c r="Z11" s="172" t="n">
        <v>146486</v>
      </c>
      <c r="AA11" s="172" t="n">
        <f aca="false">AVERAGE(C11:N11)</f>
        <v>149262.416666667</v>
      </c>
      <c r="AB11" s="172" t="n">
        <f aca="false">AVERAGE(O11:Z11)</f>
        <v>147340.916666667</v>
      </c>
    </row>
    <row r="12" customFormat="false" ht="12.75" hidden="false" customHeight="false" outlineLevel="0" collapsed="false">
      <c r="A12" s="80" t="n">
        <v>9</v>
      </c>
      <c r="B12" s="50" t="s">
        <v>18</v>
      </c>
      <c r="C12" s="172" t="n">
        <v>120431</v>
      </c>
      <c r="D12" s="172" t="n">
        <v>120416</v>
      </c>
      <c r="E12" s="172" t="n">
        <v>120379</v>
      </c>
      <c r="F12" s="172" t="n">
        <v>120383</v>
      </c>
      <c r="G12" s="172" t="n">
        <v>119035</v>
      </c>
      <c r="H12" s="172" t="n">
        <v>119334</v>
      </c>
      <c r="I12" s="172" t="n">
        <v>119698</v>
      </c>
      <c r="J12" s="172" t="n">
        <v>119652</v>
      </c>
      <c r="K12" s="172" t="n">
        <v>119725</v>
      </c>
      <c r="L12" s="172" t="n">
        <v>119726</v>
      </c>
      <c r="M12" s="172" t="n">
        <v>119605</v>
      </c>
      <c r="N12" s="172" t="n">
        <v>119572</v>
      </c>
      <c r="O12" s="172" t="n">
        <v>120004</v>
      </c>
      <c r="P12" s="172" t="n">
        <v>120264</v>
      </c>
      <c r="Q12" s="172" t="n">
        <v>120373</v>
      </c>
      <c r="R12" s="172" t="n">
        <v>120456</v>
      </c>
      <c r="S12" s="172" t="n">
        <v>119903</v>
      </c>
      <c r="T12" s="172" t="n">
        <v>119507</v>
      </c>
      <c r="U12" s="172" t="n">
        <v>120329</v>
      </c>
      <c r="V12" s="172" t="n">
        <v>120214</v>
      </c>
      <c r="W12" s="172" t="n">
        <v>120203</v>
      </c>
      <c r="X12" s="172" t="n">
        <v>120136</v>
      </c>
      <c r="Y12" s="172" t="n">
        <v>119580</v>
      </c>
      <c r="Z12" s="172" t="n">
        <v>119698</v>
      </c>
      <c r="AA12" s="172" t="n">
        <f aca="false">AVERAGE(C12:N12)</f>
        <v>119829.666666667</v>
      </c>
      <c r="AB12" s="172" t="n">
        <f aca="false">AVERAGE(O12:Z12)</f>
        <v>120055.583333333</v>
      </c>
    </row>
    <row r="13" customFormat="false" ht="12.75" hidden="false" customHeight="false" outlineLevel="0" collapsed="false">
      <c r="A13" s="80" t="n">
        <v>10</v>
      </c>
      <c r="B13" s="50" t="s">
        <v>19</v>
      </c>
      <c r="C13" s="172" t="n">
        <v>119799</v>
      </c>
      <c r="D13" s="172" t="n">
        <v>118212</v>
      </c>
      <c r="E13" s="172" t="n">
        <v>117838</v>
      </c>
      <c r="F13" s="172" t="n">
        <v>117284</v>
      </c>
      <c r="G13" s="172" t="n">
        <v>116972</v>
      </c>
      <c r="H13" s="172" t="n">
        <v>116877</v>
      </c>
      <c r="I13" s="172" t="n">
        <v>116948</v>
      </c>
      <c r="J13" s="172" t="n">
        <v>116936</v>
      </c>
      <c r="K13" s="172" t="n">
        <v>116566</v>
      </c>
      <c r="L13" s="172" t="n">
        <v>116511</v>
      </c>
      <c r="M13" s="172" t="n">
        <v>116549</v>
      </c>
      <c r="N13" s="172" t="n">
        <v>116232</v>
      </c>
      <c r="O13" s="172" t="n">
        <v>116117</v>
      </c>
      <c r="P13" s="172" t="n">
        <v>116124</v>
      </c>
      <c r="Q13" s="172" t="n">
        <v>116066</v>
      </c>
      <c r="R13" s="172" t="n">
        <v>115886</v>
      </c>
      <c r="S13" s="172" t="n">
        <v>115639</v>
      </c>
      <c r="T13" s="172" t="n">
        <v>115639</v>
      </c>
      <c r="U13" s="172" t="n">
        <v>115656</v>
      </c>
      <c r="V13" s="172" t="n">
        <v>115733</v>
      </c>
      <c r="W13" s="172" t="n">
        <v>115558</v>
      </c>
      <c r="X13" s="172" t="n">
        <v>115642</v>
      </c>
      <c r="Y13" s="172" t="n">
        <v>115299</v>
      </c>
      <c r="Z13" s="172" t="n">
        <v>115115</v>
      </c>
      <c r="AA13" s="172" t="n">
        <f aca="false">AVERAGE(C13:N13)</f>
        <v>117227</v>
      </c>
      <c r="AB13" s="172" t="n">
        <f aca="false">AVERAGE(O13:Z13)</f>
        <v>115706.166666667</v>
      </c>
    </row>
    <row r="14" customFormat="false" ht="12.75" hidden="false" customHeight="false" outlineLevel="0" collapsed="false">
      <c r="A14" s="80" t="n">
        <v>11</v>
      </c>
      <c r="B14" s="50" t="s">
        <v>20</v>
      </c>
      <c r="C14" s="172" t="n">
        <v>118685</v>
      </c>
      <c r="D14" s="172" t="n">
        <v>118482</v>
      </c>
      <c r="E14" s="172" t="n">
        <v>118149</v>
      </c>
      <c r="F14" s="172" t="n">
        <v>117972</v>
      </c>
      <c r="G14" s="172" t="n">
        <v>117876</v>
      </c>
      <c r="H14" s="172" t="n">
        <v>117920</v>
      </c>
      <c r="I14" s="172" t="n">
        <v>118138</v>
      </c>
      <c r="J14" s="172" t="n">
        <v>118172</v>
      </c>
      <c r="K14" s="172" t="n">
        <v>118156</v>
      </c>
      <c r="L14" s="172" t="n">
        <v>118136</v>
      </c>
      <c r="M14" s="172" t="n">
        <v>118114</v>
      </c>
      <c r="N14" s="172" t="n">
        <v>117745</v>
      </c>
      <c r="O14" s="172" t="n">
        <v>117753</v>
      </c>
      <c r="P14" s="172" t="n">
        <v>117623</v>
      </c>
      <c r="Q14" s="172" t="n">
        <v>118192</v>
      </c>
      <c r="R14" s="172" t="n">
        <v>117245</v>
      </c>
      <c r="S14" s="172" t="n">
        <v>117264</v>
      </c>
      <c r="T14" s="172" t="n">
        <v>117147</v>
      </c>
      <c r="U14" s="172" t="n">
        <v>117368</v>
      </c>
      <c r="V14" s="172" t="n">
        <v>117267</v>
      </c>
      <c r="W14" s="172" t="n">
        <v>117107</v>
      </c>
      <c r="X14" s="172" t="n">
        <v>116987</v>
      </c>
      <c r="Y14" s="172" t="n">
        <v>116668</v>
      </c>
      <c r="Z14" s="172" t="n">
        <v>116327</v>
      </c>
      <c r="AA14" s="172" t="n">
        <f aca="false">AVERAGE(C14:N14)</f>
        <v>118128.75</v>
      </c>
      <c r="AB14" s="172" t="n">
        <f aca="false">AVERAGE(O14:Z14)</f>
        <v>117245.666666667</v>
      </c>
    </row>
    <row r="15" customFormat="false" ht="12.75" hidden="false" customHeight="false" outlineLevel="0" collapsed="false">
      <c r="A15" s="80" t="n">
        <v>12</v>
      </c>
      <c r="B15" s="50" t="s">
        <v>21</v>
      </c>
      <c r="C15" s="172" t="n">
        <v>121205</v>
      </c>
      <c r="D15" s="172" t="n">
        <v>121067</v>
      </c>
      <c r="E15" s="172" t="n">
        <v>120801</v>
      </c>
      <c r="F15" s="172" t="n">
        <v>120368</v>
      </c>
      <c r="G15" s="172" t="n">
        <v>119872</v>
      </c>
      <c r="H15" s="172" t="n">
        <v>119129</v>
      </c>
      <c r="I15" s="172" t="n">
        <v>120032</v>
      </c>
      <c r="J15" s="172" t="n">
        <v>120117</v>
      </c>
      <c r="K15" s="172" t="n">
        <v>120225</v>
      </c>
      <c r="L15" s="172" t="n">
        <v>120225</v>
      </c>
      <c r="M15" s="172" t="n">
        <v>119895</v>
      </c>
      <c r="N15" s="172" t="n">
        <v>119636</v>
      </c>
      <c r="O15" s="172" t="n">
        <v>119721</v>
      </c>
      <c r="P15" s="172" t="n">
        <v>119588</v>
      </c>
      <c r="Q15" s="172" t="n">
        <v>119457</v>
      </c>
      <c r="R15" s="172" t="n">
        <v>120926</v>
      </c>
      <c r="S15" s="172" t="n">
        <v>119183</v>
      </c>
      <c r="T15" s="172" t="n">
        <v>119191</v>
      </c>
      <c r="U15" s="172" t="n">
        <v>119447</v>
      </c>
      <c r="V15" s="172" t="n">
        <v>119364</v>
      </c>
      <c r="W15" s="172" t="n">
        <v>119331</v>
      </c>
      <c r="X15" s="172" t="n">
        <v>119241</v>
      </c>
      <c r="Y15" s="172" t="n">
        <v>118785</v>
      </c>
      <c r="Z15" s="172" t="n">
        <v>118558</v>
      </c>
      <c r="AA15" s="172" t="n">
        <f aca="false">AVERAGE(C15:N15)</f>
        <v>120214.333333333</v>
      </c>
      <c r="AB15" s="172" t="n">
        <f aca="false">AVERAGE(O15:Z15)</f>
        <v>119399.333333333</v>
      </c>
    </row>
    <row r="16" customFormat="false" ht="12.75" hidden="false" customHeight="false" outlineLevel="0" collapsed="false">
      <c r="A16" s="80" t="n">
        <v>13</v>
      </c>
      <c r="B16" s="50" t="s">
        <v>22</v>
      </c>
      <c r="C16" s="172" t="n">
        <v>221482</v>
      </c>
      <c r="D16" s="172" t="n">
        <v>220854</v>
      </c>
      <c r="E16" s="172" t="n">
        <v>220529</v>
      </c>
      <c r="F16" s="172" t="n">
        <v>220001</v>
      </c>
      <c r="G16" s="172" t="n">
        <v>218847</v>
      </c>
      <c r="H16" s="172" t="n">
        <v>219196</v>
      </c>
      <c r="I16" s="172" t="n">
        <v>219713</v>
      </c>
      <c r="J16" s="172" t="n">
        <v>219776</v>
      </c>
      <c r="K16" s="172" t="n">
        <v>221050</v>
      </c>
      <c r="L16" s="172" t="n">
        <v>220442</v>
      </c>
      <c r="M16" s="172" t="n">
        <v>219959</v>
      </c>
      <c r="N16" s="172" t="n">
        <v>219743</v>
      </c>
      <c r="O16" s="172" t="n">
        <v>220037</v>
      </c>
      <c r="P16" s="172" t="n">
        <v>219788</v>
      </c>
      <c r="Q16" s="172" t="n">
        <v>219748</v>
      </c>
      <c r="R16" s="172" t="n">
        <v>219706</v>
      </c>
      <c r="S16" s="172" t="n">
        <v>219740</v>
      </c>
      <c r="T16" s="172" t="n">
        <v>219920</v>
      </c>
      <c r="U16" s="172" t="n">
        <v>220340</v>
      </c>
      <c r="V16" s="172" t="n">
        <v>219783</v>
      </c>
      <c r="W16" s="172" t="n">
        <v>219976</v>
      </c>
      <c r="X16" s="172" t="n">
        <v>219406</v>
      </c>
      <c r="Y16" s="172" t="n">
        <v>218773</v>
      </c>
      <c r="Z16" s="172" t="n">
        <v>218691</v>
      </c>
      <c r="AA16" s="172" t="n">
        <f aca="false">AVERAGE(C16:N16)</f>
        <v>220132.666666667</v>
      </c>
      <c r="AB16" s="172" t="n">
        <f aca="false">AVERAGE(O16:Z16)</f>
        <v>219659</v>
      </c>
    </row>
    <row r="17" customFormat="false" ht="12.75" hidden="false" customHeight="false" outlineLevel="0" collapsed="false">
      <c r="A17" s="80" t="n">
        <v>14</v>
      </c>
      <c r="B17" s="50" t="s">
        <v>23</v>
      </c>
      <c r="C17" s="172" t="n">
        <v>113448</v>
      </c>
      <c r="D17" s="172" t="n">
        <v>113309</v>
      </c>
      <c r="E17" s="172" t="n">
        <v>113154</v>
      </c>
      <c r="F17" s="172" t="n">
        <v>112679</v>
      </c>
      <c r="G17" s="172" t="n">
        <v>112440</v>
      </c>
      <c r="H17" s="172" t="n">
        <v>112433</v>
      </c>
      <c r="I17" s="172" t="n">
        <v>112594</v>
      </c>
      <c r="J17" s="172" t="n">
        <v>112566</v>
      </c>
      <c r="K17" s="172" t="n">
        <v>112700</v>
      </c>
      <c r="L17" s="172" t="n">
        <v>112399</v>
      </c>
      <c r="M17" s="172" t="n">
        <v>112358</v>
      </c>
      <c r="N17" s="172" t="n">
        <v>112275</v>
      </c>
      <c r="O17" s="172" t="n">
        <v>112372</v>
      </c>
      <c r="P17" s="172" t="n">
        <v>112536</v>
      </c>
      <c r="Q17" s="172" t="n">
        <v>112516</v>
      </c>
      <c r="R17" s="172" t="n">
        <v>112450</v>
      </c>
      <c r="S17" s="172" t="n">
        <v>112309</v>
      </c>
      <c r="T17" s="172" t="n">
        <v>112333</v>
      </c>
      <c r="U17" s="172" t="n">
        <v>112464</v>
      </c>
      <c r="V17" s="172" t="n">
        <v>112207</v>
      </c>
      <c r="W17" s="172" t="n">
        <v>112119</v>
      </c>
      <c r="X17" s="172" t="n">
        <v>112081</v>
      </c>
      <c r="Y17" s="172" t="n">
        <v>111796</v>
      </c>
      <c r="Z17" s="172" t="n">
        <v>111844</v>
      </c>
      <c r="AA17" s="172" t="n">
        <f aca="false">AVERAGE(C17:N17)</f>
        <v>112696.25</v>
      </c>
      <c r="AB17" s="172" t="n">
        <f aca="false">AVERAGE(O17:Z17)</f>
        <v>112252.25</v>
      </c>
    </row>
    <row r="18" customFormat="false" ht="12.75" hidden="false" customHeight="false" outlineLevel="0" collapsed="false">
      <c r="A18" s="80" t="n">
        <v>15</v>
      </c>
      <c r="B18" s="50" t="s">
        <v>24</v>
      </c>
      <c r="C18" s="172" t="n">
        <v>226989</v>
      </c>
      <c r="D18" s="172" t="n">
        <v>227939</v>
      </c>
      <c r="E18" s="172" t="n">
        <v>227011</v>
      </c>
      <c r="F18" s="172" t="n">
        <v>226683</v>
      </c>
      <c r="G18" s="172" t="n">
        <v>225803</v>
      </c>
      <c r="H18" s="172" t="n">
        <v>226007</v>
      </c>
      <c r="I18" s="172" t="n">
        <v>226266</v>
      </c>
      <c r="J18" s="172" t="n">
        <v>226425</v>
      </c>
      <c r="K18" s="172" t="n">
        <v>226562</v>
      </c>
      <c r="L18" s="172" t="n">
        <v>226618</v>
      </c>
      <c r="M18" s="172" t="n">
        <v>226013</v>
      </c>
      <c r="N18" s="172" t="n">
        <v>225515</v>
      </c>
      <c r="O18" s="172" t="n">
        <v>225719</v>
      </c>
      <c r="P18" s="172" t="n">
        <v>225605</v>
      </c>
      <c r="Q18" s="172" t="n">
        <v>225512</v>
      </c>
      <c r="R18" s="172" t="n">
        <v>225768</v>
      </c>
      <c r="S18" s="172" t="n">
        <v>225668</v>
      </c>
      <c r="T18" s="172" t="n">
        <v>225784</v>
      </c>
      <c r="U18" s="172" t="n">
        <v>226166</v>
      </c>
      <c r="V18" s="172" t="n">
        <v>225870</v>
      </c>
      <c r="W18" s="172" t="n">
        <v>225887</v>
      </c>
      <c r="X18" s="172" t="n">
        <v>225795</v>
      </c>
      <c r="Y18" s="172" t="n">
        <v>224782</v>
      </c>
      <c r="Z18" s="172" t="n">
        <v>224739</v>
      </c>
      <c r="AA18" s="172" t="n">
        <f aca="false">AVERAGE(C18:N18)</f>
        <v>226485.916666667</v>
      </c>
      <c r="AB18" s="172" t="n">
        <f aca="false">AVERAGE(O18:Z18)</f>
        <v>225607.916666667</v>
      </c>
    </row>
    <row r="19" customFormat="false" ht="12.75" hidden="false" customHeight="false" outlineLevel="0" collapsed="false">
      <c r="A19" s="80" t="n">
        <v>16</v>
      </c>
      <c r="B19" s="50" t="s">
        <v>25</v>
      </c>
      <c r="C19" s="172" t="n">
        <v>588089</v>
      </c>
      <c r="D19" s="172" t="n">
        <v>588489</v>
      </c>
      <c r="E19" s="172" t="n">
        <v>586416</v>
      </c>
      <c r="F19" s="172" t="n">
        <v>586578</v>
      </c>
      <c r="G19" s="172" t="n">
        <v>582947</v>
      </c>
      <c r="H19" s="172" t="n">
        <v>584063</v>
      </c>
      <c r="I19" s="172" t="n">
        <v>588623</v>
      </c>
      <c r="J19" s="172" t="n">
        <v>584586</v>
      </c>
      <c r="K19" s="172" t="n">
        <v>585378</v>
      </c>
      <c r="L19" s="172" t="n">
        <v>584289</v>
      </c>
      <c r="M19" s="172" t="n">
        <v>583168</v>
      </c>
      <c r="N19" s="172" t="n">
        <v>587324</v>
      </c>
      <c r="O19" s="172" t="n">
        <v>583382</v>
      </c>
      <c r="P19" s="172" t="n">
        <v>583485</v>
      </c>
      <c r="Q19" s="172" t="n">
        <v>584907</v>
      </c>
      <c r="R19" s="172" t="n">
        <v>585339</v>
      </c>
      <c r="S19" s="172" t="n">
        <v>583006</v>
      </c>
      <c r="T19" s="172" t="n">
        <v>583676</v>
      </c>
      <c r="U19" s="172" t="n">
        <v>584924</v>
      </c>
      <c r="V19" s="172" t="n">
        <v>584665</v>
      </c>
      <c r="W19" s="172" t="n">
        <v>585150</v>
      </c>
      <c r="X19" s="172" t="n">
        <v>583975</v>
      </c>
      <c r="Y19" s="172" t="n">
        <v>581817</v>
      </c>
      <c r="Z19" s="172" t="n">
        <v>588009</v>
      </c>
      <c r="AA19" s="172" t="n">
        <f aca="false">AVERAGE(C19:N19)</f>
        <v>585829.166666667</v>
      </c>
      <c r="AB19" s="172" t="n">
        <f aca="false">AVERAGE(O19:Z19)</f>
        <v>584361.25</v>
      </c>
    </row>
    <row r="20" customFormat="false" ht="12.75" hidden="false" customHeight="false" outlineLevel="0" collapsed="false">
      <c r="A20" s="80" t="n">
        <v>17</v>
      </c>
      <c r="B20" s="50" t="s">
        <v>26</v>
      </c>
      <c r="C20" s="172" t="n">
        <v>101424</v>
      </c>
      <c r="D20" s="172" t="n">
        <v>101091</v>
      </c>
      <c r="E20" s="172" t="n">
        <v>101142</v>
      </c>
      <c r="F20" s="172" t="n">
        <v>101059</v>
      </c>
      <c r="G20" s="172" t="n">
        <v>100571</v>
      </c>
      <c r="H20" s="172" t="n">
        <v>100563</v>
      </c>
      <c r="I20" s="172" t="n">
        <v>100603</v>
      </c>
      <c r="J20" s="172" t="n">
        <v>100764</v>
      </c>
      <c r="K20" s="172" t="n">
        <v>100884</v>
      </c>
      <c r="L20" s="172" t="n">
        <v>100932</v>
      </c>
      <c r="M20" s="172" t="n">
        <v>100661</v>
      </c>
      <c r="N20" s="172" t="n">
        <v>100247</v>
      </c>
      <c r="O20" s="172" t="n">
        <v>100381</v>
      </c>
      <c r="P20" s="172" t="n">
        <v>100354</v>
      </c>
      <c r="Q20" s="172" t="n">
        <v>100434</v>
      </c>
      <c r="R20" s="172" t="n">
        <v>100361</v>
      </c>
      <c r="S20" s="172" t="n">
        <v>99974</v>
      </c>
      <c r="T20" s="172" t="n">
        <v>99881</v>
      </c>
      <c r="U20" s="172" t="n">
        <v>102423</v>
      </c>
      <c r="V20" s="172" t="n">
        <v>100089</v>
      </c>
      <c r="W20" s="172" t="n">
        <v>100035</v>
      </c>
      <c r="X20" s="172" t="n">
        <v>100023</v>
      </c>
      <c r="Y20" s="172" t="n">
        <v>99448</v>
      </c>
      <c r="Z20" s="172" t="n">
        <v>99327</v>
      </c>
      <c r="AA20" s="172" t="n">
        <f aca="false">AVERAGE(C20:N20)</f>
        <v>100828.416666667</v>
      </c>
      <c r="AB20" s="172" t="n">
        <f aca="false">AVERAGE(O20:Z20)</f>
        <v>100227.5</v>
      </c>
    </row>
    <row r="21" customFormat="false" ht="12.75" hidden="false" customHeight="false" outlineLevel="0" collapsed="false">
      <c r="A21" s="80" t="n">
        <v>18</v>
      </c>
      <c r="B21" s="50" t="s">
        <v>27</v>
      </c>
      <c r="C21" s="172" t="n">
        <v>197671</v>
      </c>
      <c r="D21" s="172" t="n">
        <v>197443</v>
      </c>
      <c r="E21" s="172" t="n">
        <v>197016</v>
      </c>
      <c r="F21" s="172" t="n">
        <v>196662</v>
      </c>
      <c r="G21" s="172" t="n">
        <v>195233</v>
      </c>
      <c r="H21" s="172" t="n">
        <v>195319</v>
      </c>
      <c r="I21" s="172" t="n">
        <v>195324</v>
      </c>
      <c r="J21" s="172" t="n">
        <v>195492</v>
      </c>
      <c r="K21" s="172" t="n">
        <v>195639</v>
      </c>
      <c r="L21" s="172" t="n">
        <v>195665</v>
      </c>
      <c r="M21" s="172" t="n">
        <v>195414</v>
      </c>
      <c r="N21" s="172" t="n">
        <v>195101</v>
      </c>
      <c r="O21" s="172" t="n">
        <v>194496</v>
      </c>
      <c r="P21" s="172" t="n">
        <v>194485</v>
      </c>
      <c r="Q21" s="172" t="n">
        <v>194256</v>
      </c>
      <c r="R21" s="172" t="n">
        <v>194274</v>
      </c>
      <c r="S21" s="172" t="n">
        <v>193891</v>
      </c>
      <c r="T21" s="172" t="n">
        <v>193806</v>
      </c>
      <c r="U21" s="172" t="n">
        <v>193999</v>
      </c>
      <c r="V21" s="172" t="n">
        <v>193840</v>
      </c>
      <c r="W21" s="172" t="n">
        <v>193621</v>
      </c>
      <c r="X21" s="172" t="n">
        <v>193464</v>
      </c>
      <c r="Y21" s="172" t="n">
        <v>192905</v>
      </c>
      <c r="Z21" s="172" t="n">
        <v>192859</v>
      </c>
      <c r="AA21" s="172" t="n">
        <f aca="false">AVERAGE(C21:N21)</f>
        <v>195998.25</v>
      </c>
      <c r="AB21" s="172" t="n">
        <f aca="false">AVERAGE(O21:Z21)</f>
        <v>193824.666666667</v>
      </c>
    </row>
    <row r="22" customFormat="false" ht="12.75" hidden="false" customHeight="false" outlineLevel="0" collapsed="false">
      <c r="A22" s="80" t="n">
        <v>19</v>
      </c>
      <c r="B22" s="50" t="s">
        <v>28</v>
      </c>
      <c r="C22" s="172" t="n">
        <v>92365</v>
      </c>
      <c r="D22" s="172" t="n">
        <v>92344</v>
      </c>
      <c r="E22" s="172" t="n">
        <v>92316</v>
      </c>
      <c r="F22" s="172" t="n">
        <v>92236</v>
      </c>
      <c r="G22" s="172" t="n">
        <v>91454</v>
      </c>
      <c r="H22" s="172" t="n">
        <v>91515</v>
      </c>
      <c r="I22" s="172" t="n">
        <v>91749</v>
      </c>
      <c r="J22" s="172" t="n">
        <v>91941</v>
      </c>
      <c r="K22" s="172" t="n">
        <v>92080</v>
      </c>
      <c r="L22" s="172" t="n">
        <v>92280</v>
      </c>
      <c r="M22" s="172" t="n">
        <v>89305</v>
      </c>
      <c r="N22" s="172" t="n">
        <v>91271</v>
      </c>
      <c r="O22" s="172" t="n">
        <v>91237</v>
      </c>
      <c r="P22" s="172" t="n">
        <v>91324</v>
      </c>
      <c r="Q22" s="172" t="n">
        <v>91361</v>
      </c>
      <c r="R22" s="172" t="n">
        <v>91500</v>
      </c>
      <c r="S22" s="172" t="n">
        <v>91233</v>
      </c>
      <c r="T22" s="172" t="n">
        <v>91178</v>
      </c>
      <c r="U22" s="172" t="n">
        <v>91306</v>
      </c>
      <c r="V22" s="172" t="n">
        <v>91222</v>
      </c>
      <c r="W22" s="172" t="n">
        <v>91258</v>
      </c>
      <c r="X22" s="172" t="n">
        <v>91216</v>
      </c>
      <c r="Y22" s="172" t="n">
        <v>90877</v>
      </c>
      <c r="Z22" s="172" t="n">
        <v>90896</v>
      </c>
      <c r="AA22" s="172" t="n">
        <f aca="false">AVERAGE(C22:N22)</f>
        <v>91738</v>
      </c>
      <c r="AB22" s="172" t="n">
        <f aca="false">AVERAGE(O22:Z22)</f>
        <v>91217.3333333333</v>
      </c>
    </row>
    <row r="23" customFormat="false" ht="12.75" hidden="false" customHeight="false" outlineLevel="0" collapsed="false">
      <c r="A23" s="80" t="n">
        <v>20</v>
      </c>
      <c r="B23" s="50" t="s">
        <v>29</v>
      </c>
      <c r="C23" s="172" t="n">
        <v>158749</v>
      </c>
      <c r="D23" s="172" t="n">
        <v>158403</v>
      </c>
      <c r="E23" s="172" t="n">
        <v>158170</v>
      </c>
      <c r="F23" s="172" t="n">
        <v>157961</v>
      </c>
      <c r="G23" s="172" t="n">
        <v>157156</v>
      </c>
      <c r="H23" s="172" t="n">
        <v>157242</v>
      </c>
      <c r="I23" s="172" t="n">
        <v>157692</v>
      </c>
      <c r="J23" s="172" t="n">
        <v>157382</v>
      </c>
      <c r="K23" s="172" t="n">
        <v>157700</v>
      </c>
      <c r="L23" s="172" t="n">
        <v>157762</v>
      </c>
      <c r="M23" s="172" t="n">
        <v>157749</v>
      </c>
      <c r="N23" s="172" t="n">
        <v>157603</v>
      </c>
      <c r="O23" s="172" t="n">
        <v>157855</v>
      </c>
      <c r="P23" s="172" t="n">
        <v>157740</v>
      </c>
      <c r="Q23" s="172" t="n">
        <v>157223</v>
      </c>
      <c r="R23" s="172" t="n">
        <v>157228</v>
      </c>
      <c r="S23" s="172" t="n">
        <v>157142</v>
      </c>
      <c r="T23" s="172" t="n">
        <v>157293</v>
      </c>
      <c r="U23" s="172" t="n">
        <v>157639</v>
      </c>
      <c r="V23" s="172" t="n">
        <v>157591</v>
      </c>
      <c r="W23" s="172" t="n">
        <v>157641</v>
      </c>
      <c r="X23" s="172" t="n">
        <v>157739</v>
      </c>
      <c r="Y23" s="172" t="n">
        <v>157428</v>
      </c>
      <c r="Z23" s="172" t="n">
        <v>157428</v>
      </c>
      <c r="AA23" s="172" t="n">
        <f aca="false">AVERAGE(C23:N23)</f>
        <v>157797.416666667</v>
      </c>
      <c r="AB23" s="172" t="n">
        <f aca="false">AVERAGE(O23:Z23)</f>
        <v>157495.583333333</v>
      </c>
    </row>
    <row r="24" customFormat="false" ht="12.75" hidden="false" customHeight="false" outlineLevel="0" collapsed="false">
      <c r="A24" s="80" t="n">
        <v>21</v>
      </c>
      <c r="B24" s="50" t="s">
        <v>30</v>
      </c>
      <c r="C24" s="172" t="n">
        <v>103735</v>
      </c>
      <c r="D24" s="172" t="n">
        <v>103540</v>
      </c>
      <c r="E24" s="172" t="n">
        <v>103441</v>
      </c>
      <c r="F24" s="172" t="n">
        <v>103289</v>
      </c>
      <c r="G24" s="172" t="n">
        <v>102666</v>
      </c>
      <c r="H24" s="172" t="n">
        <v>103579</v>
      </c>
      <c r="I24" s="172" t="n">
        <v>102345</v>
      </c>
      <c r="J24" s="172" t="n">
        <v>102382</v>
      </c>
      <c r="K24" s="172" t="n">
        <v>102477</v>
      </c>
      <c r="L24" s="172" t="n">
        <v>103122</v>
      </c>
      <c r="M24" s="172" t="n">
        <v>103063</v>
      </c>
      <c r="N24" s="172" t="n">
        <v>101724</v>
      </c>
      <c r="O24" s="172" t="n">
        <v>102358</v>
      </c>
      <c r="P24" s="172" t="n">
        <v>102444</v>
      </c>
      <c r="Q24" s="172" t="n">
        <v>103596</v>
      </c>
      <c r="R24" s="172" t="n">
        <v>102124</v>
      </c>
      <c r="S24" s="172" t="n">
        <v>101962</v>
      </c>
      <c r="T24" s="172" t="n">
        <v>101621</v>
      </c>
      <c r="U24" s="172" t="n">
        <v>101808</v>
      </c>
      <c r="V24" s="172" t="n">
        <v>101572</v>
      </c>
      <c r="W24" s="172" t="n">
        <v>101457</v>
      </c>
      <c r="X24" s="172" t="n">
        <v>101448</v>
      </c>
      <c r="Y24" s="172" t="n">
        <v>101180</v>
      </c>
      <c r="Z24" s="172" t="n">
        <v>101177</v>
      </c>
      <c r="AA24" s="172" t="n">
        <f aca="false">AVERAGE(C24:N24)</f>
        <v>102946.916666667</v>
      </c>
      <c r="AB24" s="172" t="n">
        <f aca="false">AVERAGE(O24:Z24)</f>
        <v>101895.583333333</v>
      </c>
    </row>
    <row r="25" customFormat="false" ht="12.75" hidden="false" customHeight="false" outlineLevel="0" collapsed="false">
      <c r="A25" s="80" t="n">
        <v>22</v>
      </c>
      <c r="B25" s="50" t="s">
        <v>31</v>
      </c>
      <c r="C25" s="172" t="n">
        <v>1103739</v>
      </c>
      <c r="D25" s="172" t="n">
        <v>1102717</v>
      </c>
      <c r="E25" s="172" t="n">
        <v>1101886</v>
      </c>
      <c r="F25" s="172" t="n">
        <v>1101287</v>
      </c>
      <c r="G25" s="172" t="n">
        <v>1094833</v>
      </c>
      <c r="H25" s="172" t="n">
        <v>1097003</v>
      </c>
      <c r="I25" s="172" t="n">
        <v>1097792</v>
      </c>
      <c r="J25" s="172" t="n">
        <v>1098998</v>
      </c>
      <c r="K25" s="172" t="n">
        <v>1101377</v>
      </c>
      <c r="L25" s="172" t="n">
        <v>1102209</v>
      </c>
      <c r="M25" s="172" t="n">
        <v>1101254</v>
      </c>
      <c r="N25" s="172" t="n">
        <v>1105436</v>
      </c>
      <c r="O25" s="172" t="n">
        <v>1104533</v>
      </c>
      <c r="P25" s="172" t="n">
        <v>1105930</v>
      </c>
      <c r="Q25" s="172" t="n">
        <v>1108429</v>
      </c>
      <c r="R25" s="172" t="n">
        <v>1108763</v>
      </c>
      <c r="S25" s="172" t="n">
        <v>1108175</v>
      </c>
      <c r="T25" s="172" t="n">
        <v>1111810</v>
      </c>
      <c r="U25" s="172" t="n">
        <v>1110012</v>
      </c>
      <c r="V25" s="172" t="n">
        <v>1108464</v>
      </c>
      <c r="W25" s="172" t="n">
        <v>1110662</v>
      </c>
      <c r="X25" s="172" t="n">
        <v>1112496</v>
      </c>
      <c r="Y25" s="172" t="n">
        <v>1110867</v>
      </c>
      <c r="Z25" s="172" t="n">
        <v>1112585</v>
      </c>
      <c r="AA25" s="172" t="n">
        <f aca="false">AVERAGE(C25:N25)</f>
        <v>1100710.91666667</v>
      </c>
      <c r="AB25" s="172" t="n">
        <f aca="false">AVERAGE(O25:Z25)</f>
        <v>1109393.83333333</v>
      </c>
    </row>
    <row r="26" customFormat="false" ht="12.75" hidden="false" customHeight="false" outlineLevel="0" collapsed="false">
      <c r="A26" s="80" t="n">
        <v>23</v>
      </c>
      <c r="B26" s="50" t="s">
        <v>32</v>
      </c>
      <c r="C26" s="172" t="n">
        <v>205879</v>
      </c>
      <c r="D26" s="172" t="n">
        <v>206509</v>
      </c>
      <c r="E26" s="172" t="n">
        <v>206351</v>
      </c>
      <c r="F26" s="172" t="n">
        <v>205062</v>
      </c>
      <c r="G26" s="172" t="n">
        <v>205586</v>
      </c>
      <c r="H26" s="172" t="n">
        <v>205572</v>
      </c>
      <c r="I26" s="172" t="n">
        <v>205617</v>
      </c>
      <c r="J26" s="172" t="n">
        <v>206724</v>
      </c>
      <c r="K26" s="172" t="n">
        <v>205395</v>
      </c>
      <c r="L26" s="172" t="n">
        <v>205637</v>
      </c>
      <c r="M26" s="172" t="n">
        <v>205486</v>
      </c>
      <c r="N26" s="172" t="n">
        <v>204924</v>
      </c>
      <c r="O26" s="172" t="n">
        <v>204790</v>
      </c>
      <c r="P26" s="172" t="n">
        <v>204913</v>
      </c>
      <c r="Q26" s="172" t="n">
        <v>205051</v>
      </c>
      <c r="R26" s="172" t="n">
        <v>205071</v>
      </c>
      <c r="S26" s="172" t="n">
        <v>204981</v>
      </c>
      <c r="T26" s="172" t="n">
        <v>204878</v>
      </c>
      <c r="U26" s="172" t="n">
        <v>204465</v>
      </c>
      <c r="V26" s="172" t="n">
        <v>204312</v>
      </c>
      <c r="W26" s="172" t="n">
        <v>204333</v>
      </c>
      <c r="X26" s="172" t="n">
        <v>204366</v>
      </c>
      <c r="Y26" s="172" t="n">
        <v>204782</v>
      </c>
      <c r="Z26" s="172" t="n">
        <v>203895</v>
      </c>
      <c r="AA26" s="172" t="n">
        <f aca="false">AVERAGE(C26:N26)</f>
        <v>205728.5</v>
      </c>
      <c r="AB26" s="172" t="n">
        <f aca="false">AVERAGE(O26:Z26)</f>
        <v>204653.083333333</v>
      </c>
    </row>
    <row r="27" customFormat="false" ht="12.75" hidden="false" customHeight="false" outlineLevel="0" collapsed="false">
      <c r="A27" s="80" t="n">
        <v>24</v>
      </c>
      <c r="B27" s="50" t="s">
        <v>33</v>
      </c>
      <c r="C27" s="172" t="n">
        <v>291092</v>
      </c>
      <c r="D27" s="172" t="n">
        <v>290817</v>
      </c>
      <c r="E27" s="172" t="n">
        <v>290257</v>
      </c>
      <c r="F27" s="172" t="n">
        <v>290011</v>
      </c>
      <c r="G27" s="172" t="n">
        <v>288711</v>
      </c>
      <c r="H27" s="172" t="n">
        <v>289231</v>
      </c>
      <c r="I27" s="172" t="n">
        <v>289122</v>
      </c>
      <c r="J27" s="172" t="n">
        <v>289262</v>
      </c>
      <c r="K27" s="172" t="n">
        <v>289232</v>
      </c>
      <c r="L27" s="172" t="n">
        <v>288778</v>
      </c>
      <c r="M27" s="172" t="n">
        <v>288624</v>
      </c>
      <c r="N27" s="172" t="n">
        <v>288263</v>
      </c>
      <c r="O27" s="172" t="n">
        <v>288202</v>
      </c>
      <c r="P27" s="172" t="n">
        <v>287964</v>
      </c>
      <c r="Q27" s="172" t="n">
        <v>287899</v>
      </c>
      <c r="R27" s="172" t="n">
        <v>287910</v>
      </c>
      <c r="S27" s="172" t="n">
        <v>287417</v>
      </c>
      <c r="T27" s="172" t="n">
        <v>287327</v>
      </c>
      <c r="U27" s="172" t="n">
        <v>287425</v>
      </c>
      <c r="V27" s="172" t="n">
        <v>287357</v>
      </c>
      <c r="W27" s="172" t="n">
        <v>287438</v>
      </c>
      <c r="X27" s="172" t="n">
        <v>287442</v>
      </c>
      <c r="Y27" s="172" t="n">
        <v>286578</v>
      </c>
      <c r="Z27" s="172" t="n">
        <v>287028</v>
      </c>
      <c r="AA27" s="172" t="n">
        <f aca="false">AVERAGE(C27:N27)</f>
        <v>289450</v>
      </c>
      <c r="AB27" s="172" t="n">
        <f aca="false">AVERAGE(O27:Z27)</f>
        <v>287498.916666667</v>
      </c>
    </row>
    <row r="28" customFormat="false" ht="12.75" hidden="false" customHeight="false" outlineLevel="0" collapsed="false">
      <c r="A28" s="80" t="n">
        <v>25</v>
      </c>
      <c r="B28" s="50" t="s">
        <v>34</v>
      </c>
      <c r="C28" s="172" t="n">
        <v>97960</v>
      </c>
      <c r="D28" s="172" t="n">
        <v>97659</v>
      </c>
      <c r="E28" s="172" t="n">
        <v>96569</v>
      </c>
      <c r="F28" s="172" t="n">
        <v>96713</v>
      </c>
      <c r="G28" s="172" t="n">
        <v>96147</v>
      </c>
      <c r="H28" s="172" t="n">
        <v>96279</v>
      </c>
      <c r="I28" s="172" t="n">
        <v>96590</v>
      </c>
      <c r="J28" s="172" t="n">
        <v>96150</v>
      </c>
      <c r="K28" s="172" t="n">
        <v>96449</v>
      </c>
      <c r="L28" s="172" t="n">
        <v>96459</v>
      </c>
      <c r="M28" s="172" t="n">
        <v>96285</v>
      </c>
      <c r="N28" s="172" t="n">
        <v>96056</v>
      </c>
      <c r="O28" s="172" t="n">
        <v>95701</v>
      </c>
      <c r="P28" s="172" t="n">
        <v>95821</v>
      </c>
      <c r="Q28" s="172" t="n">
        <v>95926</v>
      </c>
      <c r="R28" s="172" t="n">
        <v>96032</v>
      </c>
      <c r="S28" s="172" t="n">
        <v>95611</v>
      </c>
      <c r="T28" s="172" t="n">
        <v>95630</v>
      </c>
      <c r="U28" s="172" t="n">
        <v>95843</v>
      </c>
      <c r="V28" s="172" t="n">
        <v>95798</v>
      </c>
      <c r="W28" s="172" t="n">
        <v>95748</v>
      </c>
      <c r="X28" s="172" t="n">
        <v>97662</v>
      </c>
      <c r="Y28" s="172" t="n">
        <v>95274</v>
      </c>
      <c r="Z28" s="172" t="n">
        <v>95144</v>
      </c>
      <c r="AA28" s="172" t="n">
        <f aca="false">AVERAGE(C28:N28)</f>
        <v>96609.6666666667</v>
      </c>
      <c r="AB28" s="172" t="n">
        <f aca="false">AVERAGE(O28:Z28)</f>
        <v>95849.1666666667</v>
      </c>
    </row>
    <row r="29" customFormat="false" ht="12.75" hidden="false" customHeight="false" outlineLevel="0" collapsed="false">
      <c r="A29" s="80" t="n">
        <v>26</v>
      </c>
      <c r="B29" s="50" t="s">
        <v>35</v>
      </c>
      <c r="C29" s="172" t="n">
        <v>199981</v>
      </c>
      <c r="D29" s="172" t="n">
        <v>199214</v>
      </c>
      <c r="E29" s="172" t="n">
        <v>198911</v>
      </c>
      <c r="F29" s="172" t="n">
        <v>198484</v>
      </c>
      <c r="G29" s="172" t="n">
        <v>197487</v>
      </c>
      <c r="H29" s="172" t="n">
        <v>197460</v>
      </c>
      <c r="I29" s="172" t="n">
        <v>197688</v>
      </c>
      <c r="J29" s="172" t="n">
        <v>197902</v>
      </c>
      <c r="K29" s="172" t="n">
        <v>198554</v>
      </c>
      <c r="L29" s="172" t="n">
        <v>197969</v>
      </c>
      <c r="M29" s="172" t="n">
        <v>197408</v>
      </c>
      <c r="N29" s="172" t="n">
        <v>196749</v>
      </c>
      <c r="O29" s="172" t="n">
        <v>196687</v>
      </c>
      <c r="P29" s="172" t="n">
        <v>196550</v>
      </c>
      <c r="Q29" s="172" t="n">
        <v>196630</v>
      </c>
      <c r="R29" s="172" t="n">
        <v>196670</v>
      </c>
      <c r="S29" s="172" t="n">
        <v>196471</v>
      </c>
      <c r="T29" s="172" t="n">
        <v>196489</v>
      </c>
      <c r="U29" s="172" t="n">
        <v>196737</v>
      </c>
      <c r="V29" s="172" t="n">
        <v>196722</v>
      </c>
      <c r="W29" s="172" t="n">
        <v>196490</v>
      </c>
      <c r="X29" s="172" t="n">
        <v>196806</v>
      </c>
      <c r="Y29" s="172" t="n">
        <v>195901</v>
      </c>
      <c r="Z29" s="172" t="n">
        <v>195412</v>
      </c>
      <c r="AA29" s="172" t="n">
        <f aca="false">AVERAGE(C29:N29)</f>
        <v>198150.583333333</v>
      </c>
      <c r="AB29" s="172" t="n">
        <f aca="false">AVERAGE(O29:Z29)</f>
        <v>196463.75</v>
      </c>
    </row>
    <row r="30" customFormat="false" ht="12.75" hidden="false" customHeight="false" outlineLevel="0" collapsed="false">
      <c r="A30" s="80" t="n">
        <v>27</v>
      </c>
      <c r="B30" s="50" t="s">
        <v>36</v>
      </c>
      <c r="C30" s="172" t="n">
        <v>146241</v>
      </c>
      <c r="D30" s="172" t="n">
        <v>146125</v>
      </c>
      <c r="E30" s="172" t="n">
        <v>145905</v>
      </c>
      <c r="F30" s="172" t="n">
        <v>145620</v>
      </c>
      <c r="G30" s="172" t="n">
        <v>147684</v>
      </c>
      <c r="H30" s="172" t="n">
        <v>146259</v>
      </c>
      <c r="I30" s="172" t="n">
        <v>143830</v>
      </c>
      <c r="J30" s="172" t="n">
        <v>144663</v>
      </c>
      <c r="K30" s="172" t="n">
        <v>144839</v>
      </c>
      <c r="L30" s="172" t="n">
        <v>144908</v>
      </c>
      <c r="M30" s="172" t="n">
        <v>144841</v>
      </c>
      <c r="N30" s="172" t="n">
        <v>144693</v>
      </c>
      <c r="O30" s="172" t="n">
        <v>144481</v>
      </c>
      <c r="P30" s="172" t="n">
        <v>144713</v>
      </c>
      <c r="Q30" s="172" t="n">
        <v>144554</v>
      </c>
      <c r="R30" s="172" t="n">
        <v>144583</v>
      </c>
      <c r="S30" s="172" t="n">
        <v>144649</v>
      </c>
      <c r="T30" s="172" t="n">
        <v>144838</v>
      </c>
      <c r="U30" s="172" t="n">
        <v>144594</v>
      </c>
      <c r="V30" s="172" t="n">
        <v>144631</v>
      </c>
      <c r="W30" s="172" t="n">
        <v>144458</v>
      </c>
      <c r="X30" s="172" t="n">
        <v>144279</v>
      </c>
      <c r="Y30" s="172" t="n">
        <v>144148</v>
      </c>
      <c r="Z30" s="172" t="n">
        <v>144330</v>
      </c>
      <c r="AA30" s="172" t="n">
        <f aca="false">AVERAGE(C30:N30)</f>
        <v>145467.333333333</v>
      </c>
      <c r="AB30" s="172" t="n">
        <f aca="false">AVERAGE(O30:Z30)</f>
        <v>144521.5</v>
      </c>
    </row>
    <row r="31" customFormat="false" ht="12.75" hidden="false" customHeight="false" outlineLevel="0" collapsed="false">
      <c r="A31" s="594" t="n">
        <v>28</v>
      </c>
      <c r="B31" s="56" t="s">
        <v>37</v>
      </c>
      <c r="C31" s="173" t="n">
        <v>111544</v>
      </c>
      <c r="D31" s="173" t="n">
        <v>111423</v>
      </c>
      <c r="E31" s="173" t="n">
        <v>111323</v>
      </c>
      <c r="F31" s="173" t="n">
        <v>111290</v>
      </c>
      <c r="G31" s="173" t="n">
        <v>110733</v>
      </c>
      <c r="H31" s="173" t="n">
        <v>110741</v>
      </c>
      <c r="I31" s="173" t="n">
        <v>110908</v>
      </c>
      <c r="J31" s="173" t="n">
        <v>110904</v>
      </c>
      <c r="K31" s="173" t="n">
        <v>110982</v>
      </c>
      <c r="L31" s="173" t="n">
        <v>111008</v>
      </c>
      <c r="M31" s="173" t="n">
        <v>110797</v>
      </c>
      <c r="N31" s="173" t="n">
        <v>110449</v>
      </c>
      <c r="O31" s="173" t="n">
        <v>110619</v>
      </c>
      <c r="P31" s="173" t="n">
        <v>110581</v>
      </c>
      <c r="Q31" s="173" t="n">
        <v>110463</v>
      </c>
      <c r="R31" s="173" t="n">
        <v>110492</v>
      </c>
      <c r="S31" s="173" t="n">
        <v>110374</v>
      </c>
      <c r="T31" s="173" t="n">
        <v>110292</v>
      </c>
      <c r="U31" s="173" t="n">
        <v>110460</v>
      </c>
      <c r="V31" s="173" t="n">
        <v>110384</v>
      </c>
      <c r="W31" s="173" t="n">
        <v>109909</v>
      </c>
      <c r="X31" s="173" t="n">
        <v>110020</v>
      </c>
      <c r="Y31" s="173" t="n">
        <v>109805</v>
      </c>
      <c r="Z31" s="172" t="n">
        <v>109605</v>
      </c>
      <c r="AA31" s="172" t="n">
        <f aca="false">AVERAGE(C31:N31)</f>
        <v>111008.5</v>
      </c>
      <c r="AB31" s="172" t="n">
        <f aca="false">AVERAGE(O31:Z31)</f>
        <v>110250.333333333</v>
      </c>
    </row>
  </sheetData>
  <mergeCells count="1">
    <mergeCell ref="A1: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4" min="3" style="38" width="9.15"/>
    <col collapsed="false" customWidth="true" hidden="false" outlineLevel="0" max="5" min="5" style="38" width="10.65"/>
    <col collapsed="false" customWidth="true" hidden="false" outlineLevel="0" max="6" min="6" style="38" width="8.65"/>
    <col collapsed="false" customWidth="true" hidden="false" outlineLevel="0" max="7" min="7" style="38" width="9.82"/>
    <col collapsed="false" customWidth="true" hidden="false" outlineLevel="0" max="8" min="8" style="38" width="8.82"/>
    <col collapsed="false" customWidth="true" hidden="false" outlineLevel="0" max="11" min="9" style="38" width="8.99"/>
    <col collapsed="false" customWidth="true" hidden="false" outlineLevel="0" max="26" min="12" style="38" width="8.82"/>
    <col collapsed="false" customWidth="true" hidden="false" outlineLevel="0" max="27" min="27" style="38" width="8.65"/>
    <col collapsed="false" customWidth="true" hidden="false" outlineLevel="0" max="28" min="28" style="38" width="9.99"/>
    <col collapsed="false" customWidth="true" hidden="false" outlineLevel="0" max="30" min="29" style="38" width="8.82"/>
    <col collapsed="false" customWidth="true" hidden="false" outlineLevel="0" max="32" min="31" style="38" width="14.8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64.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2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9260.3</v>
      </c>
      <c r="D3" s="45" t="n">
        <f aca="false">SUM(D4:D31)</f>
        <v>16168.05</v>
      </c>
      <c r="E3" s="45" t="n">
        <f aca="false">SUM(E4:E31)</f>
        <v>17081</v>
      </c>
      <c r="F3" s="45" t="n">
        <f aca="false">SUM(F4:F31)</f>
        <v>17228.25</v>
      </c>
      <c r="G3" s="45" t="n">
        <f aca="false">SUM(G4:G31)</f>
        <v>12516.25</v>
      </c>
      <c r="H3" s="45" t="n">
        <f aca="false">SUM(H4:H31)</f>
        <v>12015.6</v>
      </c>
      <c r="I3" s="45" t="n">
        <f aca="false">SUM(I4:I31)</f>
        <v>13016.9</v>
      </c>
      <c r="J3" s="45" t="n">
        <f aca="false">SUM(J4:J31)</f>
        <v>12516.25</v>
      </c>
      <c r="K3" s="45" t="n">
        <f aca="false">SUM(K4:K31)</f>
        <v>11249.9</v>
      </c>
      <c r="L3" s="45" t="n">
        <f aca="false">SUM(L4:L31)</f>
        <v>12251.2</v>
      </c>
      <c r="M3" s="45" t="n">
        <f aca="false">SUM(M4:M31)</f>
        <v>12516.25</v>
      </c>
      <c r="N3" s="45" t="n">
        <f aca="false">SUM(N4:N31)</f>
        <v>10749.25</v>
      </c>
      <c r="O3" s="45" t="n">
        <f aca="false">SUM(O4:O31)</f>
        <v>16992.65</v>
      </c>
      <c r="P3" s="45" t="n">
        <f aca="false">SUM(P4:P31)</f>
        <v>15078.4</v>
      </c>
      <c r="Q3" s="45" t="n">
        <f aca="false">SUM(Q4:Q31)</f>
        <v>14725</v>
      </c>
      <c r="R3" s="45" t="n">
        <f aca="false">SUM(R4:R31)</f>
        <v>15137.3</v>
      </c>
      <c r="S3" s="45" t="n">
        <f aca="false">SUM(S4:S31)</f>
        <v>11544.4</v>
      </c>
      <c r="T3" s="45" t="n">
        <f aca="false">SUM(T4:T31)</f>
        <v>11927.25</v>
      </c>
      <c r="U3" s="45" t="n">
        <f aca="false">SUM(U4:U31)</f>
        <v>11014.3</v>
      </c>
      <c r="V3" s="45" t="n">
        <f aca="false">SUM(V4:V31)</f>
        <v>10101.35</v>
      </c>
      <c r="W3" s="45" t="n">
        <f aca="false">SUM(W4:W31)</f>
        <v>9541.8</v>
      </c>
      <c r="X3" s="45" t="n">
        <f aca="false">SUM(X4:X31)</f>
        <v>11514.95</v>
      </c>
      <c r="Y3" s="45" t="n">
        <f aca="false">SUM(Y4:Y31)</f>
        <v>11632.75</v>
      </c>
      <c r="Z3" s="45" t="n">
        <f aca="false">SUM(Z4:Z31)</f>
        <v>9895.2</v>
      </c>
      <c r="AA3" s="45" t="n">
        <f aca="false">SUM(AA4:AA31)</f>
        <v>13880.7666666667</v>
      </c>
      <c r="AB3" s="45" t="n">
        <f aca="false">SUM(AB4:AB31)</f>
        <v>12425.4458333333</v>
      </c>
      <c r="AC3" s="45" t="n">
        <f aca="false">SUM(AC4:AC31)</f>
        <v>166569.2</v>
      </c>
      <c r="AD3" s="45" t="n">
        <f aca="false">SUM(AD4:AD31)</f>
        <v>149105.35</v>
      </c>
      <c r="AE3" s="64" t="n">
        <f aca="false">AA3/('24'!D4)*100</f>
        <v>1.25957522234177</v>
      </c>
      <c r="AF3" s="64" t="n">
        <f aca="false">AB3/('24'!I4)*100</f>
        <v>1.127656581523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6c!C4*$C$32</f>
        <v>1178</v>
      </c>
      <c r="D4" s="51" t="n">
        <f aca="false">26c!D4*$C$32</f>
        <v>795.15</v>
      </c>
      <c r="E4" s="51" t="n">
        <f aca="false">26c!E4*$C$32</f>
        <v>912.95</v>
      </c>
      <c r="F4" s="51" t="n">
        <f aca="false">26c!F4*$C$32</f>
        <v>854.05</v>
      </c>
      <c r="G4" s="51" t="n">
        <f aca="false">26c!G4*$C$32</f>
        <v>1001.3</v>
      </c>
      <c r="H4" s="51" t="n">
        <f aca="false">26c!H4*$C$32</f>
        <v>765.7</v>
      </c>
      <c r="I4" s="51" t="n">
        <f aca="false">26c!I4*$C$32</f>
        <v>706.8</v>
      </c>
      <c r="J4" s="51" t="n">
        <f aca="false">26c!J4*$C$32</f>
        <v>530.1</v>
      </c>
      <c r="K4" s="51" t="n">
        <f aca="false">26c!K4*$C$32</f>
        <v>765.7</v>
      </c>
      <c r="L4" s="51" t="n">
        <f aca="false">26c!L4*$C$32</f>
        <v>647.9</v>
      </c>
      <c r="M4" s="51" t="n">
        <f aca="false">26c!M4*$C$32</f>
        <v>471.2</v>
      </c>
      <c r="N4" s="51" t="n">
        <f aca="false">26c!N4*$C$32</f>
        <v>795.15</v>
      </c>
      <c r="O4" s="51" t="n">
        <f aca="false">26c!O4*$O$32</f>
        <v>1119.1</v>
      </c>
      <c r="P4" s="51" t="n">
        <f aca="false">26c!P4*$O$32</f>
        <v>1207.45</v>
      </c>
      <c r="Q4" s="51" t="n">
        <f aca="false">26c!Q4*$O$32</f>
        <v>1178</v>
      </c>
      <c r="R4" s="51" t="n">
        <f aca="false">26c!R4*$O$32</f>
        <v>1148.55</v>
      </c>
      <c r="S4" s="51" t="n">
        <f aca="false">26c!S4*$O$32</f>
        <v>883.5</v>
      </c>
      <c r="T4" s="51" t="n">
        <f aca="false">26c!T4*$O$32</f>
        <v>589</v>
      </c>
      <c r="U4" s="51" t="n">
        <f aca="false">26c!U4*$O$32</f>
        <v>500.65</v>
      </c>
      <c r="V4" s="51" t="n">
        <f aca="false">26c!V4*$O$32</f>
        <v>559.55</v>
      </c>
      <c r="W4" s="51" t="n">
        <f aca="false">26c!W4*$O$32</f>
        <v>589</v>
      </c>
      <c r="X4" s="51" t="n">
        <f aca="false">26c!X4*$O$32</f>
        <v>382.85</v>
      </c>
      <c r="Y4" s="51" t="n">
        <f aca="false">26c!Y4*$O$32</f>
        <v>500.65</v>
      </c>
      <c r="Z4" s="51" t="n">
        <f aca="false">26c!Z4*$O$32</f>
        <v>353.4</v>
      </c>
      <c r="AA4" s="52" t="n">
        <f aca="false">AVERAGE(C4:N4)</f>
        <v>785.333333333333</v>
      </c>
      <c r="AB4" s="52" t="n">
        <f aca="false">AVERAGE(O4:Z4)</f>
        <v>750.975</v>
      </c>
      <c r="AC4" s="26" t="n">
        <f aca="false">SUM(C4:N4)</f>
        <v>9424</v>
      </c>
      <c r="AD4" s="26" t="n">
        <f aca="false">SUM(O4:Z4)</f>
        <v>9011.7</v>
      </c>
      <c r="AE4" s="65" t="n">
        <f aca="false">AA4/('24'!D5)*100</f>
        <v>1.5392480485817</v>
      </c>
      <c r="AF4" s="65" t="n">
        <f aca="false">AB4/('24'!I5)*100</f>
        <v>1.4732510691725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6c!C5*$C$32</f>
        <v>1119.1</v>
      </c>
      <c r="D5" s="51" t="n">
        <f aca="false">26c!D5*$C$32</f>
        <v>530.1</v>
      </c>
      <c r="E5" s="51" t="n">
        <f aca="false">26c!E5*$C$32</f>
        <v>854.05</v>
      </c>
      <c r="F5" s="51" t="n">
        <f aca="false">26c!F5*$C$32</f>
        <v>1030.75</v>
      </c>
      <c r="G5" s="51" t="n">
        <f aca="false">26c!G5*$C$32</f>
        <v>500.65</v>
      </c>
      <c r="H5" s="51" t="n">
        <f aca="false">26c!H5*$C$32</f>
        <v>618.45</v>
      </c>
      <c r="I5" s="51" t="n">
        <f aca="false">26c!I5*$C$32</f>
        <v>677.35</v>
      </c>
      <c r="J5" s="51" t="n">
        <f aca="false">26c!J5*$C$32</f>
        <v>736.25</v>
      </c>
      <c r="K5" s="51" t="n">
        <f aca="false">26c!K5*$C$32</f>
        <v>530.1</v>
      </c>
      <c r="L5" s="51" t="n">
        <f aca="false">26c!L5*$C$32</f>
        <v>471.2</v>
      </c>
      <c r="M5" s="51" t="n">
        <f aca="false">26c!M5*$C$32</f>
        <v>706.8</v>
      </c>
      <c r="N5" s="51" t="n">
        <f aca="false">26c!N5*$C$32</f>
        <v>795.15</v>
      </c>
      <c r="O5" s="51" t="n">
        <f aca="false">26c!O5*$O$32</f>
        <v>912.95</v>
      </c>
      <c r="P5" s="51" t="n">
        <f aca="false">26c!P5*$O$32</f>
        <v>647.9</v>
      </c>
      <c r="Q5" s="51" t="n">
        <f aca="false">26c!Q5*$O$32</f>
        <v>795.15</v>
      </c>
      <c r="R5" s="51" t="n">
        <f aca="false">26c!R5*$O$32</f>
        <v>1030.75</v>
      </c>
      <c r="S5" s="51" t="n">
        <f aca="false">26c!S5*$O$32</f>
        <v>559.55</v>
      </c>
      <c r="T5" s="51" t="n">
        <f aca="false">26c!T5*$O$32</f>
        <v>530.1</v>
      </c>
      <c r="U5" s="51" t="n">
        <f aca="false">26c!U5*$O$32</f>
        <v>589</v>
      </c>
      <c r="V5" s="51" t="n">
        <f aca="false">26c!V5*$O$32</f>
        <v>471.2</v>
      </c>
      <c r="W5" s="51" t="n">
        <f aca="false">26c!W5*$O$32</f>
        <v>265.05</v>
      </c>
      <c r="X5" s="51" t="n">
        <f aca="false">26c!X5*$O$32</f>
        <v>618.45</v>
      </c>
      <c r="Y5" s="51" t="n">
        <f aca="false">26c!Y5*$O$32</f>
        <v>795.15</v>
      </c>
      <c r="Z5" s="51" t="n">
        <f aca="false">26c!Z5*$O$32</f>
        <v>706.8</v>
      </c>
      <c r="AA5" s="52" t="n">
        <f aca="false">AVERAGE(C5:N5)</f>
        <v>714.1625</v>
      </c>
      <c r="AB5" s="52" t="n">
        <f aca="false">AVERAGE(O5:Z5)</f>
        <v>660.170833333333</v>
      </c>
      <c r="AC5" s="26" t="n">
        <f aca="false">SUM(C5:N5)</f>
        <v>8569.95</v>
      </c>
      <c r="AD5" s="26" t="n">
        <f aca="false">SUM(O5:Z5)</f>
        <v>7922.05</v>
      </c>
      <c r="AE5" s="65" t="n">
        <f aca="false">AA5/('24'!D6)*100</f>
        <v>1.06043132708125</v>
      </c>
      <c r="AF5" s="65" t="n">
        <f aca="false">AB5/('24'!I6)*100</f>
        <v>0.97655036561854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6c!C6*$C$32</f>
        <v>1060.2</v>
      </c>
      <c r="D6" s="51" t="n">
        <f aca="false">26c!D6*$C$32</f>
        <v>1089.65</v>
      </c>
      <c r="E6" s="51" t="n">
        <f aca="false">26c!E6*$C$32</f>
        <v>971.85</v>
      </c>
      <c r="F6" s="51" t="n">
        <f aca="false">26c!F6*$C$32</f>
        <v>765.7</v>
      </c>
      <c r="G6" s="51" t="n">
        <f aca="false">26c!G6*$C$32</f>
        <v>500.65</v>
      </c>
      <c r="H6" s="51" t="n">
        <f aca="false">26c!H6*$C$32</f>
        <v>441.75</v>
      </c>
      <c r="I6" s="51" t="n">
        <f aca="false">26c!I6*$C$32</f>
        <v>765.7</v>
      </c>
      <c r="J6" s="51" t="n">
        <f aca="false">26c!J6*$C$32</f>
        <v>412.3</v>
      </c>
      <c r="K6" s="51" t="n">
        <f aca="false">26c!K6*$C$32</f>
        <v>647.9</v>
      </c>
      <c r="L6" s="51" t="n">
        <f aca="false">26c!L6*$C$32</f>
        <v>1030.75</v>
      </c>
      <c r="M6" s="51" t="n">
        <f aca="false">26c!M6*$C$32</f>
        <v>500.65</v>
      </c>
      <c r="N6" s="51" t="n">
        <f aca="false">26c!N6*$C$32</f>
        <v>854.05</v>
      </c>
      <c r="O6" s="51" t="n">
        <f aca="false">26c!O6*$O$32</f>
        <v>912.95</v>
      </c>
      <c r="P6" s="51" t="n">
        <f aca="false">26c!P6*$O$32</f>
        <v>647.9</v>
      </c>
      <c r="Q6" s="51" t="n">
        <f aca="false">26c!Q6*$O$32</f>
        <v>706.8</v>
      </c>
      <c r="R6" s="51" t="n">
        <f aca="false">26c!R6*$O$32</f>
        <v>1030.75</v>
      </c>
      <c r="S6" s="51" t="n">
        <f aca="false">26c!S6*$O$32</f>
        <v>706.8</v>
      </c>
      <c r="T6" s="51" t="n">
        <f aca="false">26c!T6*$O$32</f>
        <v>353.4</v>
      </c>
      <c r="U6" s="51" t="n">
        <f aca="false">26c!U6*$O$32</f>
        <v>647.9</v>
      </c>
      <c r="V6" s="51" t="n">
        <f aca="false">26c!V6*$O$32</f>
        <v>412.3</v>
      </c>
      <c r="W6" s="51" t="n">
        <f aca="false">26c!W6*$O$32</f>
        <v>412.3</v>
      </c>
      <c r="X6" s="51" t="n">
        <f aca="false">26c!X6*$O$32</f>
        <v>824.6</v>
      </c>
      <c r="Y6" s="51" t="n">
        <f aca="false">26c!Y6*$O$32</f>
        <v>235.6</v>
      </c>
      <c r="Z6" s="51" t="n">
        <f aca="false">26c!Z6*$O$32</f>
        <v>471.2</v>
      </c>
      <c r="AA6" s="52" t="n">
        <f aca="false">AVERAGE(C6:N6)</f>
        <v>753.429166666667</v>
      </c>
      <c r="AB6" s="52" t="n">
        <f aca="false">AVERAGE(O6:Z6)</f>
        <v>613.541666666667</v>
      </c>
      <c r="AC6" s="26" t="n">
        <f aca="false">SUM(C6:N6)</f>
        <v>9041.15</v>
      </c>
      <c r="AD6" s="26" t="n">
        <f aca="false">SUM(O6:Z6)</f>
        <v>7362.5</v>
      </c>
      <c r="AE6" s="65" t="n">
        <f aca="false">AA6/('24'!D7)*100</f>
        <v>1.00347843073272</v>
      </c>
      <c r="AF6" s="65" t="n">
        <f aca="false">AB6/('24'!I7)*100</f>
        <v>0.81067302652731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6c!C7*$C$32</f>
        <v>382.85</v>
      </c>
      <c r="D7" s="51" t="n">
        <f aca="false">26c!D7*$C$32</f>
        <v>265.05</v>
      </c>
      <c r="E7" s="51" t="n">
        <f aca="false">26c!E7*$C$32</f>
        <v>471.2</v>
      </c>
      <c r="F7" s="51" t="n">
        <f aca="false">26c!F7*$C$32</f>
        <v>147.25</v>
      </c>
      <c r="G7" s="51" t="n">
        <f aca="false">26c!G7*$C$32</f>
        <v>382.85</v>
      </c>
      <c r="H7" s="51" t="n">
        <f aca="false">26c!H7*$C$32</f>
        <v>412.3</v>
      </c>
      <c r="I7" s="51" t="n">
        <f aca="false">26c!I7*$C$32</f>
        <v>206.15</v>
      </c>
      <c r="J7" s="51" t="n">
        <f aca="false">26c!J7*$C$32</f>
        <v>412.3</v>
      </c>
      <c r="K7" s="51" t="n">
        <f aca="false">26c!K7*$C$32</f>
        <v>412.3</v>
      </c>
      <c r="L7" s="51" t="n">
        <f aca="false">26c!L7*$C$32</f>
        <v>382.85</v>
      </c>
      <c r="M7" s="51" t="n">
        <f aca="false">26c!M7*$C$32</f>
        <v>323.95</v>
      </c>
      <c r="N7" s="51" t="n">
        <f aca="false">26c!N7*$C$32</f>
        <v>353.4</v>
      </c>
      <c r="O7" s="51" t="n">
        <f aca="false">26c!O7*$O$32</f>
        <v>235.6</v>
      </c>
      <c r="P7" s="51" t="n">
        <f aca="false">26c!P7*$O$32</f>
        <v>294.5</v>
      </c>
      <c r="Q7" s="51" t="n">
        <f aca="false">26c!Q7*$O$32</f>
        <v>265.05</v>
      </c>
      <c r="R7" s="51" t="n">
        <f aca="false">26c!R7*$O$32</f>
        <v>441.75</v>
      </c>
      <c r="S7" s="51" t="n">
        <f aca="false">26c!S7*$O$32</f>
        <v>294.5</v>
      </c>
      <c r="T7" s="51" t="n">
        <f aca="false">26c!T7*$O$32</f>
        <v>323.95</v>
      </c>
      <c r="U7" s="51" t="n">
        <f aca="false">26c!U7*$O$32</f>
        <v>176.7</v>
      </c>
      <c r="V7" s="51" t="n">
        <f aca="false">26c!V7*$O$32</f>
        <v>206.15</v>
      </c>
      <c r="W7" s="51" t="n">
        <f aca="false">26c!W7*$O$32</f>
        <v>294.5</v>
      </c>
      <c r="X7" s="51" t="n">
        <f aca="false">26c!X7*$O$32</f>
        <v>235.6</v>
      </c>
      <c r="Y7" s="51" t="n">
        <f aca="false">26c!Y7*$O$32</f>
        <v>323.95</v>
      </c>
      <c r="Z7" s="51" t="n">
        <f aca="false">26c!Z7*$O$32</f>
        <v>294.5</v>
      </c>
      <c r="AA7" s="52" t="n">
        <f aca="false">AVERAGE(C7:N7)</f>
        <v>346.0375</v>
      </c>
      <c r="AB7" s="52" t="n">
        <f aca="false">AVERAGE(O7:Z7)</f>
        <v>282.229166666667</v>
      </c>
      <c r="AC7" s="26" t="n">
        <f aca="false">SUM(C7:N7)</f>
        <v>4152.45</v>
      </c>
      <c r="AD7" s="26" t="n">
        <f aca="false">SUM(O7:Z7)</f>
        <v>3386.75</v>
      </c>
      <c r="AE7" s="65" t="n">
        <f aca="false">AA7/('24'!D8)*100</f>
        <v>1.00898560796215</v>
      </c>
      <c r="AF7" s="65" t="n">
        <f aca="false">AB7/('24'!I8)*100</f>
        <v>0.82871880452097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6c!C8*$C$32</f>
        <v>235.6</v>
      </c>
      <c r="D8" s="51" t="n">
        <f aca="false">26c!D8*$C$32</f>
        <v>147.25</v>
      </c>
      <c r="E8" s="51" t="n">
        <f aca="false">26c!E8*$C$32</f>
        <v>117.8</v>
      </c>
      <c r="F8" s="51" t="n">
        <f aca="false">26c!F8*$C$32</f>
        <v>235.6</v>
      </c>
      <c r="G8" s="51" t="n">
        <f aca="false">26c!G8*$C$32</f>
        <v>58.9</v>
      </c>
      <c r="H8" s="51" t="n">
        <f aca="false">26c!H8*$C$32</f>
        <v>176.7</v>
      </c>
      <c r="I8" s="51" t="n">
        <f aca="false">26c!I8*$C$32</f>
        <v>176.7</v>
      </c>
      <c r="J8" s="51" t="n">
        <f aca="false">26c!J8*$C$32</f>
        <v>117.8</v>
      </c>
      <c r="K8" s="51" t="n">
        <f aca="false">26c!K8*$C$32</f>
        <v>176.7</v>
      </c>
      <c r="L8" s="51" t="n">
        <f aca="false">26c!L8*$C$32</f>
        <v>88.35</v>
      </c>
      <c r="M8" s="51" t="n">
        <f aca="false">26c!M8*$C$32</f>
        <v>88.35</v>
      </c>
      <c r="N8" s="51" t="n">
        <f aca="false">26c!N8*$C$32</f>
        <v>206.15</v>
      </c>
      <c r="O8" s="51" t="n">
        <f aca="false">26c!O8*$O$32</f>
        <v>88.35</v>
      </c>
      <c r="P8" s="51" t="n">
        <f aca="false">26c!P8*$O$32</f>
        <v>176.7</v>
      </c>
      <c r="Q8" s="51" t="n">
        <f aca="false">26c!Q8*$O$32</f>
        <v>117.8</v>
      </c>
      <c r="R8" s="51" t="n">
        <f aca="false">26c!R8*$O$32</f>
        <v>117.8</v>
      </c>
      <c r="S8" s="51" t="n">
        <f aca="false">26c!S8*$O$32</f>
        <v>88.35</v>
      </c>
      <c r="T8" s="51" t="n">
        <f aca="false">26c!T8*$O$32</f>
        <v>58.9</v>
      </c>
      <c r="U8" s="51" t="n">
        <f aca="false">26c!U8*$O$32</f>
        <v>88.35</v>
      </c>
      <c r="V8" s="51" t="n">
        <f aca="false">26c!V8*$O$32</f>
        <v>235.6</v>
      </c>
      <c r="W8" s="51" t="n">
        <f aca="false">26c!W8*$O$32</f>
        <v>147.25</v>
      </c>
      <c r="X8" s="51" t="n">
        <f aca="false">26c!X8*$O$32</f>
        <v>176.7</v>
      </c>
      <c r="Y8" s="51" t="n">
        <f aca="false">26c!Y8*$O$32</f>
        <v>88.35</v>
      </c>
      <c r="Z8" s="51" t="n">
        <f aca="false">26c!Z8*$O$32</f>
        <v>235.6</v>
      </c>
      <c r="AA8" s="52" t="n">
        <f aca="false">AVERAGE(C8:N8)</f>
        <v>152.158333333333</v>
      </c>
      <c r="AB8" s="52" t="n">
        <f aca="false">AVERAGE(O8:Z8)</f>
        <v>134.979166666667</v>
      </c>
      <c r="AC8" s="26" t="n">
        <f aca="false">SUM(C8:N8)</f>
        <v>1825.9</v>
      </c>
      <c r="AD8" s="26" t="n">
        <f aca="false">SUM(O8:Z8)</f>
        <v>1619.75</v>
      </c>
      <c r="AE8" s="65" t="n">
        <f aca="false">AA8/('24'!D9)*100</f>
        <v>1.10457765436804</v>
      </c>
      <c r="AF8" s="65" t="n">
        <f aca="false">AB8/('24'!I9)*100</f>
        <v>0.99814513544824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6c!C9*$C$32</f>
        <v>854.05</v>
      </c>
      <c r="D9" s="51" t="n">
        <f aca="false">26c!D9*$C$32</f>
        <v>1178</v>
      </c>
      <c r="E9" s="51" t="n">
        <f aca="false">26c!E9*$C$32</f>
        <v>765.7</v>
      </c>
      <c r="F9" s="51" t="n">
        <f aca="false">26c!F9*$C$32</f>
        <v>824.6</v>
      </c>
      <c r="G9" s="51" t="n">
        <f aca="false">26c!G9*$C$32</f>
        <v>441.75</v>
      </c>
      <c r="H9" s="51" t="n">
        <f aca="false">26c!H9*$C$32</f>
        <v>412.3</v>
      </c>
      <c r="I9" s="51" t="n">
        <f aca="false">26c!I9*$C$32</f>
        <v>471.2</v>
      </c>
      <c r="J9" s="51" t="n">
        <f aca="false">26c!J9*$C$32</f>
        <v>500.65</v>
      </c>
      <c r="K9" s="51" t="n">
        <f aca="false">26c!K9*$C$32</f>
        <v>176.7</v>
      </c>
      <c r="L9" s="51" t="n">
        <f aca="false">26c!L9*$C$32</f>
        <v>647.9</v>
      </c>
      <c r="M9" s="51" t="n">
        <f aca="false">26c!M9*$C$32</f>
        <v>795.15</v>
      </c>
      <c r="N9" s="51" t="n">
        <f aca="false">26c!N9*$C$32</f>
        <v>206.15</v>
      </c>
      <c r="O9" s="51" t="n">
        <f aca="false">26c!O9*$O$32</f>
        <v>412.3</v>
      </c>
      <c r="P9" s="51" t="n">
        <f aca="false">26c!P9*$O$32</f>
        <v>500.65</v>
      </c>
      <c r="Q9" s="51" t="n">
        <f aca="false">26c!Q9*$O$32</f>
        <v>589</v>
      </c>
      <c r="R9" s="51" t="n">
        <f aca="false">26c!R9*$O$32</f>
        <v>765.7</v>
      </c>
      <c r="S9" s="51" t="n">
        <f aca="false">26c!S9*$O$32</f>
        <v>854.05</v>
      </c>
      <c r="T9" s="51" t="n">
        <f aca="false">26c!T9*$O$32</f>
        <v>589</v>
      </c>
      <c r="U9" s="51" t="n">
        <f aca="false">26c!U9*$O$32</f>
        <v>618.45</v>
      </c>
      <c r="V9" s="51" t="n">
        <f aca="false">26c!V9*$O$32</f>
        <v>235.6</v>
      </c>
      <c r="W9" s="51" t="n">
        <f aca="false">26c!W9*$O$32</f>
        <v>471.2</v>
      </c>
      <c r="X9" s="51" t="n">
        <f aca="false">26c!X9*$O$32</f>
        <v>412.3</v>
      </c>
      <c r="Y9" s="51" t="n">
        <f aca="false">26c!Y9*$O$32</f>
        <v>206.15</v>
      </c>
      <c r="Z9" s="51" t="n">
        <f aca="false">26c!Z9*$O$32</f>
        <v>412.3</v>
      </c>
      <c r="AA9" s="52" t="n">
        <f aca="false">AVERAGE(C9:N9)</f>
        <v>606.179166666667</v>
      </c>
      <c r="AB9" s="52" t="n">
        <f aca="false">AVERAGE(O9:Z9)</f>
        <v>505.558333333333</v>
      </c>
      <c r="AC9" s="26" t="n">
        <f aca="false">SUM(C9:N9)</f>
        <v>7274.15</v>
      </c>
      <c r="AD9" s="26" t="n">
        <f aca="false">SUM(O9:Z9)</f>
        <v>6066.7</v>
      </c>
      <c r="AE9" s="65" t="n">
        <f aca="false">AA9/('24'!D10)*100</f>
        <v>2.17940958812585</v>
      </c>
      <c r="AF9" s="65" t="n">
        <f aca="false">AB9/('24'!I10)*100</f>
        <v>1.8519411696470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6c!C10*$C$32</f>
        <v>323.95</v>
      </c>
      <c r="D10" s="51" t="n">
        <f aca="false">26c!D10*$C$32</f>
        <v>206.15</v>
      </c>
      <c r="E10" s="51" t="n">
        <f aca="false">26c!E10*$C$32</f>
        <v>294.5</v>
      </c>
      <c r="F10" s="51" t="n">
        <f aca="false">26c!F10*$C$32</f>
        <v>206.15</v>
      </c>
      <c r="G10" s="51" t="n">
        <f aca="false">26c!G10*$C$32</f>
        <v>235.6</v>
      </c>
      <c r="H10" s="51" t="n">
        <f aca="false">26c!H10*$C$32</f>
        <v>206.15</v>
      </c>
      <c r="I10" s="51" t="n">
        <f aca="false">26c!I10*$C$32</f>
        <v>176.7</v>
      </c>
      <c r="J10" s="51" t="n">
        <f aca="false">26c!J10*$C$32</f>
        <v>206.15</v>
      </c>
      <c r="K10" s="51" t="n">
        <f aca="false">26c!K10*$C$32</f>
        <v>58.9</v>
      </c>
      <c r="L10" s="51" t="n">
        <f aca="false">26c!L10*$C$32</f>
        <v>323.95</v>
      </c>
      <c r="M10" s="51" t="n">
        <f aca="false">26c!M10*$C$32</f>
        <v>235.6</v>
      </c>
      <c r="N10" s="51" t="n">
        <f aca="false">26c!N10*$C$32</f>
        <v>29.45</v>
      </c>
      <c r="O10" s="51" t="n">
        <f aca="false">26c!O10*$O$32</f>
        <v>265.05</v>
      </c>
      <c r="P10" s="51" t="n">
        <f aca="false">26c!P10*$O$32</f>
        <v>176.7</v>
      </c>
      <c r="Q10" s="51" t="n">
        <f aca="false">26c!Q10*$O$32</f>
        <v>147.25</v>
      </c>
      <c r="R10" s="51" t="n">
        <f aca="false">26c!R10*$O$32</f>
        <v>235.6</v>
      </c>
      <c r="S10" s="51" t="n">
        <f aca="false">26c!S10*$O$32</f>
        <v>176.7</v>
      </c>
      <c r="T10" s="51" t="n">
        <f aca="false">26c!T10*$O$32</f>
        <v>235.6</v>
      </c>
      <c r="U10" s="51" t="n">
        <f aca="false">26c!U10*$O$32</f>
        <v>29.45</v>
      </c>
      <c r="V10" s="51" t="n">
        <f aca="false">26c!V10*$O$32</f>
        <v>265.05</v>
      </c>
      <c r="W10" s="51" t="n">
        <f aca="false">26c!W10*$O$32</f>
        <v>147.25</v>
      </c>
      <c r="X10" s="51" t="n">
        <f aca="false">26c!X10*$O$32</f>
        <v>176.7</v>
      </c>
      <c r="Y10" s="51" t="n">
        <f aca="false">26c!Y10*$O$32</f>
        <v>58.9</v>
      </c>
      <c r="Z10" s="51" t="n">
        <f aca="false">26c!Z10*$O$32</f>
        <v>206.15</v>
      </c>
      <c r="AA10" s="52" t="n">
        <f aca="false">AVERAGE(C10:N10)</f>
        <v>208.604166666667</v>
      </c>
      <c r="AB10" s="52" t="n">
        <f aca="false">AVERAGE(O10:Z10)</f>
        <v>176.7</v>
      </c>
      <c r="AC10" s="26" t="n">
        <f aca="false">SUM(C10:N10)</f>
        <v>2503.25</v>
      </c>
      <c r="AD10" s="26" t="n">
        <f aca="false">SUM(O10:Z10)</f>
        <v>2120.4</v>
      </c>
      <c r="AE10" s="65" t="n">
        <f aca="false">AA10/('24'!D11)*100</f>
        <v>1.30894364208699</v>
      </c>
      <c r="AF10" s="65" t="n">
        <f aca="false">AB10/('24'!I11)*100</f>
        <v>1.121815728910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6c!C11*$C$32</f>
        <v>647.9</v>
      </c>
      <c r="D11" s="51" t="n">
        <f aca="false">26c!D11*$C$32</f>
        <v>765.7</v>
      </c>
      <c r="E11" s="51" t="n">
        <f aca="false">26c!E11*$C$32</f>
        <v>500.65</v>
      </c>
      <c r="F11" s="51" t="n">
        <f aca="false">26c!F11*$C$32</f>
        <v>765.7</v>
      </c>
      <c r="G11" s="51" t="n">
        <f aca="false">26c!G11*$C$32</f>
        <v>559.55</v>
      </c>
      <c r="H11" s="51" t="n">
        <f aca="false">26c!H11*$C$32</f>
        <v>471.2</v>
      </c>
      <c r="I11" s="51" t="n">
        <f aca="false">26c!I11*$C$32</f>
        <v>500.65</v>
      </c>
      <c r="J11" s="51" t="n">
        <f aca="false">26c!J11*$C$32</f>
        <v>323.95</v>
      </c>
      <c r="K11" s="51" t="n">
        <f aca="false">26c!K11*$C$32</f>
        <v>589</v>
      </c>
      <c r="L11" s="51" t="n">
        <f aca="false">26c!L11*$C$32</f>
        <v>559.55</v>
      </c>
      <c r="M11" s="51" t="n">
        <f aca="false">26c!M11*$C$32</f>
        <v>500.65</v>
      </c>
      <c r="N11" s="51" t="n">
        <f aca="false">26c!N11*$C$32</f>
        <v>471.2</v>
      </c>
      <c r="O11" s="51" t="n">
        <f aca="false">26c!O11*$O$32</f>
        <v>824.6</v>
      </c>
      <c r="P11" s="51" t="n">
        <f aca="false">26c!P11*$O$32</f>
        <v>412.3</v>
      </c>
      <c r="Q11" s="51" t="n">
        <f aca="false">26c!Q11*$O$32</f>
        <v>677.35</v>
      </c>
      <c r="R11" s="51" t="n">
        <f aca="false">26c!R11*$O$32</f>
        <v>412.3</v>
      </c>
      <c r="S11" s="51" t="n">
        <f aca="false">26c!S11*$O$32</f>
        <v>382.85</v>
      </c>
      <c r="T11" s="51" t="n">
        <f aca="false">26c!T11*$O$32</f>
        <v>471.2</v>
      </c>
      <c r="U11" s="51" t="n">
        <f aca="false">26c!U11*$O$32</f>
        <v>353.4</v>
      </c>
      <c r="V11" s="51" t="n">
        <f aca="false">26c!V11*$O$32</f>
        <v>353.4</v>
      </c>
      <c r="W11" s="51" t="n">
        <f aca="false">26c!W11*$O$32</f>
        <v>471.2</v>
      </c>
      <c r="X11" s="51" t="n">
        <f aca="false">26c!X11*$O$32</f>
        <v>323.95</v>
      </c>
      <c r="Y11" s="51" t="n">
        <f aca="false">26c!Y11*$O$32</f>
        <v>265.05</v>
      </c>
      <c r="Z11" s="51" t="n">
        <f aca="false">26c!Z11*$O$32</f>
        <v>382.85</v>
      </c>
      <c r="AA11" s="52" t="n">
        <f aca="false">AVERAGE(C11:N11)</f>
        <v>554.641666666667</v>
      </c>
      <c r="AB11" s="52" t="n">
        <f aca="false">AVERAGE(O11:Z11)</f>
        <v>444.204166666667</v>
      </c>
      <c r="AC11" s="26" t="n">
        <f aca="false">SUM(C11:N11)</f>
        <v>6655.7</v>
      </c>
      <c r="AD11" s="26" t="n">
        <f aca="false">SUM(O11:Z11)</f>
        <v>5330.45</v>
      </c>
      <c r="AE11" s="65" t="n">
        <f aca="false">AA11/('24'!D12)*100</f>
        <v>1.88715677490331</v>
      </c>
      <c r="AF11" s="65" t="n">
        <f aca="false">AB11/('24'!I12)*100</f>
        <v>1.5233643791456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6c!C12*$C$32</f>
        <v>618.45</v>
      </c>
      <c r="D12" s="51" t="n">
        <f aca="false">26c!D12*$C$32</f>
        <v>765.7</v>
      </c>
      <c r="E12" s="51" t="n">
        <f aca="false">26c!E12*$C$32</f>
        <v>471.2</v>
      </c>
      <c r="F12" s="51" t="n">
        <f aca="false">26c!F12*$C$32</f>
        <v>824.6</v>
      </c>
      <c r="G12" s="51" t="n">
        <f aca="false">26c!G12*$C$32</f>
        <v>353.4</v>
      </c>
      <c r="H12" s="51" t="n">
        <f aca="false">26c!H12*$C$32</f>
        <v>382.85</v>
      </c>
      <c r="I12" s="51" t="n">
        <f aca="false">26c!I12*$C$32</f>
        <v>559.55</v>
      </c>
      <c r="J12" s="51" t="n">
        <f aca="false">26c!J12*$C$32</f>
        <v>382.85</v>
      </c>
      <c r="K12" s="51" t="n">
        <f aca="false">26c!K12*$C$32</f>
        <v>294.5</v>
      </c>
      <c r="L12" s="51" t="n">
        <f aca="false">26c!L12*$C$32</f>
        <v>382.85</v>
      </c>
      <c r="M12" s="51" t="n">
        <f aca="false">26c!M12*$C$32</f>
        <v>265.05</v>
      </c>
      <c r="N12" s="51" t="n">
        <f aca="false">26c!N12*$C$32</f>
        <v>353.4</v>
      </c>
      <c r="O12" s="51" t="n">
        <f aca="false">26c!O12*$O$32</f>
        <v>971.85</v>
      </c>
      <c r="P12" s="51" t="n">
        <f aca="false">26c!P12*$O$32</f>
        <v>559.55</v>
      </c>
      <c r="Q12" s="51" t="n">
        <f aca="false">26c!Q12*$O$32</f>
        <v>471.2</v>
      </c>
      <c r="R12" s="51" t="n">
        <f aca="false">26c!R12*$O$32</f>
        <v>323.95</v>
      </c>
      <c r="S12" s="51" t="n">
        <f aca="false">26c!S12*$O$32</f>
        <v>353.4</v>
      </c>
      <c r="T12" s="51" t="n">
        <f aca="false">26c!T12*$O$32</f>
        <v>382.85</v>
      </c>
      <c r="U12" s="51" t="n">
        <f aca="false">26c!U12*$O$32</f>
        <v>353.4</v>
      </c>
      <c r="V12" s="51" t="n">
        <f aca="false">26c!V12*$O$32</f>
        <v>265.05</v>
      </c>
      <c r="W12" s="51" t="n">
        <f aca="false">26c!W12*$O$32</f>
        <v>235.6</v>
      </c>
      <c r="X12" s="51" t="n">
        <f aca="false">26c!X12*$O$32</f>
        <v>382.85</v>
      </c>
      <c r="Y12" s="51" t="n">
        <f aca="false">26c!Y12*$O$32</f>
        <v>294.5</v>
      </c>
      <c r="Z12" s="51" t="n">
        <f aca="false">26c!Z12*$O$32</f>
        <v>265.05</v>
      </c>
      <c r="AA12" s="52" t="n">
        <f aca="false">AVERAGE(C12:N12)</f>
        <v>471.2</v>
      </c>
      <c r="AB12" s="52" t="n">
        <f aca="false">AVERAGE(O12:Z12)</f>
        <v>404.9375</v>
      </c>
      <c r="AC12" s="26" t="n">
        <f aca="false">SUM(C12:N12)</f>
        <v>5654.4</v>
      </c>
      <c r="AD12" s="26" t="n">
        <f aca="false">SUM(O12:Z12)</f>
        <v>4859.25</v>
      </c>
      <c r="AE12" s="65" t="n">
        <f aca="false">AA12/('24'!D13)*100</f>
        <v>1.89955319649276</v>
      </c>
      <c r="AF12" s="65" t="n">
        <f aca="false">AB12/('24'!I13)*100</f>
        <v>1.6482090767247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6c!C13*$C$32</f>
        <v>323.95</v>
      </c>
      <c r="D13" s="51" t="n">
        <f aca="false">26c!D13*$C$32</f>
        <v>323.95</v>
      </c>
      <c r="E13" s="51" t="n">
        <f aca="false">26c!E13*$C$32</f>
        <v>176.7</v>
      </c>
      <c r="F13" s="51" t="n">
        <f aca="false">26c!F13*$C$32</f>
        <v>530.1</v>
      </c>
      <c r="G13" s="51" t="n">
        <f aca="false">26c!G13*$C$32</f>
        <v>412.3</v>
      </c>
      <c r="H13" s="51" t="n">
        <f aca="false">26c!H13*$C$32</f>
        <v>206.15</v>
      </c>
      <c r="I13" s="51" t="n">
        <f aca="false">26c!I13*$C$32</f>
        <v>441.75</v>
      </c>
      <c r="J13" s="51" t="n">
        <f aca="false">26c!J13*$C$32</f>
        <v>294.5</v>
      </c>
      <c r="K13" s="51" t="n">
        <f aca="false">26c!K13*$C$32</f>
        <v>206.15</v>
      </c>
      <c r="L13" s="51" t="n">
        <f aca="false">26c!L13*$C$32</f>
        <v>382.85</v>
      </c>
      <c r="M13" s="51" t="n">
        <f aca="false">26c!M13*$C$32</f>
        <v>412.3</v>
      </c>
      <c r="N13" s="51" t="n">
        <f aca="false">26c!N13*$C$32</f>
        <v>176.7</v>
      </c>
      <c r="O13" s="51" t="n">
        <f aca="false">26c!O13*$O$32</f>
        <v>294.5</v>
      </c>
      <c r="P13" s="51" t="n">
        <f aca="false">26c!P13*$O$32</f>
        <v>353.4</v>
      </c>
      <c r="Q13" s="51" t="n">
        <f aca="false">26c!Q13*$O$32</f>
        <v>294.5</v>
      </c>
      <c r="R13" s="51" t="n">
        <f aca="false">26c!R13*$O$32</f>
        <v>206.15</v>
      </c>
      <c r="S13" s="51" t="n">
        <f aca="false">26c!S13*$O$32</f>
        <v>147.25</v>
      </c>
      <c r="T13" s="51" t="n">
        <f aca="false">26c!T13*$O$32</f>
        <v>206.15</v>
      </c>
      <c r="U13" s="51" t="n">
        <f aca="false">26c!U13*$O$32</f>
        <v>382.85</v>
      </c>
      <c r="V13" s="51" t="n">
        <f aca="false">26c!V13*$O$32</f>
        <v>235.6</v>
      </c>
      <c r="W13" s="51" t="n">
        <f aca="false">26c!W13*$O$32</f>
        <v>323.95</v>
      </c>
      <c r="X13" s="51" t="n">
        <f aca="false">26c!X13*$O$32</f>
        <v>176.7</v>
      </c>
      <c r="Y13" s="51" t="n">
        <f aca="false">26c!Y13*$O$32</f>
        <v>176.7</v>
      </c>
      <c r="Z13" s="51" t="n">
        <f aca="false">26c!Z13*$O$32</f>
        <v>176.7</v>
      </c>
      <c r="AA13" s="52" t="n">
        <f aca="false">AVERAGE(C13:N13)</f>
        <v>323.95</v>
      </c>
      <c r="AB13" s="52" t="n">
        <f aca="false">AVERAGE(O13:Z13)</f>
        <v>247.870833333333</v>
      </c>
      <c r="AC13" s="26" t="n">
        <f aca="false">SUM(C13:N13)</f>
        <v>3887.4</v>
      </c>
      <c r="AD13" s="26" t="n">
        <f aca="false">SUM(O13:Z13)</f>
        <v>2974.45</v>
      </c>
      <c r="AE13" s="65" t="n">
        <f aca="false">AA13/('24'!D14)*100</f>
        <v>1.82972634591307</v>
      </c>
      <c r="AF13" s="65" t="n">
        <f aca="false">AB13/('24'!I14)*100</f>
        <v>1.4233043994219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6c!C14*$C$32</f>
        <v>706.8</v>
      </c>
      <c r="D14" s="51" t="n">
        <f aca="false">26c!D14*$C$32</f>
        <v>765.7</v>
      </c>
      <c r="E14" s="51" t="n">
        <f aca="false">26c!E14*$C$32</f>
        <v>736.25</v>
      </c>
      <c r="F14" s="51" t="n">
        <f aca="false">26c!F14*$C$32</f>
        <v>736.25</v>
      </c>
      <c r="G14" s="51" t="n">
        <f aca="false">26c!G14*$C$32</f>
        <v>647.9</v>
      </c>
      <c r="H14" s="51" t="n">
        <f aca="false">26c!H14*$C$32</f>
        <v>559.55</v>
      </c>
      <c r="I14" s="51" t="n">
        <f aca="false">26c!I14*$C$32</f>
        <v>500.65</v>
      </c>
      <c r="J14" s="51" t="n">
        <f aca="false">26c!J14*$C$32</f>
        <v>530.1</v>
      </c>
      <c r="K14" s="51" t="n">
        <f aca="false">26c!K14*$C$32</f>
        <v>382.85</v>
      </c>
      <c r="L14" s="51" t="n">
        <f aca="false">26c!L14*$C$32</f>
        <v>530.1</v>
      </c>
      <c r="M14" s="51" t="n">
        <f aca="false">26c!M14*$C$32</f>
        <v>500.65</v>
      </c>
      <c r="N14" s="51" t="n">
        <f aca="false">26c!N14*$C$32</f>
        <v>412.3</v>
      </c>
      <c r="O14" s="51" t="n">
        <f aca="false">26c!O14*$O$32</f>
        <v>589</v>
      </c>
      <c r="P14" s="51" t="n">
        <f aca="false">26c!P14*$O$32</f>
        <v>559.55</v>
      </c>
      <c r="Q14" s="51" t="n">
        <f aca="false">26c!Q14*$O$32</f>
        <v>824.6</v>
      </c>
      <c r="R14" s="51" t="n">
        <f aca="false">26c!R14*$O$32</f>
        <v>589</v>
      </c>
      <c r="S14" s="51" t="n">
        <f aca="false">26c!S14*$O$32</f>
        <v>618.45</v>
      </c>
      <c r="T14" s="51" t="n">
        <f aca="false">26c!T14*$O$32</f>
        <v>559.55</v>
      </c>
      <c r="U14" s="51" t="n">
        <f aca="false">26c!U14*$O$32</f>
        <v>206.15</v>
      </c>
      <c r="V14" s="51" t="n">
        <f aca="false">26c!V14*$O$32</f>
        <v>500.65</v>
      </c>
      <c r="W14" s="51" t="n">
        <f aca="false">26c!W14*$O$32</f>
        <v>471.2</v>
      </c>
      <c r="X14" s="51" t="n">
        <f aca="false">26c!X14*$O$32</f>
        <v>677.35</v>
      </c>
      <c r="Y14" s="51" t="n">
        <f aca="false">26c!Y14*$O$32</f>
        <v>1030.75</v>
      </c>
      <c r="Z14" s="51" t="n">
        <f aca="false">26c!Z14*$O$32</f>
        <v>500.65</v>
      </c>
      <c r="AA14" s="52" t="n">
        <f aca="false">AVERAGE(C14:N14)</f>
        <v>584.091666666667</v>
      </c>
      <c r="AB14" s="52" t="n">
        <f aca="false">AVERAGE(O14:Z14)</f>
        <v>593.908333333333</v>
      </c>
      <c r="AC14" s="26" t="n">
        <f aca="false">SUM(C14:N14)</f>
        <v>7009.1</v>
      </c>
      <c r="AD14" s="26" t="n">
        <f aca="false">SUM(O14:Z14)</f>
        <v>7126.9</v>
      </c>
      <c r="AE14" s="65" t="n">
        <f aca="false">AA14/('24'!D15)*100</f>
        <v>2.79665953779367</v>
      </c>
      <c r="AF14" s="65" t="n">
        <f aca="false">AB14/('24'!I15)*100</f>
        <v>2.8820941273525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6c!C15*$C$32</f>
        <v>441.75</v>
      </c>
      <c r="D15" s="51" t="n">
        <f aca="false">26c!D15*$C$32</f>
        <v>353.4</v>
      </c>
      <c r="E15" s="51" t="n">
        <f aca="false">26c!E15*$C$32</f>
        <v>412.3</v>
      </c>
      <c r="F15" s="51" t="n">
        <f aca="false">26c!F15*$C$32</f>
        <v>530.1</v>
      </c>
      <c r="G15" s="51" t="n">
        <f aca="false">26c!G15*$C$32</f>
        <v>206.15</v>
      </c>
      <c r="H15" s="51" t="n">
        <f aca="false">26c!H15*$C$32</f>
        <v>412.3</v>
      </c>
      <c r="I15" s="51" t="n">
        <f aca="false">26c!I15*$C$32</f>
        <v>441.75</v>
      </c>
      <c r="J15" s="51" t="n">
        <f aca="false">26c!J15*$C$32</f>
        <v>412.3</v>
      </c>
      <c r="K15" s="51" t="n">
        <f aca="false">26c!K15*$C$32</f>
        <v>294.5</v>
      </c>
      <c r="L15" s="51" t="n">
        <f aca="false">26c!L15*$C$32</f>
        <v>353.4</v>
      </c>
      <c r="M15" s="51" t="n">
        <f aca="false">26c!M15*$C$32</f>
        <v>235.6</v>
      </c>
      <c r="N15" s="51" t="n">
        <f aca="false">26c!N15*$C$32</f>
        <v>235.6</v>
      </c>
      <c r="O15" s="51" t="n">
        <f aca="false">26c!O15*$O$32</f>
        <v>559.55</v>
      </c>
      <c r="P15" s="51" t="n">
        <f aca="false">26c!P15*$O$32</f>
        <v>471.2</v>
      </c>
      <c r="Q15" s="51" t="n">
        <f aca="false">26c!Q15*$O$32</f>
        <v>353.4</v>
      </c>
      <c r="R15" s="51" t="n">
        <f aca="false">26c!R15*$O$32</f>
        <v>618.45</v>
      </c>
      <c r="S15" s="51" t="n">
        <f aca="false">26c!S15*$O$32</f>
        <v>235.6</v>
      </c>
      <c r="T15" s="51" t="n">
        <f aca="false">26c!T15*$O$32</f>
        <v>530.1</v>
      </c>
      <c r="U15" s="51" t="n">
        <f aca="false">26c!U15*$O$32</f>
        <v>559.55</v>
      </c>
      <c r="V15" s="51" t="n">
        <f aca="false">26c!V15*$O$32</f>
        <v>441.75</v>
      </c>
      <c r="W15" s="51" t="n">
        <f aca="false">26c!W15*$O$32</f>
        <v>353.4</v>
      </c>
      <c r="X15" s="51" t="n">
        <f aca="false">26c!X15*$O$32</f>
        <v>412.3</v>
      </c>
      <c r="Y15" s="51" t="n">
        <f aca="false">26c!Y15*$O$32</f>
        <v>265.05</v>
      </c>
      <c r="Z15" s="51" t="n">
        <f aca="false">26c!Z15*$O$32</f>
        <v>323.95</v>
      </c>
      <c r="AA15" s="52" t="n">
        <f aca="false">AVERAGE(C15:N15)</f>
        <v>360.7625</v>
      </c>
      <c r="AB15" s="52" t="n">
        <f aca="false">AVERAGE(O15:Z15)</f>
        <v>427.025</v>
      </c>
      <c r="AC15" s="26" t="n">
        <f aca="false">SUM(C15:N15)</f>
        <v>4329.15</v>
      </c>
      <c r="AD15" s="26" t="n">
        <f aca="false">SUM(O15:Z15)</f>
        <v>5124.3</v>
      </c>
      <c r="AE15" s="65" t="n">
        <f aca="false">AA15/('24'!D16)*100</f>
        <v>1.69207889059129</v>
      </c>
      <c r="AF15" s="65" t="n">
        <f aca="false">AB15/('24'!I16)*100</f>
        <v>2.0149975620114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6c!C16*$C$32</f>
        <v>1001.3</v>
      </c>
      <c r="D16" s="51" t="n">
        <f aca="false">26c!D16*$C$32</f>
        <v>883.5</v>
      </c>
      <c r="E16" s="51" t="n">
        <f aca="false">26c!E16*$C$32</f>
        <v>912.95</v>
      </c>
      <c r="F16" s="51" t="n">
        <f aca="false">26c!F16*$C$32</f>
        <v>1207.45</v>
      </c>
      <c r="G16" s="51" t="n">
        <f aca="false">26c!G16*$C$32</f>
        <v>706.8</v>
      </c>
      <c r="H16" s="51" t="n">
        <f aca="false">26c!H16*$C$32</f>
        <v>736.25</v>
      </c>
      <c r="I16" s="51" t="n">
        <f aca="false">26c!I16*$C$32</f>
        <v>736.25</v>
      </c>
      <c r="J16" s="51" t="n">
        <f aca="false">26c!J16*$C$32</f>
        <v>589</v>
      </c>
      <c r="K16" s="51" t="n">
        <f aca="false">26c!K16*$C$32</f>
        <v>647.9</v>
      </c>
      <c r="L16" s="51" t="n">
        <f aca="false">26c!L16*$C$32</f>
        <v>500.65</v>
      </c>
      <c r="M16" s="51" t="n">
        <f aca="false">26c!M16*$C$32</f>
        <v>883.5</v>
      </c>
      <c r="N16" s="51" t="n">
        <f aca="false">26c!N16*$C$32</f>
        <v>706.8</v>
      </c>
      <c r="O16" s="51" t="n">
        <f aca="false">26c!O16*$O$32</f>
        <v>1060.2</v>
      </c>
      <c r="P16" s="51" t="n">
        <f aca="false">26c!P16*$O$32</f>
        <v>942.4</v>
      </c>
      <c r="Q16" s="51" t="n">
        <f aca="false">26c!Q16*$O$32</f>
        <v>824.6</v>
      </c>
      <c r="R16" s="51" t="n">
        <f aca="false">26c!R16*$O$32</f>
        <v>618.45</v>
      </c>
      <c r="S16" s="51" t="n">
        <f aca="false">26c!S16*$O$32</f>
        <v>530.1</v>
      </c>
      <c r="T16" s="51" t="n">
        <f aca="false">26c!T16*$O$32</f>
        <v>559.55</v>
      </c>
      <c r="U16" s="51" t="n">
        <f aca="false">26c!U16*$O$32</f>
        <v>530.1</v>
      </c>
      <c r="V16" s="51" t="n">
        <f aca="false">26c!V16*$O$32</f>
        <v>706.8</v>
      </c>
      <c r="W16" s="51" t="n">
        <f aca="false">26c!W16*$O$32</f>
        <v>353.4</v>
      </c>
      <c r="X16" s="51" t="n">
        <f aca="false">26c!X16*$O$32</f>
        <v>412.3</v>
      </c>
      <c r="Y16" s="51" t="n">
        <f aca="false">26c!Y16*$O$32</f>
        <v>854.05</v>
      </c>
      <c r="Z16" s="51" t="n">
        <f aca="false">26c!Z16*$O$32</f>
        <v>500.65</v>
      </c>
      <c r="AA16" s="52" t="n">
        <f aca="false">AVERAGE(C16:N16)</f>
        <v>792.695833333333</v>
      </c>
      <c r="AB16" s="52" t="n">
        <f aca="false">AVERAGE(O16:Z16)</f>
        <v>657.716666666667</v>
      </c>
      <c r="AC16" s="26" t="n">
        <f aca="false">SUM(C16:N16)</f>
        <v>9512.35</v>
      </c>
      <c r="AD16" s="26" t="n">
        <f aca="false">SUM(O16:Z16)</f>
        <v>7892.6</v>
      </c>
      <c r="AE16" s="65" t="n">
        <f aca="false">AA16/('24'!D17)*100</f>
        <v>1.73183884587165</v>
      </c>
      <c r="AF16" s="65" t="n">
        <f aca="false">AB16/('24'!I17)*100</f>
        <v>1.4448219555236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6c!C17*$C$32</f>
        <v>412.3</v>
      </c>
      <c r="D17" s="51" t="n">
        <f aca="false">26c!D17*$C$32</f>
        <v>235.6</v>
      </c>
      <c r="E17" s="51" t="n">
        <f aca="false">26c!E17*$C$32</f>
        <v>206.15</v>
      </c>
      <c r="F17" s="51" t="n">
        <f aca="false">26c!F17*$C$32</f>
        <v>176.7</v>
      </c>
      <c r="G17" s="51" t="n">
        <f aca="false">26c!G17*$C$32</f>
        <v>265.05</v>
      </c>
      <c r="H17" s="51" t="n">
        <f aca="false">26c!H17*$C$32</f>
        <v>147.25</v>
      </c>
      <c r="I17" s="51" t="n">
        <f aca="false">26c!I17*$C$32</f>
        <v>235.6</v>
      </c>
      <c r="J17" s="51" t="n">
        <f aca="false">26c!J17*$C$32</f>
        <v>147.25</v>
      </c>
      <c r="K17" s="51" t="n">
        <f aca="false">26c!K17*$C$32</f>
        <v>176.7</v>
      </c>
      <c r="L17" s="51" t="n">
        <f aca="false">26c!L17*$C$32</f>
        <v>117.8</v>
      </c>
      <c r="M17" s="51" t="n">
        <f aca="false">26c!M17*$C$32</f>
        <v>147.25</v>
      </c>
      <c r="N17" s="51" t="n">
        <f aca="false">26c!N17*$C$32</f>
        <v>265.05</v>
      </c>
      <c r="O17" s="51" t="n">
        <f aca="false">26c!O17*$O$32</f>
        <v>353.4</v>
      </c>
      <c r="P17" s="51" t="n">
        <f aca="false">26c!P17*$O$32</f>
        <v>206.15</v>
      </c>
      <c r="Q17" s="51" t="n">
        <f aca="false">26c!Q17*$O$32</f>
        <v>176.7</v>
      </c>
      <c r="R17" s="51" t="n">
        <f aca="false">26c!R17*$O$32</f>
        <v>176.7</v>
      </c>
      <c r="S17" s="51" t="n">
        <f aca="false">26c!S17*$O$32</f>
        <v>176.7</v>
      </c>
      <c r="T17" s="51" t="n">
        <f aca="false">26c!T17*$O$32</f>
        <v>206.15</v>
      </c>
      <c r="U17" s="51" t="n">
        <f aca="false">26c!U17*$O$32</f>
        <v>235.6</v>
      </c>
      <c r="V17" s="51" t="n">
        <f aca="false">26c!V17*$O$32</f>
        <v>58.9</v>
      </c>
      <c r="W17" s="51" t="n">
        <f aca="false">26c!W17*$O$32</f>
        <v>265.05</v>
      </c>
      <c r="X17" s="51" t="n">
        <f aca="false">26c!X17*$O$32</f>
        <v>235.6</v>
      </c>
      <c r="Y17" s="51" t="n">
        <f aca="false">26c!Y17*$O$32</f>
        <v>147.25</v>
      </c>
      <c r="Z17" s="51" t="n">
        <f aca="false">26c!Z17*$O$32</f>
        <v>147.25</v>
      </c>
      <c r="AA17" s="52" t="n">
        <f aca="false">AVERAGE(C17:N17)</f>
        <v>211.058333333333</v>
      </c>
      <c r="AB17" s="52" t="n">
        <f aca="false">AVERAGE(O17:Z17)</f>
        <v>198.7875</v>
      </c>
      <c r="AC17" s="26" t="n">
        <f aca="false">SUM(C17:N17)</f>
        <v>2532.7</v>
      </c>
      <c r="AD17" s="26" t="n">
        <f aca="false">SUM(O17:Z17)</f>
        <v>2385.45</v>
      </c>
      <c r="AE17" s="65" t="n">
        <f aca="false">AA17/('24'!D18)*100</f>
        <v>1.28775244564665</v>
      </c>
      <c r="AF17" s="65" t="n">
        <f aca="false">AB17/('24'!I18)*100</f>
        <v>1.2157637225421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6c!C18*$C$32</f>
        <v>530.1</v>
      </c>
      <c r="D18" s="51" t="n">
        <f aca="false">26c!D18*$C$32</f>
        <v>618.45</v>
      </c>
      <c r="E18" s="51" t="n">
        <f aca="false">26c!E18*$C$32</f>
        <v>824.6</v>
      </c>
      <c r="F18" s="51" t="n">
        <f aca="false">26c!F18*$C$32</f>
        <v>854.05</v>
      </c>
      <c r="G18" s="51" t="n">
        <f aca="false">26c!G18*$C$32</f>
        <v>618.45</v>
      </c>
      <c r="H18" s="51" t="n">
        <f aca="false">26c!H18*$C$32</f>
        <v>530.1</v>
      </c>
      <c r="I18" s="51" t="n">
        <f aca="false">26c!I18*$C$32</f>
        <v>353.4</v>
      </c>
      <c r="J18" s="51" t="n">
        <f aca="false">26c!J18*$C$32</f>
        <v>471.2</v>
      </c>
      <c r="K18" s="51" t="n">
        <f aca="false">26c!K18*$C$32</f>
        <v>471.2</v>
      </c>
      <c r="L18" s="51" t="n">
        <f aca="false">26c!L18*$C$32</f>
        <v>559.55</v>
      </c>
      <c r="M18" s="51" t="n">
        <f aca="false">26c!M18*$C$32</f>
        <v>618.45</v>
      </c>
      <c r="N18" s="51" t="n">
        <f aca="false">26c!N18*$C$32</f>
        <v>294.5</v>
      </c>
      <c r="O18" s="51" t="n">
        <f aca="false">26c!O18*$O$32</f>
        <v>677.35</v>
      </c>
      <c r="P18" s="51" t="n">
        <f aca="false">26c!P18*$O$32</f>
        <v>530.1</v>
      </c>
      <c r="Q18" s="51" t="n">
        <f aca="false">26c!Q18*$O$32</f>
        <v>441.75</v>
      </c>
      <c r="R18" s="51" t="n">
        <f aca="false">26c!R18*$O$32</f>
        <v>559.55</v>
      </c>
      <c r="S18" s="51" t="n">
        <f aca="false">26c!S18*$O$32</f>
        <v>441.75</v>
      </c>
      <c r="T18" s="51" t="n">
        <f aca="false">26c!T18*$O$32</f>
        <v>441.75</v>
      </c>
      <c r="U18" s="51" t="n">
        <f aca="false">26c!U18*$O$32</f>
        <v>706.8</v>
      </c>
      <c r="V18" s="51" t="n">
        <f aca="false">26c!V18*$O$32</f>
        <v>235.6</v>
      </c>
      <c r="W18" s="51" t="n">
        <f aca="false">26c!W18*$O$32</f>
        <v>323.95</v>
      </c>
      <c r="X18" s="51" t="n">
        <f aca="false">26c!X18*$O$32</f>
        <v>530.1</v>
      </c>
      <c r="Y18" s="51" t="n">
        <f aca="false">26c!Y18*$O$32</f>
        <v>500.65</v>
      </c>
      <c r="Z18" s="51" t="n">
        <f aca="false">26c!Z18*$O$32</f>
        <v>323.95</v>
      </c>
      <c r="AA18" s="52" t="n">
        <f aca="false">AVERAGE(C18:N18)</f>
        <v>562.004166666667</v>
      </c>
      <c r="AB18" s="52" t="n">
        <f aca="false">AVERAGE(O18:Z18)</f>
        <v>476.108333333333</v>
      </c>
      <c r="AC18" s="26" t="n">
        <f aca="false">SUM(C18:N18)</f>
        <v>6744.05</v>
      </c>
      <c r="AD18" s="26" t="n">
        <f aca="false">SUM(O18:Z18)</f>
        <v>5713.3</v>
      </c>
      <c r="AE18" s="65" t="n">
        <f aca="false">AA18/('24'!D19)*100</f>
        <v>1.38482088222128</v>
      </c>
      <c r="AF18" s="65" t="n">
        <f aca="false">AB18/('24'!I19)*100</f>
        <v>1.1855656197798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6c!C19*$C$32</f>
        <v>1354.7</v>
      </c>
      <c r="D19" s="51" t="n">
        <f aca="false">26c!D19*$C$32</f>
        <v>1001.3</v>
      </c>
      <c r="E19" s="51" t="n">
        <f aca="false">26c!E19*$C$32</f>
        <v>971.85</v>
      </c>
      <c r="F19" s="51" t="n">
        <f aca="false">26c!F19*$C$32</f>
        <v>1001.3</v>
      </c>
      <c r="G19" s="51" t="n">
        <f aca="false">26c!G19*$C$32</f>
        <v>618.45</v>
      </c>
      <c r="H19" s="51" t="n">
        <f aca="false">26c!H19*$C$32</f>
        <v>883.5</v>
      </c>
      <c r="I19" s="51" t="n">
        <f aca="false">26c!I19*$C$32</f>
        <v>765.7</v>
      </c>
      <c r="J19" s="51" t="n">
        <f aca="false">26c!J19*$C$32</f>
        <v>824.6</v>
      </c>
      <c r="K19" s="51" t="n">
        <f aca="false">26c!K19*$C$32</f>
        <v>589</v>
      </c>
      <c r="L19" s="51" t="n">
        <f aca="false">26c!L19*$C$32</f>
        <v>471.2</v>
      </c>
      <c r="M19" s="51" t="n">
        <f aca="false">26c!M19*$C$32</f>
        <v>1089.65</v>
      </c>
      <c r="N19" s="51" t="n">
        <f aca="false">26c!N19*$C$32</f>
        <v>323.95</v>
      </c>
      <c r="O19" s="51" t="n">
        <f aca="false">26c!O19*$O$32</f>
        <v>1148.55</v>
      </c>
      <c r="P19" s="51" t="n">
        <f aca="false">26c!P19*$O$32</f>
        <v>1119.1</v>
      </c>
      <c r="Q19" s="51" t="n">
        <f aca="false">26c!Q19*$O$32</f>
        <v>883.5</v>
      </c>
      <c r="R19" s="51" t="n">
        <f aca="false">26c!R19*$O$32</f>
        <v>765.7</v>
      </c>
      <c r="S19" s="51" t="n">
        <f aca="false">26c!S19*$O$32</f>
        <v>736.25</v>
      </c>
      <c r="T19" s="51" t="n">
        <f aca="false">26c!T19*$O$32</f>
        <v>765.7</v>
      </c>
      <c r="U19" s="51" t="n">
        <f aca="false">26c!U19*$O$32</f>
        <v>912.95</v>
      </c>
      <c r="V19" s="51" t="n">
        <f aca="false">26c!V19*$O$32</f>
        <v>559.55</v>
      </c>
      <c r="W19" s="51" t="n">
        <f aca="false">26c!W19*$O$32</f>
        <v>765.7</v>
      </c>
      <c r="X19" s="51" t="n">
        <f aca="false">26c!X19*$O$32</f>
        <v>559.55</v>
      </c>
      <c r="Y19" s="51" t="n">
        <f aca="false">26c!Y19*$O$32</f>
        <v>736.25</v>
      </c>
      <c r="Z19" s="51" t="n">
        <f aca="false">26c!Z19*$O$32</f>
        <v>736.25</v>
      </c>
      <c r="AA19" s="52" t="n">
        <f aca="false">AVERAGE(C19:N19)</f>
        <v>824.6</v>
      </c>
      <c r="AB19" s="52" t="n">
        <f aca="false">AVERAGE(O19:Z19)</f>
        <v>807.420833333333</v>
      </c>
      <c r="AC19" s="26" t="n">
        <f aca="false">SUM(C19:N19)</f>
        <v>9895.2</v>
      </c>
      <c r="AD19" s="26" t="n">
        <f aca="false">SUM(O19:Z19)</f>
        <v>9689.05</v>
      </c>
      <c r="AE19" s="65" t="n">
        <f aca="false">AA19/('24'!D20)*100</f>
        <v>0.800248439971662</v>
      </c>
      <c r="AF19" s="65" t="n">
        <f aca="false">AB19/('24'!I20)*100</f>
        <v>0.78050448572277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6c!C20*$C$32</f>
        <v>382.85</v>
      </c>
      <c r="D20" s="51" t="n">
        <f aca="false">26c!D20*$C$32</f>
        <v>235.6</v>
      </c>
      <c r="E20" s="51" t="n">
        <f aca="false">26c!E20*$C$32</f>
        <v>265.05</v>
      </c>
      <c r="F20" s="51" t="n">
        <f aca="false">26c!F20*$C$32</f>
        <v>294.5</v>
      </c>
      <c r="G20" s="51" t="n">
        <f aca="false">26c!G20*$C$32</f>
        <v>353.4</v>
      </c>
      <c r="H20" s="51" t="n">
        <f aca="false">26c!H20*$C$32</f>
        <v>323.95</v>
      </c>
      <c r="I20" s="51" t="n">
        <f aca="false">26c!I20*$C$32</f>
        <v>294.5</v>
      </c>
      <c r="J20" s="51" t="n">
        <f aca="false">26c!J20*$C$32</f>
        <v>265.05</v>
      </c>
      <c r="K20" s="51" t="n">
        <f aca="false">26c!K20*$C$32</f>
        <v>382.85</v>
      </c>
      <c r="L20" s="51" t="n">
        <f aca="false">26c!L20*$C$32</f>
        <v>117.8</v>
      </c>
      <c r="M20" s="51" t="n">
        <f aca="false">26c!M20*$C$32</f>
        <v>294.5</v>
      </c>
      <c r="N20" s="51" t="n">
        <f aca="false">26c!N20*$C$32</f>
        <v>353.4</v>
      </c>
      <c r="O20" s="51" t="n">
        <f aca="false">26c!O20*$O$32</f>
        <v>323.95</v>
      </c>
      <c r="P20" s="51" t="n">
        <f aca="false">26c!P20*$O$32</f>
        <v>265.05</v>
      </c>
      <c r="Q20" s="51" t="n">
        <f aca="false">26c!Q20*$O$32</f>
        <v>382.85</v>
      </c>
      <c r="R20" s="51" t="n">
        <f aca="false">26c!R20*$O$32</f>
        <v>235.6</v>
      </c>
      <c r="S20" s="51" t="n">
        <f aca="false">26c!S20*$O$32</f>
        <v>117.8</v>
      </c>
      <c r="T20" s="51" t="n">
        <f aca="false">26c!T20*$O$32</f>
        <v>235.6</v>
      </c>
      <c r="U20" s="51" t="n">
        <f aca="false">26c!U20*$O$32</f>
        <v>235.6</v>
      </c>
      <c r="V20" s="51" t="n">
        <f aca="false">26c!V20*$O$32</f>
        <v>176.7</v>
      </c>
      <c r="W20" s="51" t="n">
        <f aca="false">26c!W20*$O$32</f>
        <v>265.05</v>
      </c>
      <c r="X20" s="51" t="n">
        <f aca="false">26c!X20*$O$32</f>
        <v>235.6</v>
      </c>
      <c r="Y20" s="51" t="n">
        <f aca="false">26c!Y20*$O$32</f>
        <v>294.5</v>
      </c>
      <c r="Z20" s="51" t="n">
        <f aca="false">26c!Z20*$O$32</f>
        <v>235.6</v>
      </c>
      <c r="AA20" s="52" t="n">
        <f aca="false">AVERAGE(C20:N20)</f>
        <v>296.954166666667</v>
      </c>
      <c r="AB20" s="52" t="n">
        <f aca="false">AVERAGE(O20:Z20)</f>
        <v>250.325</v>
      </c>
      <c r="AC20" s="26" t="n">
        <f aca="false">SUM(C20:N20)</f>
        <v>3563.45</v>
      </c>
      <c r="AD20" s="26" t="n">
        <f aca="false">SUM(O20:Z20)</f>
        <v>3003.9</v>
      </c>
      <c r="AE20" s="65" t="n">
        <f aca="false">AA20/('24'!D21)*100</f>
        <v>1.44849214059534</v>
      </c>
      <c r="AF20" s="65" t="n">
        <f aca="false">AB20/('24'!I21)*100</f>
        <v>1.2331331409406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6c!C21*$C$32</f>
        <v>441.75</v>
      </c>
      <c r="D21" s="51" t="n">
        <f aca="false">26c!D21*$C$32</f>
        <v>206.15</v>
      </c>
      <c r="E21" s="51" t="n">
        <f aca="false">26c!E21*$C$32</f>
        <v>500.65</v>
      </c>
      <c r="F21" s="51" t="n">
        <f aca="false">26c!F21*$C$32</f>
        <v>353.4</v>
      </c>
      <c r="G21" s="51" t="n">
        <f aca="false">26c!G21*$C$32</f>
        <v>471.2</v>
      </c>
      <c r="H21" s="51" t="n">
        <f aca="false">26c!H21*$C$32</f>
        <v>441.75</v>
      </c>
      <c r="I21" s="51" t="n">
        <f aca="false">26c!I21*$C$32</f>
        <v>265.05</v>
      </c>
      <c r="J21" s="51" t="n">
        <f aca="false">26c!J21*$C$32</f>
        <v>412.3</v>
      </c>
      <c r="K21" s="51" t="n">
        <f aca="false">26c!K21*$C$32</f>
        <v>235.6</v>
      </c>
      <c r="L21" s="51" t="n">
        <f aca="false">26c!L21*$C$32</f>
        <v>206.15</v>
      </c>
      <c r="M21" s="51" t="n">
        <f aca="false">26c!M21*$C$32</f>
        <v>265.05</v>
      </c>
      <c r="N21" s="51" t="n">
        <f aca="false">26c!N21*$C$32</f>
        <v>206.15</v>
      </c>
      <c r="O21" s="51" t="n">
        <f aca="false">26c!O21*$O$32</f>
        <v>147.25</v>
      </c>
      <c r="P21" s="51" t="n">
        <f aca="false">26c!P21*$O$32</f>
        <v>323.95</v>
      </c>
      <c r="Q21" s="51" t="n">
        <f aca="false">26c!Q21*$O$32</f>
        <v>117.8</v>
      </c>
      <c r="R21" s="51" t="n">
        <f aca="false">26c!R21*$O$32</f>
        <v>147.25</v>
      </c>
      <c r="S21" s="51" t="n">
        <f aca="false">26c!S21*$O$32</f>
        <v>294.5</v>
      </c>
      <c r="T21" s="51" t="n">
        <f aca="false">26c!T21*$O$32</f>
        <v>412.3</v>
      </c>
      <c r="U21" s="51" t="n">
        <f aca="false">26c!U21*$O$32</f>
        <v>206.15</v>
      </c>
      <c r="V21" s="51" t="n">
        <f aca="false">26c!V21*$O$32</f>
        <v>265.05</v>
      </c>
      <c r="W21" s="51" t="n">
        <f aca="false">26c!W21*$O$32</f>
        <v>206.15</v>
      </c>
      <c r="X21" s="51" t="n">
        <f aca="false">26c!X21*$O$32</f>
        <v>265.05</v>
      </c>
      <c r="Y21" s="51" t="n">
        <f aca="false">26c!Y21*$O$32</f>
        <v>147.25</v>
      </c>
      <c r="Z21" s="51" t="n">
        <f aca="false">26c!Z21*$O$32</f>
        <v>265.05</v>
      </c>
      <c r="AA21" s="52" t="n">
        <f aca="false">AVERAGE(C21:N21)</f>
        <v>333.766666666667</v>
      </c>
      <c r="AB21" s="52" t="n">
        <f aca="false">AVERAGE(O21:Z21)</f>
        <v>233.145833333333</v>
      </c>
      <c r="AC21" s="26" t="n">
        <f aca="false">SUM(C21:N21)</f>
        <v>4005.2</v>
      </c>
      <c r="AD21" s="26" t="n">
        <f aca="false">SUM(O21:Z21)</f>
        <v>2797.75</v>
      </c>
      <c r="AE21" s="65" t="n">
        <f aca="false">AA21/('24'!D22)*100</f>
        <v>1.04444334340782</v>
      </c>
      <c r="AF21" s="65" t="n">
        <f aca="false">AB21/('24'!I22)*100</f>
        <v>0.73644380100026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6c!C22*$C$32</f>
        <v>412.3</v>
      </c>
      <c r="D22" s="51" t="n">
        <f aca="false">26c!D22*$C$32</f>
        <v>294.5</v>
      </c>
      <c r="E22" s="51" t="n">
        <f aca="false">26c!E22*$C$32</f>
        <v>412.3</v>
      </c>
      <c r="F22" s="51" t="n">
        <f aca="false">26c!F22*$C$32</f>
        <v>206.15</v>
      </c>
      <c r="G22" s="51" t="n">
        <f aca="false">26c!G22*$C$32</f>
        <v>58.9</v>
      </c>
      <c r="H22" s="51" t="n">
        <f aca="false">26c!H22*$C$32</f>
        <v>235.6</v>
      </c>
      <c r="I22" s="51" t="n">
        <f aca="false">26c!I22*$C$32</f>
        <v>147.25</v>
      </c>
      <c r="J22" s="51" t="n">
        <f aca="false">26c!J22*$C$32</f>
        <v>235.6</v>
      </c>
      <c r="K22" s="51" t="n">
        <f aca="false">26c!K22*$C$32</f>
        <v>235.6</v>
      </c>
      <c r="L22" s="51" t="n">
        <f aca="false">26c!L22*$C$32</f>
        <v>412.3</v>
      </c>
      <c r="M22" s="51" t="n">
        <f aca="false">26c!M22*$C$32</f>
        <v>353.4</v>
      </c>
      <c r="N22" s="51" t="n">
        <f aca="false">26c!N22*$C$32</f>
        <v>176.7</v>
      </c>
      <c r="O22" s="51" t="n">
        <f aca="false">26c!O22*$O$32</f>
        <v>176.7</v>
      </c>
      <c r="P22" s="51" t="n">
        <f aca="false">26c!P22*$O$32</f>
        <v>265.05</v>
      </c>
      <c r="Q22" s="51" t="n">
        <f aca="false">26c!Q22*$O$32</f>
        <v>147.25</v>
      </c>
      <c r="R22" s="51" t="n">
        <f aca="false">26c!R22*$O$32</f>
        <v>294.5</v>
      </c>
      <c r="S22" s="51" t="n">
        <f aca="false">26c!S22*$O$32</f>
        <v>88.35</v>
      </c>
      <c r="T22" s="51" t="n">
        <f aca="false">26c!T22*$O$32</f>
        <v>147.25</v>
      </c>
      <c r="U22" s="51" t="n">
        <f aca="false">26c!U22*$O$32</f>
        <v>88.35</v>
      </c>
      <c r="V22" s="51" t="n">
        <f aca="false">26c!V22*$O$32</f>
        <v>88.35</v>
      </c>
      <c r="W22" s="51" t="n">
        <f aca="false">26c!W22*$O$32</f>
        <v>29.45</v>
      </c>
      <c r="X22" s="51" t="n">
        <f aca="false">26c!X22*$O$32</f>
        <v>176.7</v>
      </c>
      <c r="Y22" s="51" t="n">
        <f aca="false">26c!Y22*$O$32</f>
        <v>147.25</v>
      </c>
      <c r="Z22" s="51" t="n">
        <f aca="false">26c!Z22*$O$32</f>
        <v>58.9</v>
      </c>
      <c r="AA22" s="52" t="n">
        <f aca="false">AVERAGE(C22:N22)</f>
        <v>265.05</v>
      </c>
      <c r="AB22" s="52" t="n">
        <f aca="false">AVERAGE(O22:Z22)</f>
        <v>142.341666666667</v>
      </c>
      <c r="AC22" s="26" t="n">
        <f aca="false">SUM(C22:N22)</f>
        <v>3180.6</v>
      </c>
      <c r="AD22" s="26" t="n">
        <f aca="false">SUM(O22:Z22)</f>
        <v>1708.1</v>
      </c>
      <c r="AE22" s="65" t="n">
        <f aca="false">AA22/('24'!D23)*100</f>
        <v>1.50174225898751</v>
      </c>
      <c r="AF22" s="65" t="n">
        <f aca="false">AB22/('24'!I23)*100</f>
        <v>0.81532608747535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6c!C23*$C$32</f>
        <v>677.35</v>
      </c>
      <c r="D23" s="51" t="n">
        <f aca="false">26c!D23*$C$32</f>
        <v>441.75</v>
      </c>
      <c r="E23" s="51" t="n">
        <f aca="false">26c!E23*$C$32</f>
        <v>353.4</v>
      </c>
      <c r="F23" s="51" t="n">
        <f aca="false">26c!F23*$C$32</f>
        <v>500.65</v>
      </c>
      <c r="G23" s="51" t="n">
        <f aca="false">26c!G23*$C$32</f>
        <v>382.85</v>
      </c>
      <c r="H23" s="51" t="n">
        <f aca="false">26c!H23*$C$32</f>
        <v>235.6</v>
      </c>
      <c r="I23" s="51" t="n">
        <f aca="false">26c!I23*$C$32</f>
        <v>265.05</v>
      </c>
      <c r="J23" s="51" t="n">
        <f aca="false">26c!J23*$C$32</f>
        <v>265.05</v>
      </c>
      <c r="K23" s="51" t="n">
        <f aca="false">26c!K23*$C$32</f>
        <v>294.5</v>
      </c>
      <c r="L23" s="51" t="n">
        <f aca="false">26c!L23*$C$32</f>
        <v>382.85</v>
      </c>
      <c r="M23" s="51" t="n">
        <f aca="false">26c!M23*$C$32</f>
        <v>294.5</v>
      </c>
      <c r="N23" s="51" t="n">
        <f aca="false">26c!N23*$C$32</f>
        <v>294.5</v>
      </c>
      <c r="O23" s="51" t="n">
        <f aca="false">26c!O23*$O$32</f>
        <v>471.2</v>
      </c>
      <c r="P23" s="51" t="n">
        <f aca="false">26c!P23*$O$32</f>
        <v>323.95</v>
      </c>
      <c r="Q23" s="51" t="n">
        <f aca="false">26c!Q23*$O$32</f>
        <v>677.35</v>
      </c>
      <c r="R23" s="51" t="n">
        <f aca="false">26c!R23*$O$32</f>
        <v>382.85</v>
      </c>
      <c r="S23" s="51" t="n">
        <f aca="false">26c!S23*$O$32</f>
        <v>176.7</v>
      </c>
      <c r="T23" s="51" t="n">
        <f aca="false">26c!T23*$O$32</f>
        <v>176.7</v>
      </c>
      <c r="U23" s="51" t="n">
        <f aca="false">26c!U23*$O$32</f>
        <v>176.7</v>
      </c>
      <c r="V23" s="51" t="n">
        <f aca="false">26c!V23*$O$32</f>
        <v>323.95</v>
      </c>
      <c r="W23" s="51" t="n">
        <f aca="false">26c!W23*$O$32</f>
        <v>235.6</v>
      </c>
      <c r="X23" s="51" t="n">
        <f aca="false">26c!X23*$O$32</f>
        <v>323.95</v>
      </c>
      <c r="Y23" s="51" t="n">
        <f aca="false">26c!Y23*$O$32</f>
        <v>382.85</v>
      </c>
      <c r="Z23" s="51" t="n">
        <f aca="false">26c!Z23*$O$32</f>
        <v>353.4</v>
      </c>
      <c r="AA23" s="52" t="n">
        <f aca="false">AVERAGE(C23:N23)</f>
        <v>365.670833333333</v>
      </c>
      <c r="AB23" s="52" t="n">
        <f aca="false">AVERAGE(O23:Z23)</f>
        <v>333.766666666667</v>
      </c>
      <c r="AC23" s="26" t="n">
        <f aca="false">SUM(C23:N23)</f>
        <v>4388.05</v>
      </c>
      <c r="AD23" s="26" t="n">
        <f aca="false">SUM(O23:Z23)</f>
        <v>4005.2</v>
      </c>
      <c r="AE23" s="65" t="n">
        <f aca="false">AA23/('24'!D24)*100</f>
        <v>0.950491811090822</v>
      </c>
      <c r="AF23" s="65" t="n">
        <f aca="false">AB23/('24'!I24)*100</f>
        <v>0.86780924316945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6c!C24*$C$32</f>
        <v>441.75</v>
      </c>
      <c r="D24" s="51" t="n">
        <f aca="false">26c!D24*$C$32</f>
        <v>500.65</v>
      </c>
      <c r="E24" s="51" t="n">
        <f aca="false">26c!E24*$C$32</f>
        <v>382.85</v>
      </c>
      <c r="F24" s="51" t="n">
        <f aca="false">26c!F24*$C$32</f>
        <v>265.05</v>
      </c>
      <c r="G24" s="51" t="n">
        <f aca="false">26c!G24*$C$32</f>
        <v>117.8</v>
      </c>
      <c r="H24" s="51" t="n">
        <f aca="false">26c!H24*$C$32</f>
        <v>176.7</v>
      </c>
      <c r="I24" s="51" t="n">
        <f aca="false">26c!I24*$C$32</f>
        <v>471.2</v>
      </c>
      <c r="J24" s="51" t="n">
        <f aca="false">26c!J24*$C$32</f>
        <v>323.95</v>
      </c>
      <c r="K24" s="51" t="n">
        <f aca="false">26c!K24*$C$32</f>
        <v>323.95</v>
      </c>
      <c r="L24" s="51" t="n">
        <f aca="false">26c!L24*$C$32</f>
        <v>206.15</v>
      </c>
      <c r="M24" s="51" t="n">
        <f aca="false">26c!M24*$C$32</f>
        <v>58.9</v>
      </c>
      <c r="N24" s="51" t="n">
        <f aca="false">26c!N24*$C$32</f>
        <v>412.3</v>
      </c>
      <c r="O24" s="51" t="n">
        <f aca="false">26c!O24*$O$32</f>
        <v>353.4</v>
      </c>
      <c r="P24" s="51" t="n">
        <f aca="false">26c!P24*$O$32</f>
        <v>382.85</v>
      </c>
      <c r="Q24" s="51" t="n">
        <f aca="false">26c!Q24*$O$32</f>
        <v>265.05</v>
      </c>
      <c r="R24" s="51" t="n">
        <f aca="false">26c!R24*$O$32</f>
        <v>323.95</v>
      </c>
      <c r="S24" s="51" t="n">
        <f aca="false">26c!S24*$O$32</f>
        <v>471.2</v>
      </c>
      <c r="T24" s="51" t="n">
        <f aca="false">26c!T24*$O$32</f>
        <v>323.95</v>
      </c>
      <c r="U24" s="51" t="n">
        <f aca="false">26c!U24*$O$32</f>
        <v>147.25</v>
      </c>
      <c r="V24" s="51" t="n">
        <f aca="false">26c!V24*$O$32</f>
        <v>176.7</v>
      </c>
      <c r="W24" s="51" t="n">
        <f aca="false">26c!W24*$O$32</f>
        <v>176.7</v>
      </c>
      <c r="X24" s="51" t="n">
        <f aca="false">26c!X24*$O$32</f>
        <v>323.95</v>
      </c>
      <c r="Y24" s="51" t="n">
        <f aca="false">26c!Y24*$O$32</f>
        <v>677.35</v>
      </c>
      <c r="Z24" s="51" t="n">
        <f aca="false">26c!Z24*$O$32</f>
        <v>88.35</v>
      </c>
      <c r="AA24" s="52" t="n">
        <f aca="false">AVERAGE(C24:N24)</f>
        <v>306.770833333333</v>
      </c>
      <c r="AB24" s="52" t="n">
        <f aca="false">AVERAGE(O24:Z24)</f>
        <v>309.225</v>
      </c>
      <c r="AC24" s="26" t="n">
        <f aca="false">SUM(C24:N24)</f>
        <v>3681.25</v>
      </c>
      <c r="AD24" s="26" t="n">
        <f aca="false">SUM(O24:Z24)</f>
        <v>3710.7</v>
      </c>
      <c r="AE24" s="65" t="n">
        <f aca="false">AA24/('24'!D25)*100</f>
        <v>1.99397136806071</v>
      </c>
      <c r="AF24" s="65" t="n">
        <f aca="false">AB24/('24'!I25)*100</f>
        <v>2.0569404486721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6c!C25*$C$32</f>
        <v>2032.05</v>
      </c>
      <c r="D25" s="51" t="n">
        <f aca="false">26c!D25*$C$32</f>
        <v>1148.55</v>
      </c>
      <c r="E25" s="51" t="n">
        <f aca="false">26c!E25*$C$32</f>
        <v>2002.6</v>
      </c>
      <c r="F25" s="51" t="n">
        <f aca="false">26c!F25*$C$32</f>
        <v>1089.65</v>
      </c>
      <c r="G25" s="51" t="n">
        <f aca="false">26c!G25*$C$32</f>
        <v>795.15</v>
      </c>
      <c r="H25" s="51" t="n">
        <f aca="false">26c!H25*$C$32</f>
        <v>1178</v>
      </c>
      <c r="I25" s="51" t="n">
        <f aca="false">26c!I25*$C$32</f>
        <v>1001.3</v>
      </c>
      <c r="J25" s="51" t="n">
        <f aca="false">26c!J25*$C$32</f>
        <v>1148.55</v>
      </c>
      <c r="K25" s="51" t="n">
        <f aca="false">26c!K25*$C$32</f>
        <v>824.6</v>
      </c>
      <c r="L25" s="51" t="n">
        <f aca="false">26c!L25*$C$32</f>
        <v>824.6</v>
      </c>
      <c r="M25" s="51" t="n">
        <f aca="false">26c!M25*$C$32</f>
        <v>1089.65</v>
      </c>
      <c r="N25" s="51" t="n">
        <f aca="false">26c!N25*$C$32</f>
        <v>1119.1</v>
      </c>
      <c r="O25" s="51" t="n">
        <f aca="false">26c!O25*$O$32</f>
        <v>1266.35</v>
      </c>
      <c r="P25" s="51" t="n">
        <f aca="false">26c!P25*$O$32</f>
        <v>1443.05</v>
      </c>
      <c r="Q25" s="51" t="n">
        <f aca="false">26c!Q25*$O$32</f>
        <v>1649.2</v>
      </c>
      <c r="R25" s="51" t="n">
        <f aca="false">26c!R25*$O$32</f>
        <v>1678.65</v>
      </c>
      <c r="S25" s="51" t="n">
        <f aca="false">26c!S25*$O$32</f>
        <v>1119.1</v>
      </c>
      <c r="T25" s="51" t="n">
        <f aca="false">26c!T25*$O$32</f>
        <v>1295.8</v>
      </c>
      <c r="U25" s="51" t="n">
        <f aca="false">26c!U25*$O$32</f>
        <v>1295.8</v>
      </c>
      <c r="V25" s="51" t="n">
        <f aca="false">26c!V25*$O$32</f>
        <v>883.5</v>
      </c>
      <c r="W25" s="51" t="n">
        <f aca="false">26c!W25*$O$32</f>
        <v>647.9</v>
      </c>
      <c r="X25" s="51" t="n">
        <f aca="false">26c!X25*$O$32</f>
        <v>1178</v>
      </c>
      <c r="Y25" s="51" t="n">
        <f aca="false">26c!Y25*$O$32</f>
        <v>942.4</v>
      </c>
      <c r="Z25" s="51" t="n">
        <f aca="false">26c!Z25*$O$32</f>
        <v>1001.3</v>
      </c>
      <c r="AA25" s="52" t="n">
        <f aca="false">AVERAGE(C25:N25)</f>
        <v>1187.81666666667</v>
      </c>
      <c r="AB25" s="52" t="n">
        <f aca="false">AVERAGE(O25:Z25)</f>
        <v>1200.0875</v>
      </c>
      <c r="AC25" s="26" t="n">
        <f aca="false">SUM(C25:N25)</f>
        <v>14253.8</v>
      </c>
      <c r="AD25" s="26" t="n">
        <f aca="false">SUM(O25:Z25)</f>
        <v>14401.05</v>
      </c>
      <c r="AE25" s="65" t="n">
        <f aca="false">AA25/('24'!D26)*100</f>
        <v>0.662690961026958</v>
      </c>
      <c r="AF25" s="65" t="n">
        <f aca="false">AB25/('24'!I26)*100</f>
        <v>0.65485810168659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6c!C26*$C$32</f>
        <v>883.5</v>
      </c>
      <c r="D26" s="51" t="n">
        <f aca="false">26c!D26*$C$32</f>
        <v>736.25</v>
      </c>
      <c r="E26" s="51" t="n">
        <f aca="false">26c!E26*$C$32</f>
        <v>1325.25</v>
      </c>
      <c r="F26" s="51" t="n">
        <f aca="false">26c!F26*$C$32</f>
        <v>1384.15</v>
      </c>
      <c r="G26" s="51" t="n">
        <f aca="false">26c!G26*$C$32</f>
        <v>854.05</v>
      </c>
      <c r="H26" s="51" t="n">
        <f aca="false">26c!H26*$C$32</f>
        <v>589</v>
      </c>
      <c r="I26" s="51" t="n">
        <f aca="false">26c!I26*$C$32</f>
        <v>912.95</v>
      </c>
      <c r="J26" s="51" t="n">
        <f aca="false">26c!J26*$C$32</f>
        <v>1295.8</v>
      </c>
      <c r="K26" s="51" t="n">
        <f aca="false">26c!K26*$C$32</f>
        <v>795.15</v>
      </c>
      <c r="L26" s="51" t="n">
        <f aca="false">26c!L26*$C$32</f>
        <v>1060.2</v>
      </c>
      <c r="M26" s="51" t="n">
        <f aca="false">26c!M26*$C$32</f>
        <v>677.35</v>
      </c>
      <c r="N26" s="51" t="n">
        <f aca="false">26c!N26*$C$32</f>
        <v>530.1</v>
      </c>
      <c r="O26" s="51" t="n">
        <f aca="false">26c!O26*$O$32</f>
        <v>912.95</v>
      </c>
      <c r="P26" s="51" t="n">
        <f aca="false">26c!P26*$O$32</f>
        <v>1030.75</v>
      </c>
      <c r="Q26" s="51" t="n">
        <f aca="false">26c!Q26*$O$32</f>
        <v>912.95</v>
      </c>
      <c r="R26" s="51" t="n">
        <f aca="false">26c!R26*$O$32</f>
        <v>1472.5</v>
      </c>
      <c r="S26" s="51" t="n">
        <f aca="false">26c!S26*$O$32</f>
        <v>500.65</v>
      </c>
      <c r="T26" s="51" t="n">
        <f aca="false">26c!T26*$O$32</f>
        <v>1001.3</v>
      </c>
      <c r="U26" s="51" t="n">
        <f aca="false">26c!U26*$O$32</f>
        <v>441.75</v>
      </c>
      <c r="V26" s="51" t="n">
        <f aca="false">26c!V26*$O$32</f>
        <v>883.5</v>
      </c>
      <c r="W26" s="51" t="n">
        <f aca="false">26c!W26*$O$32</f>
        <v>706.8</v>
      </c>
      <c r="X26" s="51" t="n">
        <f aca="false">26c!X26*$O$32</f>
        <v>441.75</v>
      </c>
      <c r="Y26" s="51" t="n">
        <f aca="false">26c!Y26*$O$32</f>
        <v>647.9</v>
      </c>
      <c r="Z26" s="51" t="n">
        <f aca="false">26c!Z26*$O$32</f>
        <v>441.75</v>
      </c>
      <c r="AA26" s="52" t="n">
        <f aca="false">AVERAGE(C26:N26)</f>
        <v>920.3125</v>
      </c>
      <c r="AB26" s="52" t="n">
        <f aca="false">AVERAGE(O26:Z26)</f>
        <v>782.879166666667</v>
      </c>
      <c r="AC26" s="26" t="n">
        <f aca="false">SUM(C26:N26)</f>
        <v>11043.75</v>
      </c>
      <c r="AD26" s="26" t="n">
        <f aca="false">SUM(O26:Z26)</f>
        <v>9394.55</v>
      </c>
      <c r="AE26" s="65" t="n">
        <f aca="false">AA26/('24'!D27)*100</f>
        <v>2.60843532851818</v>
      </c>
      <c r="AF26" s="65" t="n">
        <f aca="false">AB26/('24'!I27)*100</f>
        <v>2.2496312295859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6c!C27*$C$32</f>
        <v>677.35</v>
      </c>
      <c r="D27" s="51" t="n">
        <f aca="false">26c!D27*$C$32</f>
        <v>382.85</v>
      </c>
      <c r="E27" s="51" t="n">
        <f aca="false">26c!E27*$C$32</f>
        <v>736.25</v>
      </c>
      <c r="F27" s="51" t="n">
        <f aca="false">26c!F27*$C$32</f>
        <v>559.55</v>
      </c>
      <c r="G27" s="51" t="n">
        <f aca="false">26c!G27*$C$32</f>
        <v>677.35</v>
      </c>
      <c r="H27" s="51" t="n">
        <f aca="false">26c!H27*$C$32</f>
        <v>441.75</v>
      </c>
      <c r="I27" s="51" t="n">
        <f aca="false">26c!I27*$C$32</f>
        <v>471.2</v>
      </c>
      <c r="J27" s="51" t="n">
        <f aca="false">26c!J27*$C$32</f>
        <v>500.65</v>
      </c>
      <c r="K27" s="51" t="n">
        <f aca="false">26c!K27*$C$32</f>
        <v>589</v>
      </c>
      <c r="L27" s="51" t="n">
        <f aca="false">26c!L27*$C$32</f>
        <v>471.2</v>
      </c>
      <c r="M27" s="51" t="n">
        <f aca="false">26c!M27*$C$32</f>
        <v>382.85</v>
      </c>
      <c r="N27" s="51" t="n">
        <f aca="false">26c!N27*$C$32</f>
        <v>471.2</v>
      </c>
      <c r="O27" s="51" t="n">
        <f aca="false">26c!O27*$O$32</f>
        <v>1148.55</v>
      </c>
      <c r="P27" s="51" t="n">
        <f aca="false">26c!P27*$O$32</f>
        <v>883.5</v>
      </c>
      <c r="Q27" s="51" t="n">
        <f aca="false">26c!Q27*$O$32</f>
        <v>854.05</v>
      </c>
      <c r="R27" s="51" t="n">
        <f aca="false">26c!R27*$O$32</f>
        <v>353.4</v>
      </c>
      <c r="S27" s="51" t="n">
        <f aca="false">26c!S27*$O$32</f>
        <v>412.3</v>
      </c>
      <c r="T27" s="51" t="n">
        <f aca="false">26c!T27*$O$32</f>
        <v>441.75</v>
      </c>
      <c r="U27" s="51" t="n">
        <f aca="false">26c!U27*$O$32</f>
        <v>589</v>
      </c>
      <c r="V27" s="51" t="n">
        <f aca="false">26c!V27*$O$32</f>
        <v>412.3</v>
      </c>
      <c r="W27" s="51" t="n">
        <f aca="false">26c!W27*$O$32</f>
        <v>500.65</v>
      </c>
      <c r="X27" s="51" t="n">
        <f aca="false">26c!X27*$O$32</f>
        <v>618.45</v>
      </c>
      <c r="Y27" s="51" t="n">
        <f aca="false">26c!Y27*$O$32</f>
        <v>589</v>
      </c>
      <c r="Z27" s="51" t="n">
        <f aca="false">26c!Z27*$O$32</f>
        <v>559.55</v>
      </c>
      <c r="AA27" s="52" t="n">
        <f aca="false">AVERAGE(C27:N27)</f>
        <v>530.1</v>
      </c>
      <c r="AB27" s="52" t="n">
        <f aca="false">AVERAGE(O27:Z27)</f>
        <v>613.541666666667</v>
      </c>
      <c r="AC27" s="26" t="n">
        <f aca="false">SUM(C27:N27)</f>
        <v>6361.2</v>
      </c>
      <c r="AD27" s="26" t="n">
        <f aca="false">SUM(O27:Z27)</f>
        <v>7362.5</v>
      </c>
      <c r="AE27" s="65" t="n">
        <f aca="false">AA27/('24'!D28)*100</f>
        <v>1.01486431941136</v>
      </c>
      <c r="AF27" s="65" t="n">
        <f aca="false">AB27/('24'!I28)*100</f>
        <v>1.1748851445048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6c!C28*$C$32</f>
        <v>471.2</v>
      </c>
      <c r="D28" s="51" t="n">
        <f aca="false">26c!D28*$C$32</f>
        <v>618.45</v>
      </c>
      <c r="E28" s="51" t="n">
        <f aca="false">26c!E28*$C$32</f>
        <v>323.95</v>
      </c>
      <c r="F28" s="51" t="n">
        <f aca="false">26c!F28*$C$32</f>
        <v>382.85</v>
      </c>
      <c r="G28" s="51" t="n">
        <f aca="false">26c!G28*$C$32</f>
        <v>147.25</v>
      </c>
      <c r="H28" s="51" t="n">
        <f aca="false">26c!H28*$C$32</f>
        <v>206.15</v>
      </c>
      <c r="I28" s="51" t="n">
        <f aca="false">26c!I28*$C$32</f>
        <v>176.7</v>
      </c>
      <c r="J28" s="51" t="n">
        <f aca="false">26c!J28*$C$32</f>
        <v>323.95</v>
      </c>
      <c r="K28" s="51" t="n">
        <f aca="false">26c!K28*$C$32</f>
        <v>147.25</v>
      </c>
      <c r="L28" s="51" t="n">
        <f aca="false">26c!L28*$C$32</f>
        <v>206.15</v>
      </c>
      <c r="M28" s="51" t="n">
        <f aca="false">26c!M28*$C$32</f>
        <v>176.7</v>
      </c>
      <c r="N28" s="51" t="n">
        <f aca="false">26c!N28*$C$32</f>
        <v>117.8</v>
      </c>
      <c r="O28" s="51" t="n">
        <f aca="false">26c!O28*$O$32</f>
        <v>323.95</v>
      </c>
      <c r="P28" s="51" t="n">
        <f aca="false">26c!P28*$O$32</f>
        <v>58.9</v>
      </c>
      <c r="Q28" s="51" t="n">
        <f aca="false">26c!Q28*$O$32</f>
        <v>265.05</v>
      </c>
      <c r="R28" s="51" t="n">
        <f aca="false">26c!R28*$O$32</f>
        <v>265.05</v>
      </c>
      <c r="S28" s="51" t="n">
        <f aca="false">26c!S28*$O$32</f>
        <v>176.7</v>
      </c>
      <c r="T28" s="51" t="n">
        <f aca="false">26c!T28*$O$32</f>
        <v>88.35</v>
      </c>
      <c r="U28" s="51" t="n">
        <f aca="false">26c!U28*$O$32</f>
        <v>147.25</v>
      </c>
      <c r="V28" s="51" t="n">
        <f aca="false">26c!V28*$O$32</f>
        <v>206.15</v>
      </c>
      <c r="W28" s="51" t="n">
        <f aca="false">26c!W28*$O$32</f>
        <v>176.7</v>
      </c>
      <c r="X28" s="51" t="n">
        <f aca="false">26c!X28*$O$32</f>
        <v>176.7</v>
      </c>
      <c r="Y28" s="51" t="n">
        <f aca="false">26c!Y28*$O$32</f>
        <v>206.15</v>
      </c>
      <c r="Z28" s="51" t="n">
        <f aca="false">26c!Z28*$O$32</f>
        <v>117.8</v>
      </c>
      <c r="AA28" s="52" t="n">
        <f aca="false">AVERAGE(C28:N28)</f>
        <v>274.866666666667</v>
      </c>
      <c r="AB28" s="52" t="n">
        <f aca="false">AVERAGE(O28:Z28)</f>
        <v>184.0625</v>
      </c>
      <c r="AC28" s="26" t="n">
        <f aca="false">SUM(C28:N28)</f>
        <v>3298.4</v>
      </c>
      <c r="AD28" s="26" t="n">
        <f aca="false">SUM(O28:Z28)</f>
        <v>2208.75</v>
      </c>
      <c r="AE28" s="65" t="n">
        <f aca="false">AA28/('24'!D29)*100</f>
        <v>1.35650099730625</v>
      </c>
      <c r="AF28" s="65" t="n">
        <f aca="false">AB28/('24'!I29)*100</f>
        <v>0.92561550550026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6c!C29*$C$32</f>
        <v>618.45</v>
      </c>
      <c r="D29" s="51" t="n">
        <f aca="false">26c!D29*$C$32</f>
        <v>589</v>
      </c>
      <c r="E29" s="51" t="n">
        <f aca="false">26c!E29*$C$32</f>
        <v>500.65</v>
      </c>
      <c r="F29" s="51" t="n">
        <f aca="false">26c!F29*$C$32</f>
        <v>618.45</v>
      </c>
      <c r="G29" s="51" t="n">
        <f aca="false">26c!G29*$C$32</f>
        <v>412.3</v>
      </c>
      <c r="H29" s="51" t="n">
        <f aca="false">26c!H29*$C$32</f>
        <v>265.05</v>
      </c>
      <c r="I29" s="51" t="n">
        <f aca="false">26c!I29*$C$32</f>
        <v>353.4</v>
      </c>
      <c r="J29" s="51" t="n">
        <f aca="false">26c!J29*$C$32</f>
        <v>88.35</v>
      </c>
      <c r="K29" s="51" t="n">
        <f aca="false">26c!K29*$C$32</f>
        <v>206.15</v>
      </c>
      <c r="L29" s="51" t="n">
        <f aca="false">26c!L29*$C$32</f>
        <v>235.6</v>
      </c>
      <c r="M29" s="51" t="n">
        <f aca="false">26c!M29*$C$32</f>
        <v>323.95</v>
      </c>
      <c r="N29" s="51" t="n">
        <f aca="false">26c!N29*$C$32</f>
        <v>235.6</v>
      </c>
      <c r="O29" s="51" t="n">
        <f aca="false">26c!O29*$O$32</f>
        <v>412.3</v>
      </c>
      <c r="P29" s="51" t="n">
        <f aca="false">26c!P29*$O$32</f>
        <v>441.75</v>
      </c>
      <c r="Q29" s="51" t="n">
        <f aca="false">26c!Q29*$O$32</f>
        <v>117.8</v>
      </c>
      <c r="R29" s="51" t="n">
        <f aca="false">26c!R29*$O$32</f>
        <v>441.75</v>
      </c>
      <c r="S29" s="51" t="n">
        <f aca="false">26c!S29*$O$32</f>
        <v>88.35</v>
      </c>
      <c r="T29" s="51" t="n">
        <f aca="false">26c!T29*$O$32</f>
        <v>147.25</v>
      </c>
      <c r="U29" s="51" t="n">
        <f aca="false">26c!U29*$O$32</f>
        <v>176.7</v>
      </c>
      <c r="V29" s="51" t="n">
        <f aca="false">26c!V29*$O$32</f>
        <v>471.2</v>
      </c>
      <c r="W29" s="51" t="n">
        <f aca="false">26c!W29*$O$32</f>
        <v>88.35</v>
      </c>
      <c r="X29" s="51" t="n">
        <f aca="false">26c!X29*$O$32</f>
        <v>176.7</v>
      </c>
      <c r="Y29" s="51" t="n">
        <f aca="false">26c!Y29*$O$32</f>
        <v>265.05</v>
      </c>
      <c r="Z29" s="51" t="n">
        <f aca="false">26c!Z29*$O$32</f>
        <v>176.7</v>
      </c>
      <c r="AA29" s="52" t="n">
        <f aca="false">AVERAGE(C29:N29)</f>
        <v>370.579166666667</v>
      </c>
      <c r="AB29" s="52" t="n">
        <f aca="false">AVERAGE(O29:Z29)</f>
        <v>250.325</v>
      </c>
      <c r="AC29" s="26" t="n">
        <f aca="false">SUM(C29:N29)</f>
        <v>4446.95</v>
      </c>
      <c r="AD29" s="26" t="n">
        <f aca="false">SUM(O29:Z29)</f>
        <v>3003.9</v>
      </c>
      <c r="AE29" s="65" t="n">
        <f aca="false">AA29/('24'!D30)*100</f>
        <v>1.00643883670929</v>
      </c>
      <c r="AF29" s="65" t="n">
        <f aca="false">AB29/('24'!I30)*100</f>
        <v>0.68165727200936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6c!C30*$C$32</f>
        <v>765.7</v>
      </c>
      <c r="D30" s="51" t="n">
        <f aca="false">26c!D30*$C$32</f>
        <v>736.25</v>
      </c>
      <c r="E30" s="51" t="n">
        <f aca="false">26c!E30*$C$32</f>
        <v>441.75</v>
      </c>
      <c r="F30" s="51" t="n">
        <f aca="false">26c!F30*$C$32</f>
        <v>618.45</v>
      </c>
      <c r="G30" s="51" t="n">
        <f aca="false">26c!G30*$C$32</f>
        <v>323.95</v>
      </c>
      <c r="H30" s="51" t="n">
        <f aca="false">26c!H30*$C$32</f>
        <v>323.95</v>
      </c>
      <c r="I30" s="51" t="n">
        <f aca="false">26c!I30*$C$32</f>
        <v>471.2</v>
      </c>
      <c r="J30" s="51" t="n">
        <f aca="false">26c!J30*$C$32</f>
        <v>441.75</v>
      </c>
      <c r="K30" s="51" t="n">
        <f aca="false">26c!K30*$C$32</f>
        <v>353.4</v>
      </c>
      <c r="L30" s="51" t="n">
        <f aca="false">26c!L30*$C$32</f>
        <v>382.85</v>
      </c>
      <c r="M30" s="51" t="n">
        <f aca="false">26c!M30*$C$32</f>
        <v>441.75</v>
      </c>
      <c r="N30" s="51" t="n">
        <f aca="false">26c!N30*$C$32</f>
        <v>206.15</v>
      </c>
      <c r="O30" s="51" t="n">
        <f aca="false">26c!O30*$O$32</f>
        <v>795.15</v>
      </c>
      <c r="P30" s="51" t="n">
        <f aca="false">26c!P30*$O$32</f>
        <v>559.55</v>
      </c>
      <c r="Q30" s="51" t="n">
        <f aca="false">26c!Q30*$O$32</f>
        <v>412.3</v>
      </c>
      <c r="R30" s="51" t="n">
        <f aca="false">26c!R30*$O$32</f>
        <v>441.75</v>
      </c>
      <c r="S30" s="51" t="n">
        <f aca="false">26c!S30*$O$32</f>
        <v>589</v>
      </c>
      <c r="T30" s="51" t="n">
        <f aca="false">26c!T30*$O$32</f>
        <v>471.2</v>
      </c>
      <c r="U30" s="51" t="n">
        <f aca="false">26c!U30*$O$32</f>
        <v>382.85</v>
      </c>
      <c r="V30" s="51" t="n">
        <f aca="false">26c!V30*$O$32</f>
        <v>382.85</v>
      </c>
      <c r="W30" s="51" t="n">
        <f aca="false">26c!W30*$O$32</f>
        <v>441.75</v>
      </c>
      <c r="X30" s="51" t="n">
        <f aca="false">26c!X30*$O$32</f>
        <v>883.5</v>
      </c>
      <c r="Y30" s="51" t="n">
        <f aca="false">26c!Y30*$O$32</f>
        <v>706.8</v>
      </c>
      <c r="Z30" s="51" t="n">
        <f aca="false">26c!Z30*$O$32</f>
        <v>353.4</v>
      </c>
      <c r="AA30" s="52" t="n">
        <f aca="false">AVERAGE(C30:N30)</f>
        <v>458.929166666667</v>
      </c>
      <c r="AB30" s="52" t="n">
        <f aca="false">AVERAGE(O30:Z30)</f>
        <v>535.008333333333</v>
      </c>
      <c r="AC30" s="26" t="n">
        <f aca="false">SUM(C30:N30)</f>
        <v>5507.15</v>
      </c>
      <c r="AD30" s="26" t="n">
        <f aca="false">SUM(O30:Z30)</f>
        <v>6420.1</v>
      </c>
      <c r="AE30" s="65" t="n">
        <f aca="false">AA30/('24'!D31)*100</f>
        <v>1.59766927087111</v>
      </c>
      <c r="AF30" s="65" t="n">
        <f aca="false">AB30/('24'!I31)*100</f>
        <v>1.8779250713717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6c!C31*$C$32</f>
        <v>265.05</v>
      </c>
      <c r="D31" s="57" t="n">
        <f aca="false">26c!D31*$C$32</f>
        <v>353.4</v>
      </c>
      <c r="E31" s="57" t="n">
        <f aca="false">26c!E31*$C$32</f>
        <v>235.6</v>
      </c>
      <c r="F31" s="57" t="n">
        <f aca="false">26c!F31*$C$32</f>
        <v>265.05</v>
      </c>
      <c r="G31" s="57" t="n">
        <f aca="false">26c!G31*$C$32</f>
        <v>412.3</v>
      </c>
      <c r="H31" s="57" t="n">
        <f aca="false">26c!H31*$C$32</f>
        <v>235.6</v>
      </c>
      <c r="I31" s="57" t="n">
        <f aca="false">26c!I31*$C$32</f>
        <v>471.2</v>
      </c>
      <c r="J31" s="57" t="n">
        <f aca="false">26c!J31*$C$32</f>
        <v>323.95</v>
      </c>
      <c r="K31" s="57" t="n">
        <f aca="false">26c!K31*$C$32</f>
        <v>441.75</v>
      </c>
      <c r="L31" s="57" t="n">
        <f aca="false">26c!L31*$C$32</f>
        <v>294.5</v>
      </c>
      <c r="M31" s="57" t="n">
        <f aca="false">26c!M31*$C$32</f>
        <v>382.85</v>
      </c>
      <c r="N31" s="57" t="n">
        <f aca="false">26c!N31*$C$32</f>
        <v>147.25</v>
      </c>
      <c r="O31" s="57" t="n">
        <f aca="false">26c!O31*$O$32</f>
        <v>235.6</v>
      </c>
      <c r="P31" s="57" t="n">
        <f aca="false">26c!P31*$O$32</f>
        <v>294.5</v>
      </c>
      <c r="Q31" s="57" t="n">
        <f aca="false">26c!Q31*$O$32</f>
        <v>176.7</v>
      </c>
      <c r="R31" s="57" t="n">
        <f aca="false">26c!R31*$O$32</f>
        <v>58.9</v>
      </c>
      <c r="S31" s="57" t="n">
        <f aca="false">26c!S31*$O$32</f>
        <v>323.95</v>
      </c>
      <c r="T31" s="57" t="n">
        <f aca="false">26c!T31*$O$32</f>
        <v>382.85</v>
      </c>
      <c r="U31" s="57" t="n">
        <f aca="false">26c!U31*$O$32</f>
        <v>235.6</v>
      </c>
      <c r="V31" s="57" t="n">
        <f aca="false">26c!V31*$O$32</f>
        <v>88.35</v>
      </c>
      <c r="W31" s="57" t="n">
        <f aca="false">26c!W31*$O$32</f>
        <v>176.7</v>
      </c>
      <c r="X31" s="57" t="n">
        <f aca="false">26c!X31*$O$32</f>
        <v>176.7</v>
      </c>
      <c r="Y31" s="57" t="n">
        <f aca="false">26c!Y31*$O$32</f>
        <v>147.25</v>
      </c>
      <c r="Z31" s="57" t="n">
        <f aca="false">26c!Z31*$O$32</f>
        <v>206.15</v>
      </c>
      <c r="AA31" s="58" t="n">
        <f aca="false">AVERAGE(C31:N31)</f>
        <v>319.041666666667</v>
      </c>
      <c r="AB31" s="58" t="n">
        <f aca="false">AVERAGE(O31:Z31)</f>
        <v>208.604166666667</v>
      </c>
      <c r="AC31" s="36" t="n">
        <f aca="false">SUM(C31:N31)</f>
        <v>3828.5</v>
      </c>
      <c r="AD31" s="36" t="n">
        <f aca="false">SUM(O31:Z31)</f>
        <v>2503.25</v>
      </c>
      <c r="AE31" s="66" t="n">
        <f aca="false">AA31/('24'!D32)*100</f>
        <v>1.5696813897328</v>
      </c>
      <c r="AF31" s="66" t="n">
        <f aca="false">AB31/('24'!I32)*100</f>
        <v>1.02853139727423</v>
      </c>
    </row>
    <row r="32" s="73" customFormat="true" ht="12.75" hidden="false" customHeight="false" outlineLevel="0" collapsed="false">
      <c r="C32" s="74" t="n">
        <v>29.45</v>
      </c>
      <c r="O32" s="74" t="n">
        <v>29.45</v>
      </c>
      <c r="AE32" s="38"/>
      <c r="AF32" s="38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2" activeCellId="0" sqref="N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5" min="4" style="38" width="11.49"/>
    <col collapsed="false" customWidth="true" hidden="false" outlineLevel="0" max="6" min="6" style="38" width="11.82"/>
    <col collapsed="false" customWidth="true" hidden="false" outlineLevel="0" max="7" min="7" style="38" width="12.65"/>
    <col collapsed="false" customWidth="true" hidden="false" outlineLevel="0" max="8" min="8" style="38" width="8.65"/>
    <col collapsed="false" customWidth="true" hidden="false" outlineLevel="0" max="9" min="9" style="38" width="10.99"/>
    <col collapsed="false" customWidth="true" hidden="false" outlineLevel="0" max="10" min="10" style="38" width="10.65"/>
    <col collapsed="false" customWidth="true" hidden="false" outlineLevel="0" max="11" min="11" style="38" width="10.15"/>
    <col collapsed="false" customWidth="true" hidden="false" outlineLevel="0" max="12" min="12" style="38" width="10.99"/>
    <col collapsed="false" customWidth="true" hidden="false" outlineLevel="0" max="26" min="13" style="38" width="8.65"/>
    <col collapsed="false" customWidth="true" hidden="false" outlineLevel="0" max="28" min="27" style="38" width="8.49"/>
    <col collapsed="false" customWidth="true" hidden="false" outlineLevel="0" max="30" min="29" style="38" width="10.15"/>
    <col collapsed="false" customWidth="true" hidden="false" outlineLevel="0" max="31" min="31" style="38" width="9.99"/>
    <col collapsed="false" customWidth="true" hidden="false" outlineLevel="0" max="32" min="32" style="38" width="9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40" customFormat="true" ht="102.75" hidden="false" customHeight="false" outlineLevel="0" collapsed="false">
      <c r="A2" s="41"/>
      <c r="B2" s="42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60058.88</v>
      </c>
      <c r="D3" s="45" t="n">
        <f aca="false">SUM(D4:D31)</f>
        <v>220230.24</v>
      </c>
      <c r="E3" s="45" t="n">
        <f aca="false">SUM(E4:E31)</f>
        <v>206354.88</v>
      </c>
      <c r="F3" s="45" t="n">
        <f aca="false">SUM(F4:F31)</f>
        <v>209248.32</v>
      </c>
      <c r="G3" s="45" t="n">
        <f aca="false">SUM(G4:G31)</f>
        <v>174921.6</v>
      </c>
      <c r="H3" s="45" t="n">
        <f aca="false">SUM(H4:H31)</f>
        <v>172006.24</v>
      </c>
      <c r="I3" s="45" t="n">
        <f aca="false">SUM(I4:I31)</f>
        <v>170493.76</v>
      </c>
      <c r="J3" s="45" t="n">
        <f aca="false">SUM(J4:J31)</f>
        <v>148727.2</v>
      </c>
      <c r="K3" s="45" t="n">
        <f aca="false">SUM(K4:K31)</f>
        <v>150897.28</v>
      </c>
      <c r="L3" s="45" t="n">
        <f aca="false">SUM(L4:L31)</f>
        <v>174987.36</v>
      </c>
      <c r="M3" s="45" t="n">
        <f aca="false">SUM(M4:M31)</f>
        <v>176214.88</v>
      </c>
      <c r="N3" s="45" t="n">
        <f aca="false">SUM(N4:N31)</f>
        <v>176280.64</v>
      </c>
      <c r="O3" s="45" t="n">
        <f aca="false">SUM(O4:O31)</f>
        <v>258743.68</v>
      </c>
      <c r="P3" s="45" t="n">
        <f aca="false">SUM(P4:P31)</f>
        <v>231365.6</v>
      </c>
      <c r="Q3" s="45" t="n">
        <f aca="false">SUM(Q4:Q31)</f>
        <v>220997.44</v>
      </c>
      <c r="R3" s="45" t="n">
        <f aca="false">SUM(R4:R31)</f>
        <v>218673.92</v>
      </c>
      <c r="S3" s="45" t="n">
        <f aca="false">SUM(S4:S31)</f>
        <v>181300.32</v>
      </c>
      <c r="T3" s="45" t="n">
        <f aca="false">SUM(T4:T31)</f>
        <v>178516.48</v>
      </c>
      <c r="U3" s="45" t="n">
        <f aca="false">SUM(U4:U31)</f>
        <v>173891.36</v>
      </c>
      <c r="V3" s="45" t="n">
        <f aca="false">SUM(V4:V31)</f>
        <v>147806.56</v>
      </c>
      <c r="W3" s="45" t="n">
        <f aca="false">SUM(W4:W31)</f>
        <v>153286.56</v>
      </c>
      <c r="X3" s="45" t="n">
        <f aca="false">SUM(X4:X31)</f>
        <v>175118.88</v>
      </c>
      <c r="Y3" s="45" t="n">
        <f aca="false">SUM(Y4:Y31)</f>
        <v>168038.72</v>
      </c>
      <c r="Z3" s="45" t="n">
        <f aca="false">SUM(Z4:Z31)</f>
        <v>190309.44</v>
      </c>
      <c r="AA3" s="45" t="n">
        <f aca="false">SUM(AA4:AA31)</f>
        <v>186701.773333333</v>
      </c>
      <c r="AB3" s="45" t="n">
        <f aca="false">SUM(AB4:AB31)</f>
        <v>191504.08</v>
      </c>
      <c r="AC3" s="45" t="n">
        <f aca="false">SUM(AC4:AC31)</f>
        <v>2240421.28</v>
      </c>
      <c r="AD3" s="45" t="n">
        <f aca="false">SUM(AD4:AD31)</f>
        <v>2298048.96</v>
      </c>
      <c r="AE3" s="46" t="n">
        <f aca="false">AA3/('24'!D4)*100</f>
        <v>16.9417823456871</v>
      </c>
      <c r="AF3" s="64" t="n">
        <f aca="false">AB3/('24'!I4)*100</f>
        <v>17.379725371400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7c!C4*$C$32</f>
        <v>15826.24</v>
      </c>
      <c r="D4" s="51" t="n">
        <f aca="false">27c!D4*$C$32</f>
        <v>16220.8</v>
      </c>
      <c r="E4" s="51" t="n">
        <f aca="false">27c!E4*$C$32</f>
        <v>13590.4</v>
      </c>
      <c r="F4" s="51" t="n">
        <f aca="false">27c!F4*$C$32</f>
        <v>13809.6</v>
      </c>
      <c r="G4" s="51" t="n">
        <f aca="false">27c!G4*$C$32</f>
        <v>12998.56</v>
      </c>
      <c r="H4" s="51" t="n">
        <f aca="false">27c!H4*$C$32</f>
        <v>12012.16</v>
      </c>
      <c r="I4" s="51" t="n">
        <f aca="false">27c!I4*$C$32</f>
        <v>11091.52</v>
      </c>
      <c r="J4" s="51" t="n">
        <f aca="false">27c!J4*$C$32</f>
        <v>10390.08</v>
      </c>
      <c r="K4" s="51" t="n">
        <f aca="false">27c!K4*$C$32</f>
        <v>10302.4</v>
      </c>
      <c r="L4" s="51" t="n">
        <f aca="false">27c!L4*$C$32</f>
        <v>10346.24</v>
      </c>
      <c r="M4" s="51" t="n">
        <f aca="false">27c!M4*$C$32</f>
        <v>10543.52</v>
      </c>
      <c r="N4" s="51" t="n">
        <f aca="false">27c!N4*$C$32</f>
        <v>12472.48</v>
      </c>
      <c r="O4" s="51" t="n">
        <f aca="false">27c!O4*$C$32</f>
        <v>15059.04</v>
      </c>
      <c r="P4" s="51" t="n">
        <f aca="false">27c!P4*$C$32</f>
        <v>14730.24</v>
      </c>
      <c r="Q4" s="51" t="n">
        <f aca="false">27c!Q4*$C$32</f>
        <v>14160.32</v>
      </c>
      <c r="R4" s="51" t="n">
        <f aca="false">27c!R4*$C$32</f>
        <v>13349.28</v>
      </c>
      <c r="S4" s="51" t="n">
        <f aca="false">27c!S4*$C$32</f>
        <v>11376.48</v>
      </c>
      <c r="T4" s="51" t="n">
        <f aca="false">27c!T4*$C$32</f>
        <v>12428.64</v>
      </c>
      <c r="U4" s="51" t="n">
        <f aca="false">27c!U4*$C$32</f>
        <v>10521.6</v>
      </c>
      <c r="V4" s="51" t="n">
        <f aca="false">27c!V4*$C$32</f>
        <v>9864</v>
      </c>
      <c r="W4" s="51" t="n">
        <f aca="false">27c!W4*$C$32</f>
        <v>9710.56</v>
      </c>
      <c r="X4" s="51" t="n">
        <f aca="false">27c!X4*$C$32</f>
        <v>10477.76</v>
      </c>
      <c r="Y4" s="51" t="n">
        <f aca="false">27c!Y4*$C$32</f>
        <v>10258.56</v>
      </c>
      <c r="Z4" s="51" t="n">
        <f aca="false">27c!Z4*$C$32</f>
        <v>12253.28</v>
      </c>
      <c r="AA4" s="52" t="n">
        <f aca="false">AVERAGE(C4:N4)</f>
        <v>12467</v>
      </c>
      <c r="AB4" s="52" t="n">
        <f aca="false">AVERAGE(O4:Z4)</f>
        <v>12015.8133333333</v>
      </c>
      <c r="AC4" s="26" t="n">
        <f aca="false">SUM(C4:N4)</f>
        <v>149604</v>
      </c>
      <c r="AD4" s="26" t="n">
        <f aca="false">SUM(O4:Z4)</f>
        <v>144189.76</v>
      </c>
      <c r="AE4" s="53" t="n">
        <f aca="false">AA4/('24'!D5)*100</f>
        <v>24.4352361056894</v>
      </c>
      <c r="AF4" s="65" t="n">
        <f aca="false">AB4/('24'!I5)*100</f>
        <v>23.57243562077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7c!C5*$C$32</f>
        <v>12143.68</v>
      </c>
      <c r="D5" s="51" t="n">
        <f aca="false">27c!D5*$C$32</f>
        <v>11924.48</v>
      </c>
      <c r="E5" s="51" t="n">
        <f aca="false">27c!E5*$C$32</f>
        <v>11244.96</v>
      </c>
      <c r="F5" s="51" t="n">
        <f aca="false">27c!F5*$C$32</f>
        <v>10236.64</v>
      </c>
      <c r="G5" s="51" t="n">
        <f aca="false">27c!G5*$C$32</f>
        <v>8724.16</v>
      </c>
      <c r="H5" s="51" t="n">
        <f aca="false">27c!H5*$C$32</f>
        <v>8417.28</v>
      </c>
      <c r="I5" s="51" t="n">
        <f aca="false">27c!I5*$C$32</f>
        <v>8198.08</v>
      </c>
      <c r="J5" s="51" t="n">
        <f aca="false">27c!J5*$C$32</f>
        <v>9469.44</v>
      </c>
      <c r="K5" s="51" t="n">
        <f aca="false">27c!K5*$C$32</f>
        <v>7672</v>
      </c>
      <c r="L5" s="51" t="n">
        <f aca="false">27c!L5*$C$32</f>
        <v>8921.44</v>
      </c>
      <c r="M5" s="51" t="n">
        <f aca="false">27c!M5*$C$32</f>
        <v>9031.04</v>
      </c>
      <c r="N5" s="51" t="n">
        <f aca="false">27c!N5*$C$32</f>
        <v>8548.8</v>
      </c>
      <c r="O5" s="51" t="n">
        <f aca="false">27c!O5*$C$32</f>
        <v>12932.8</v>
      </c>
      <c r="P5" s="51" t="n">
        <f aca="false">27c!P5*$C$32</f>
        <v>12056</v>
      </c>
      <c r="Q5" s="51" t="n">
        <f aca="false">27c!Q5*$C$32</f>
        <v>11880.64</v>
      </c>
      <c r="R5" s="51" t="n">
        <f aca="false">27c!R5*$C$32</f>
        <v>10872.32</v>
      </c>
      <c r="S5" s="51" t="n">
        <f aca="false">27c!S5*$C$32</f>
        <v>9798.24</v>
      </c>
      <c r="T5" s="51" t="n">
        <f aca="false">27c!T5*$C$32</f>
        <v>8899.52</v>
      </c>
      <c r="U5" s="51" t="n">
        <f aca="false">27c!U5*$C$32</f>
        <v>8373.44</v>
      </c>
      <c r="V5" s="51" t="n">
        <f aca="false">27c!V5*$C$32</f>
        <v>9600.96</v>
      </c>
      <c r="W5" s="51" t="n">
        <f aca="false">27c!W5*$C$32</f>
        <v>9184.48</v>
      </c>
      <c r="X5" s="51" t="n">
        <f aca="false">27c!X5*$C$32</f>
        <v>9710.56</v>
      </c>
      <c r="Y5" s="51" t="n">
        <f aca="false">27c!Y5*$C$32</f>
        <v>9316</v>
      </c>
      <c r="Z5" s="51" t="n">
        <f aca="false">27c!Z5*$C$32</f>
        <v>10324.32</v>
      </c>
      <c r="AA5" s="52" t="n">
        <f aca="false">AVERAGE(C5:N5)</f>
        <v>9544.33333333333</v>
      </c>
      <c r="AB5" s="52" t="n">
        <f aca="false">AVERAGE(O5:Z5)</f>
        <v>10245.7733333333</v>
      </c>
      <c r="AC5" s="26" t="n">
        <f aca="false">SUM(C5:N5)</f>
        <v>114532</v>
      </c>
      <c r="AD5" s="26" t="n">
        <f aca="false">SUM(O5:Z5)</f>
        <v>122949.28</v>
      </c>
      <c r="AE5" s="53" t="n">
        <f aca="false">AA5/('24'!D6)*100</f>
        <v>14.1719987576671</v>
      </c>
      <c r="AF5" s="65" t="n">
        <f aca="false">AB5/('24'!I6)*100</f>
        <v>15.15594629376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7c!C6*$C$32</f>
        <v>17996.32</v>
      </c>
      <c r="D6" s="51" t="n">
        <f aca="false">27c!D6*$C$32</f>
        <v>13195.84</v>
      </c>
      <c r="E6" s="51" t="n">
        <f aca="false">27c!E6*$C$32</f>
        <v>13217.76</v>
      </c>
      <c r="F6" s="51" t="n">
        <f aca="false">27c!F6*$C$32</f>
        <v>14072.64</v>
      </c>
      <c r="G6" s="51" t="n">
        <f aca="false">27c!G6*$C$32</f>
        <v>11223.04</v>
      </c>
      <c r="H6" s="51" t="n">
        <f aca="false">27c!H6*$C$32</f>
        <v>12319.04</v>
      </c>
      <c r="I6" s="51" t="n">
        <f aca="false">27c!I6*$C$32</f>
        <v>11727.2</v>
      </c>
      <c r="J6" s="51" t="n">
        <f aca="false">27c!J6*$C$32</f>
        <v>10653.12</v>
      </c>
      <c r="K6" s="51" t="n">
        <f aca="false">27c!K6*$C$32</f>
        <v>10477.76</v>
      </c>
      <c r="L6" s="51" t="n">
        <f aca="false">27c!L6*$C$32</f>
        <v>12625.92</v>
      </c>
      <c r="M6" s="51" t="n">
        <f aca="false">27c!M6*$C$32</f>
        <v>14313.76</v>
      </c>
      <c r="N6" s="51" t="n">
        <f aca="false">27c!N6*$C$32</f>
        <v>11529.92</v>
      </c>
      <c r="O6" s="51" t="n">
        <f aca="false">27c!O6*$C$32</f>
        <v>15409.76</v>
      </c>
      <c r="P6" s="51" t="n">
        <f aca="false">27c!P6*$C$32</f>
        <v>16242.72</v>
      </c>
      <c r="Q6" s="51" t="n">
        <f aca="false">27c!Q6*$C$32</f>
        <v>15212.48</v>
      </c>
      <c r="R6" s="51" t="n">
        <f aca="false">27c!R6*$C$32</f>
        <v>13765.76</v>
      </c>
      <c r="S6" s="51" t="n">
        <f aca="false">27c!S6*$C$32</f>
        <v>10762.72</v>
      </c>
      <c r="T6" s="51" t="n">
        <f aca="false">27c!T6*$C$32</f>
        <v>11486.08</v>
      </c>
      <c r="U6" s="51" t="n">
        <f aca="false">27c!U6*$C$32</f>
        <v>12779.36</v>
      </c>
      <c r="V6" s="51" t="n">
        <f aca="false">27c!V6*$C$32</f>
        <v>10696.96</v>
      </c>
      <c r="W6" s="51" t="n">
        <f aca="false">27c!W6*$C$32</f>
        <v>10477.76</v>
      </c>
      <c r="X6" s="51" t="n">
        <f aca="false">27c!X6*$C$32</f>
        <v>12406.72</v>
      </c>
      <c r="Y6" s="51" t="n">
        <f aca="false">27c!Y6*$C$32</f>
        <v>11376.48</v>
      </c>
      <c r="Z6" s="51" t="n">
        <f aca="false">27c!Z6*$C$32</f>
        <v>14532.96</v>
      </c>
      <c r="AA6" s="52" t="n">
        <f aca="false">AVERAGE(C6:N6)</f>
        <v>12779.36</v>
      </c>
      <c r="AB6" s="52" t="n">
        <f aca="false">AVERAGE(O6:Z6)</f>
        <v>12929.1466666667</v>
      </c>
      <c r="AC6" s="26" t="n">
        <f aca="false">SUM(C6:N6)</f>
        <v>153352.32</v>
      </c>
      <c r="AD6" s="26" t="n">
        <f aca="false">SUM(O6:Z6)</f>
        <v>155149.76</v>
      </c>
      <c r="AE6" s="53" t="n">
        <f aca="false">AA6/('24'!D7)*100</f>
        <v>17.020594218968</v>
      </c>
      <c r="AF6" s="65" t="n">
        <f aca="false">AB6/('24'!I7)*100</f>
        <v>17.08329039106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7c!C7*$C$32</f>
        <v>9513.28</v>
      </c>
      <c r="D7" s="51" t="n">
        <f aca="false">27c!D7*$C$32</f>
        <v>8000.8</v>
      </c>
      <c r="E7" s="51" t="n">
        <f aca="false">27c!E7*$C$32</f>
        <v>6926.72</v>
      </c>
      <c r="F7" s="51" t="n">
        <f aca="false">27c!F7*$C$32</f>
        <v>7759.68</v>
      </c>
      <c r="G7" s="51" t="n">
        <f aca="false">27c!G7*$C$32</f>
        <v>6181.44</v>
      </c>
      <c r="H7" s="51" t="n">
        <f aca="false">27c!H7*$C$32</f>
        <v>5655.36</v>
      </c>
      <c r="I7" s="51" t="n">
        <f aca="false">27c!I7*$C$32</f>
        <v>6729.44</v>
      </c>
      <c r="J7" s="51" t="n">
        <f aca="false">27c!J7*$C$32</f>
        <v>4844.32</v>
      </c>
      <c r="K7" s="51" t="n">
        <f aca="false">27c!K7*$C$32</f>
        <v>5786.88</v>
      </c>
      <c r="L7" s="51" t="n">
        <f aca="false">27c!L7*$C$32</f>
        <v>5611.52</v>
      </c>
      <c r="M7" s="51" t="n">
        <f aca="false">27c!M7*$C$32</f>
        <v>6291.04</v>
      </c>
      <c r="N7" s="51" t="n">
        <f aca="false">27c!N7*$C$32</f>
        <v>5414.24</v>
      </c>
      <c r="O7" s="51" t="n">
        <f aca="false">27c!O7*$C$32</f>
        <v>10521.6</v>
      </c>
      <c r="P7" s="51" t="n">
        <f aca="false">27c!P7*$C$32</f>
        <v>7847.36</v>
      </c>
      <c r="Q7" s="51" t="n">
        <f aca="false">27c!Q7*$C$32</f>
        <v>7474.72</v>
      </c>
      <c r="R7" s="51" t="n">
        <f aca="false">27c!R7*$C$32</f>
        <v>8110.4</v>
      </c>
      <c r="S7" s="51" t="n">
        <f aca="false">27c!S7*$C$32</f>
        <v>6115.68</v>
      </c>
      <c r="T7" s="51" t="n">
        <f aca="false">27c!T7*$C$32</f>
        <v>6510.24</v>
      </c>
      <c r="U7" s="51" t="n">
        <f aca="false">27c!U7*$C$32</f>
        <v>5808.8</v>
      </c>
      <c r="V7" s="51" t="n">
        <f aca="false">27c!V7*$C$32</f>
        <v>3923.68</v>
      </c>
      <c r="W7" s="51" t="n">
        <f aca="false">27c!W7*$C$32</f>
        <v>5480</v>
      </c>
      <c r="X7" s="51" t="n">
        <f aca="false">27c!X7*$C$32</f>
        <v>6619.84</v>
      </c>
      <c r="Y7" s="51" t="n">
        <f aca="false">27c!Y7*$C$32</f>
        <v>5545.76</v>
      </c>
      <c r="Z7" s="51" t="n">
        <f aca="false">27c!Z7*$C$32</f>
        <v>6115.68</v>
      </c>
      <c r="AA7" s="52" t="n">
        <f aca="false">AVERAGE(C7:N7)</f>
        <v>6559.56</v>
      </c>
      <c r="AB7" s="52" t="n">
        <f aca="false">AVERAGE(O7:Z7)</f>
        <v>6672.81333333333</v>
      </c>
      <c r="AC7" s="26" t="n">
        <f aca="false">SUM(C7:N7)</f>
        <v>78714.72</v>
      </c>
      <c r="AD7" s="26" t="n">
        <f aca="false">SUM(O7:Z7)</f>
        <v>80073.76</v>
      </c>
      <c r="AE7" s="53" t="n">
        <f aca="false">AA7/('24'!D8)*100</f>
        <v>19.1265444773015</v>
      </c>
      <c r="AF7" s="65" t="n">
        <f aca="false">AB7/('24'!I8)*100</f>
        <v>19.593601730478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7c!C8*$C$32</f>
        <v>2301.6</v>
      </c>
      <c r="D8" s="51" t="n">
        <f aca="false">27c!D8*$C$32</f>
        <v>1907.04</v>
      </c>
      <c r="E8" s="51" t="n">
        <f aca="false">27c!E8*$C$32</f>
        <v>1665.92</v>
      </c>
      <c r="F8" s="51" t="n">
        <f aca="false">27c!F8*$C$32</f>
        <v>1928.96</v>
      </c>
      <c r="G8" s="51" t="n">
        <f aca="false">27c!G8*$C$32</f>
        <v>1709.76</v>
      </c>
      <c r="H8" s="51" t="n">
        <f aca="false">27c!H8*$C$32</f>
        <v>1578.24</v>
      </c>
      <c r="I8" s="51" t="n">
        <f aca="false">27c!I8*$C$32</f>
        <v>1644</v>
      </c>
      <c r="J8" s="51" t="n">
        <f aca="false">27c!J8*$C$32</f>
        <v>1622.08</v>
      </c>
      <c r="K8" s="51" t="n">
        <f aca="false">27c!K8*$C$32</f>
        <v>1446.72</v>
      </c>
      <c r="L8" s="51" t="n">
        <f aca="false">27c!L8*$C$32</f>
        <v>1687.84</v>
      </c>
      <c r="M8" s="51" t="n">
        <f aca="false">27c!M8*$C$32</f>
        <v>1775.52</v>
      </c>
      <c r="N8" s="51" t="n">
        <f aca="false">27c!N8*$C$32</f>
        <v>1841.28</v>
      </c>
      <c r="O8" s="51" t="n">
        <f aca="false">27c!O8*$C$32</f>
        <v>2718.08</v>
      </c>
      <c r="P8" s="51" t="n">
        <f aca="false">27c!P8*$C$32</f>
        <v>1709.76</v>
      </c>
      <c r="Q8" s="51" t="n">
        <f aca="false">27c!Q8*$C$32</f>
        <v>2367.36</v>
      </c>
      <c r="R8" s="51" t="n">
        <f aca="false">27c!R8*$C$32</f>
        <v>2060.48</v>
      </c>
      <c r="S8" s="51" t="n">
        <f aca="false">27c!S8*$C$32</f>
        <v>1402.88</v>
      </c>
      <c r="T8" s="51" t="n">
        <f aca="false">27c!T8*$C$32</f>
        <v>1665.92</v>
      </c>
      <c r="U8" s="51" t="n">
        <f aca="false">27c!U8*$C$32</f>
        <v>1797.44</v>
      </c>
      <c r="V8" s="51" t="n">
        <f aca="false">27c!V8*$C$32</f>
        <v>1863.2</v>
      </c>
      <c r="W8" s="51" t="n">
        <f aca="false">27c!W8*$C$32</f>
        <v>1161.76</v>
      </c>
      <c r="X8" s="51" t="n">
        <f aca="false">27c!X8*$C$32</f>
        <v>1534.4</v>
      </c>
      <c r="Y8" s="51" t="n">
        <f aca="false">27c!Y8*$C$32</f>
        <v>1841.28</v>
      </c>
      <c r="Z8" s="51" t="n">
        <f aca="false">27c!Z8*$C$32</f>
        <v>2192</v>
      </c>
      <c r="AA8" s="52" t="n">
        <f aca="false">AVERAGE(C8:N8)</f>
        <v>1759.08</v>
      </c>
      <c r="AB8" s="52" t="n">
        <f aca="false">AVERAGE(O8:Z8)</f>
        <v>1859.54666666667</v>
      </c>
      <c r="AC8" s="26" t="n">
        <f aca="false">SUM(C8:N8)</f>
        <v>21108.96</v>
      </c>
      <c r="AD8" s="26" t="n">
        <f aca="false">SUM(O8:Z8)</f>
        <v>22314.56</v>
      </c>
      <c r="AE8" s="53" t="n">
        <f aca="false">AA8/('24'!D9)*100</f>
        <v>12.7698589862253</v>
      </c>
      <c r="AF8" s="65" t="n">
        <f aca="false">AB8/('24'!I9)*100</f>
        <v>13.750992136853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7c!C9*$C$32</f>
        <v>7365.12</v>
      </c>
      <c r="D9" s="51" t="n">
        <f aca="false">27c!D9*$C$32</f>
        <v>6751.36</v>
      </c>
      <c r="E9" s="51" t="n">
        <f aca="false">27c!E9*$C$32</f>
        <v>5786.88</v>
      </c>
      <c r="F9" s="51" t="n">
        <f aca="false">27c!F9*$C$32</f>
        <v>6597.92</v>
      </c>
      <c r="G9" s="51" t="n">
        <f aca="false">27c!G9*$C$32</f>
        <v>4800.48</v>
      </c>
      <c r="H9" s="51" t="n">
        <f aca="false">27c!H9*$C$32</f>
        <v>5677.28</v>
      </c>
      <c r="I9" s="51" t="n">
        <f aca="false">27c!I9*$C$32</f>
        <v>5414.24</v>
      </c>
      <c r="J9" s="51" t="n">
        <f aca="false">27c!J9*$C$32</f>
        <v>4932</v>
      </c>
      <c r="K9" s="51" t="n">
        <f aca="false">27c!K9*$C$32</f>
        <v>4822.4</v>
      </c>
      <c r="L9" s="51" t="n">
        <f aca="false">27c!L9*$C$32</f>
        <v>5480</v>
      </c>
      <c r="M9" s="51" t="n">
        <f aca="false">27c!M9*$C$32</f>
        <v>5611.52</v>
      </c>
      <c r="N9" s="51" t="n">
        <f aca="false">27c!N9*$C$32</f>
        <v>4888.16</v>
      </c>
      <c r="O9" s="51" t="n">
        <f aca="false">27c!O9*$C$32</f>
        <v>7935.04</v>
      </c>
      <c r="P9" s="51" t="n">
        <f aca="false">27c!P9*$C$32</f>
        <v>7167.84</v>
      </c>
      <c r="Q9" s="51" t="n">
        <f aca="false">27c!Q9*$C$32</f>
        <v>6619.84</v>
      </c>
      <c r="R9" s="51" t="n">
        <f aca="false">27c!R9*$C$32</f>
        <v>6225.28</v>
      </c>
      <c r="S9" s="51" t="n">
        <f aca="false">27c!S9*$C$32</f>
        <v>4800.48</v>
      </c>
      <c r="T9" s="51" t="n">
        <f aca="false">27c!T9*$C$32</f>
        <v>6334.88</v>
      </c>
      <c r="U9" s="51" t="n">
        <f aca="false">27c!U9*$C$32</f>
        <v>5019.68</v>
      </c>
      <c r="V9" s="51" t="n">
        <f aca="false">27c!V9*$C$32</f>
        <v>5436.16</v>
      </c>
      <c r="W9" s="51" t="n">
        <f aca="false">27c!W9*$C$32</f>
        <v>4756.64</v>
      </c>
      <c r="X9" s="51" t="n">
        <f aca="false">27c!X9*$C$32</f>
        <v>5633.44</v>
      </c>
      <c r="Y9" s="51" t="n">
        <f aca="false">27c!Y9*$C$32</f>
        <v>5085.44</v>
      </c>
      <c r="Z9" s="51" t="n">
        <f aca="false">27c!Z9*$C$32</f>
        <v>5458.08</v>
      </c>
      <c r="AA9" s="52" t="n">
        <f aca="false">AVERAGE(C9:N9)</f>
        <v>5677.28</v>
      </c>
      <c r="AB9" s="52" t="n">
        <f aca="false">AVERAGE(O9:Z9)</f>
        <v>5872.73333333333</v>
      </c>
      <c r="AC9" s="26" t="n">
        <f aca="false">SUM(C9:N9)</f>
        <v>68127.36</v>
      </c>
      <c r="AD9" s="26" t="n">
        <f aca="false">SUM(O9:Z9)</f>
        <v>70472.8</v>
      </c>
      <c r="AE9" s="53" t="n">
        <f aca="false">AA9/('24'!D10)*100</f>
        <v>20.4116524401753</v>
      </c>
      <c r="AF9" s="65" t="n">
        <f aca="false">AB9/('24'!I10)*100</f>
        <v>21.512763060692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7c!C10*$C$32</f>
        <v>5589.6</v>
      </c>
      <c r="D10" s="51" t="n">
        <f aca="false">27c!D10*$C$32</f>
        <v>4230.56</v>
      </c>
      <c r="E10" s="51" t="n">
        <f aca="false">27c!E10*$C$32</f>
        <v>3375.68</v>
      </c>
      <c r="F10" s="51" t="n">
        <f aca="false">27c!F10*$C$32</f>
        <v>3814.08</v>
      </c>
      <c r="G10" s="51" t="n">
        <f aca="false">27c!G10*$C$32</f>
        <v>3200.32</v>
      </c>
      <c r="H10" s="51" t="n">
        <f aca="false">27c!H10*$C$32</f>
        <v>3572.96</v>
      </c>
      <c r="I10" s="51" t="n">
        <f aca="false">27c!I10*$C$32</f>
        <v>3244.16</v>
      </c>
      <c r="J10" s="51" t="n">
        <f aca="false">27c!J10*$C$32</f>
        <v>2433.12</v>
      </c>
      <c r="K10" s="51" t="n">
        <f aca="false">27c!K10*$C$32</f>
        <v>2608.48</v>
      </c>
      <c r="L10" s="51" t="n">
        <f aca="false">27c!L10*$C$32</f>
        <v>3046.88</v>
      </c>
      <c r="M10" s="51" t="n">
        <f aca="false">27c!M10*$C$32</f>
        <v>2871.52</v>
      </c>
      <c r="N10" s="51" t="n">
        <f aca="false">27c!N10*$C$32</f>
        <v>3397.6</v>
      </c>
      <c r="O10" s="51" t="n">
        <f aca="false">27c!O10*$C$32</f>
        <v>4690.88</v>
      </c>
      <c r="P10" s="51" t="n">
        <f aca="false">27c!P10*$C$32</f>
        <v>3748.32</v>
      </c>
      <c r="Q10" s="51" t="n">
        <f aca="false">27c!Q10*$C$32</f>
        <v>4822.4</v>
      </c>
      <c r="R10" s="51" t="n">
        <f aca="false">27c!R10*$C$32</f>
        <v>4318.24</v>
      </c>
      <c r="S10" s="51" t="n">
        <f aca="false">27c!S10*$C$32</f>
        <v>2652.32</v>
      </c>
      <c r="T10" s="51" t="n">
        <f aca="false">27c!T10*$C$32</f>
        <v>3178.4</v>
      </c>
      <c r="U10" s="51" t="n">
        <f aca="false">27c!U10*$C$32</f>
        <v>2915.36</v>
      </c>
      <c r="V10" s="51" t="n">
        <f aca="false">27c!V10*$C$32</f>
        <v>2674.24</v>
      </c>
      <c r="W10" s="51" t="n">
        <f aca="false">27c!W10*$C$32</f>
        <v>2740</v>
      </c>
      <c r="X10" s="51" t="n">
        <f aca="false">27c!X10*$C$32</f>
        <v>2674.24</v>
      </c>
      <c r="Y10" s="51" t="n">
        <f aca="false">27c!Y10*$C$32</f>
        <v>3419.52</v>
      </c>
      <c r="Z10" s="51" t="n">
        <f aca="false">27c!Z10*$C$32</f>
        <v>2893.44</v>
      </c>
      <c r="AA10" s="52" t="n">
        <f aca="false">AVERAGE(C10:N10)</f>
        <v>3448.74666666667</v>
      </c>
      <c r="AB10" s="52" t="n">
        <f aca="false">AVERAGE(O10:Z10)</f>
        <v>3393.94666666667</v>
      </c>
      <c r="AC10" s="26" t="n">
        <f aca="false">SUM(C10:N10)</f>
        <v>41384.96</v>
      </c>
      <c r="AD10" s="26" t="n">
        <f aca="false">SUM(O10:Z10)</f>
        <v>40727.36</v>
      </c>
      <c r="AE10" s="53" t="n">
        <f aca="false">AA10/('24'!D11)*100</f>
        <v>21.6400999780383</v>
      </c>
      <c r="AF10" s="65" t="n">
        <f aca="false">AB10/('24'!I11)*100</f>
        <v>21.547157632992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7c!C11*$C$32</f>
        <v>5085.44</v>
      </c>
      <c r="D11" s="51" t="n">
        <f aca="false">27c!D11*$C$32</f>
        <v>4910.08</v>
      </c>
      <c r="E11" s="51" t="n">
        <f aca="false">27c!E11*$C$32</f>
        <v>3792.16</v>
      </c>
      <c r="F11" s="51" t="n">
        <f aca="false">27c!F11*$C$32</f>
        <v>4603.2</v>
      </c>
      <c r="G11" s="51" t="n">
        <f aca="false">27c!G11*$C$32</f>
        <v>3463.36</v>
      </c>
      <c r="H11" s="51" t="n">
        <f aca="false">27c!H11*$C$32</f>
        <v>3682.56</v>
      </c>
      <c r="I11" s="51" t="n">
        <f aca="false">27c!I11*$C$32</f>
        <v>3178.4</v>
      </c>
      <c r="J11" s="51" t="n">
        <f aca="false">27c!J11*$C$32</f>
        <v>2959.2</v>
      </c>
      <c r="K11" s="51" t="n">
        <f aca="false">27c!K11*$C$32</f>
        <v>3638.72</v>
      </c>
      <c r="L11" s="51" t="n">
        <f aca="false">27c!L11*$C$32</f>
        <v>4208.64</v>
      </c>
      <c r="M11" s="51" t="n">
        <f aca="false">27c!M11*$C$32</f>
        <v>3989.44</v>
      </c>
      <c r="N11" s="51" t="n">
        <f aca="false">27c!N11*$C$32</f>
        <v>4033.28</v>
      </c>
      <c r="O11" s="51" t="n">
        <f aca="false">27c!O11*$C$32</f>
        <v>5041.6</v>
      </c>
      <c r="P11" s="51" t="n">
        <f aca="false">27c!P11*$C$32</f>
        <v>4844.32</v>
      </c>
      <c r="Q11" s="51" t="n">
        <f aca="false">27c!Q11*$C$32</f>
        <v>4734.72</v>
      </c>
      <c r="R11" s="51" t="n">
        <f aca="false">27c!R11*$C$32</f>
        <v>5238.88</v>
      </c>
      <c r="S11" s="51" t="n">
        <f aca="false">27c!S11*$C$32</f>
        <v>3419.52</v>
      </c>
      <c r="T11" s="51" t="n">
        <f aca="false">27c!T11*$C$32</f>
        <v>2981.12</v>
      </c>
      <c r="U11" s="51" t="n">
        <f aca="false">27c!U11*$C$32</f>
        <v>3485.28</v>
      </c>
      <c r="V11" s="51" t="n">
        <f aca="false">27c!V11*$C$32</f>
        <v>2849.6</v>
      </c>
      <c r="W11" s="51" t="n">
        <f aca="false">27c!W11*$C$32</f>
        <v>3024.96</v>
      </c>
      <c r="X11" s="51" t="n">
        <f aca="false">27c!X11*$C$32</f>
        <v>3923.68</v>
      </c>
      <c r="Y11" s="51" t="n">
        <f aca="false">27c!Y11*$C$32</f>
        <v>3967.52</v>
      </c>
      <c r="Z11" s="51" t="n">
        <f aca="false">27c!Z11*$C$32</f>
        <v>3836</v>
      </c>
      <c r="AA11" s="52" t="n">
        <f aca="false">AVERAGE(C11:N11)</f>
        <v>3962.04</v>
      </c>
      <c r="AB11" s="52" t="n">
        <f aca="false">AVERAGE(O11:Z11)</f>
        <v>3945.6</v>
      </c>
      <c r="AC11" s="26" t="n">
        <f aca="false">SUM(C11:N11)</f>
        <v>47544.48</v>
      </c>
      <c r="AD11" s="26" t="n">
        <f aca="false">SUM(O11:Z11)</f>
        <v>47347.2</v>
      </c>
      <c r="AE11" s="53" t="n">
        <f aca="false">AA11/('24'!D12)*100</f>
        <v>13.4807589797099</v>
      </c>
      <c r="AF11" s="65" t="n">
        <f aca="false">AB11/('24'!I12)*100</f>
        <v>13.531134882099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7c!C12*$C$32</f>
        <v>5852.64</v>
      </c>
      <c r="D12" s="51" t="n">
        <f aca="false">27c!D12*$C$32</f>
        <v>4734.72</v>
      </c>
      <c r="E12" s="51" t="n">
        <f aca="false">27c!E12*$C$32</f>
        <v>3989.44</v>
      </c>
      <c r="F12" s="51" t="n">
        <f aca="false">27c!F12*$C$32</f>
        <v>4340.16</v>
      </c>
      <c r="G12" s="51" t="n">
        <f aca="false">27c!G12*$C$32</f>
        <v>3857.92</v>
      </c>
      <c r="H12" s="51" t="n">
        <f aca="false">27c!H12*$C$32</f>
        <v>2411.2</v>
      </c>
      <c r="I12" s="51" t="n">
        <f aca="false">27c!I12*$C$32</f>
        <v>2674.24</v>
      </c>
      <c r="J12" s="51" t="n">
        <f aca="false">27c!J12*$C$32</f>
        <v>2498.88</v>
      </c>
      <c r="K12" s="51" t="n">
        <f aca="false">27c!K12*$C$32</f>
        <v>2652.32</v>
      </c>
      <c r="L12" s="51" t="n">
        <f aca="false">27c!L12*$C$32</f>
        <v>2959.2</v>
      </c>
      <c r="M12" s="51" t="n">
        <f aca="false">27c!M12*$C$32</f>
        <v>3507.2</v>
      </c>
      <c r="N12" s="51" t="n">
        <f aca="false">27c!N12*$C$32</f>
        <v>4953.92</v>
      </c>
      <c r="O12" s="51" t="n">
        <f aca="false">27c!O12*$C$32</f>
        <v>4625.12</v>
      </c>
      <c r="P12" s="51" t="n">
        <f aca="false">27c!P12*$C$32</f>
        <v>4537.44</v>
      </c>
      <c r="Q12" s="51" t="n">
        <f aca="false">27c!Q12*$C$32</f>
        <v>4625.12</v>
      </c>
      <c r="R12" s="51" t="n">
        <f aca="false">27c!R12*$C$32</f>
        <v>4625.12</v>
      </c>
      <c r="S12" s="51" t="n">
        <f aca="false">27c!S12*$C$32</f>
        <v>3024.96</v>
      </c>
      <c r="T12" s="51" t="n">
        <f aca="false">27c!T12*$C$32</f>
        <v>4142.88</v>
      </c>
      <c r="U12" s="51" t="n">
        <f aca="false">27c!U12*$C$32</f>
        <v>3419.52</v>
      </c>
      <c r="V12" s="51" t="n">
        <f aca="false">27c!V12*$C$32</f>
        <v>3134.56</v>
      </c>
      <c r="W12" s="51" t="n">
        <f aca="false">27c!W12*$C$32</f>
        <v>2981.12</v>
      </c>
      <c r="X12" s="51" t="n">
        <f aca="false">27c!X12*$C$32</f>
        <v>3551.04</v>
      </c>
      <c r="Y12" s="51" t="n">
        <f aca="false">27c!Y12*$C$32</f>
        <v>4384</v>
      </c>
      <c r="Z12" s="51" t="n">
        <f aca="false">27c!Z12*$C$32</f>
        <v>5392.32</v>
      </c>
      <c r="AA12" s="52" t="n">
        <f aca="false">AVERAGE(C12:N12)</f>
        <v>3702.65333333333</v>
      </c>
      <c r="AB12" s="52" t="n">
        <f aca="false">AVERAGE(O12:Z12)</f>
        <v>4036.93333333333</v>
      </c>
      <c r="AC12" s="26" t="n">
        <f aca="false">SUM(C12:N12)</f>
        <v>44431.84</v>
      </c>
      <c r="AD12" s="26" t="n">
        <f aca="false">SUM(O12:Z12)</f>
        <v>48443.2</v>
      </c>
      <c r="AE12" s="53" t="n">
        <f aca="false">AA12/('24'!D13)*100</f>
        <v>14.9265428158699</v>
      </c>
      <c r="AF12" s="65" t="n">
        <f aca="false">AB12/('24'!I13)*100</f>
        <v>16.431449698120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7c!C13*$C$32</f>
        <v>4888.16</v>
      </c>
      <c r="D13" s="51" t="n">
        <f aca="false">27c!D13*$C$32</f>
        <v>4756.64</v>
      </c>
      <c r="E13" s="51" t="n">
        <f aca="false">27c!E13*$C$32</f>
        <v>4011.36</v>
      </c>
      <c r="F13" s="51" t="n">
        <f aca="false">27c!F13*$C$32</f>
        <v>3572.96</v>
      </c>
      <c r="G13" s="51" t="n">
        <f aca="false">27c!G13*$C$32</f>
        <v>3156.48</v>
      </c>
      <c r="H13" s="51" t="n">
        <f aca="false">27c!H13*$C$32</f>
        <v>2827.68</v>
      </c>
      <c r="I13" s="51" t="n">
        <f aca="false">27c!I13*$C$32</f>
        <v>3419.52</v>
      </c>
      <c r="J13" s="51" t="n">
        <f aca="false">27c!J13*$C$32</f>
        <v>3266.08</v>
      </c>
      <c r="K13" s="51" t="n">
        <f aca="false">27c!K13*$C$32</f>
        <v>2915.36</v>
      </c>
      <c r="L13" s="51" t="n">
        <f aca="false">27c!L13*$C$32</f>
        <v>3682.56</v>
      </c>
      <c r="M13" s="51" t="n">
        <f aca="false">27c!M13*$C$32</f>
        <v>3879.84</v>
      </c>
      <c r="N13" s="51" t="n">
        <f aca="false">27c!N13*$C$32</f>
        <v>2915.36</v>
      </c>
      <c r="O13" s="51" t="n">
        <f aca="false">27c!O13*$C$32</f>
        <v>4844.32</v>
      </c>
      <c r="P13" s="51" t="n">
        <f aca="false">27c!P13*$C$32</f>
        <v>3814.08</v>
      </c>
      <c r="Q13" s="51" t="n">
        <f aca="false">27c!Q13*$C$32</f>
        <v>4186.72</v>
      </c>
      <c r="R13" s="51" t="n">
        <f aca="false">27c!R13*$C$32</f>
        <v>4844.32</v>
      </c>
      <c r="S13" s="51" t="n">
        <f aca="false">27c!S13*$C$32</f>
        <v>3704.48</v>
      </c>
      <c r="T13" s="51" t="n">
        <f aca="false">27c!T13*$C$32</f>
        <v>3989.44</v>
      </c>
      <c r="U13" s="51" t="n">
        <f aca="false">27c!U13*$C$32</f>
        <v>3375.68</v>
      </c>
      <c r="V13" s="51" t="n">
        <f aca="false">27c!V13*$C$32</f>
        <v>2937.28</v>
      </c>
      <c r="W13" s="51" t="n">
        <f aca="false">27c!W13*$C$32</f>
        <v>3529.12</v>
      </c>
      <c r="X13" s="51" t="n">
        <f aca="false">27c!X13*$C$32</f>
        <v>3704.48</v>
      </c>
      <c r="Y13" s="51" t="n">
        <f aca="false">27c!Y13*$C$32</f>
        <v>3090.72</v>
      </c>
      <c r="Z13" s="51" t="n">
        <f aca="false">27c!Z13*$C$32</f>
        <v>3594.88</v>
      </c>
      <c r="AA13" s="52" t="n">
        <f aca="false">AVERAGE(C13:N13)</f>
        <v>3607.66666666667</v>
      </c>
      <c r="AB13" s="52" t="n">
        <f aca="false">AVERAGE(O13:Z13)</f>
        <v>3801.29333333333</v>
      </c>
      <c r="AC13" s="26" t="n">
        <f aca="false">SUM(C13:N13)</f>
        <v>43292</v>
      </c>
      <c r="AD13" s="26" t="n">
        <f aca="false">SUM(O13:Z13)</f>
        <v>45615.52</v>
      </c>
      <c r="AE13" s="53" t="n">
        <f aca="false">AA13/('24'!D14)*100</f>
        <v>20.3767332837549</v>
      </c>
      <c r="AF13" s="65" t="n">
        <f aca="false">AB13/('24'!I14)*100</f>
        <v>21.827487534811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7c!C14*$C$32</f>
        <v>5216.96</v>
      </c>
      <c r="D14" s="51" t="n">
        <f aca="false">27c!D14*$C$32</f>
        <v>4603.2</v>
      </c>
      <c r="E14" s="51" t="n">
        <f aca="false">27c!E14*$C$32</f>
        <v>3879.84</v>
      </c>
      <c r="F14" s="51" t="n">
        <f aca="false">27c!F14*$C$32</f>
        <v>4274.4</v>
      </c>
      <c r="G14" s="51" t="n">
        <f aca="false">27c!G14*$C$32</f>
        <v>3660.64</v>
      </c>
      <c r="H14" s="51" t="n">
        <f aca="false">27c!H14*$C$32</f>
        <v>3792.16</v>
      </c>
      <c r="I14" s="51" t="n">
        <f aca="false">27c!I14*$C$32</f>
        <v>3770.24</v>
      </c>
      <c r="J14" s="51" t="n">
        <f aca="false">27c!J14*$C$32</f>
        <v>3024.96</v>
      </c>
      <c r="K14" s="51" t="n">
        <f aca="false">27c!K14*$C$32</f>
        <v>2674.24</v>
      </c>
      <c r="L14" s="51" t="n">
        <f aca="false">27c!L14*$C$32</f>
        <v>3178.4</v>
      </c>
      <c r="M14" s="51" t="n">
        <f aca="false">27c!M14*$C$32</f>
        <v>3857.92</v>
      </c>
      <c r="N14" s="51" t="n">
        <f aca="false">27c!N14*$C$32</f>
        <v>3112.64</v>
      </c>
      <c r="O14" s="51" t="n">
        <f aca="false">27c!O14*$C$32</f>
        <v>4055.2</v>
      </c>
      <c r="P14" s="51" t="n">
        <f aca="false">27c!P14*$C$32</f>
        <v>4975.84</v>
      </c>
      <c r="Q14" s="51" t="n">
        <f aca="false">27c!Q14*$C$32</f>
        <v>4142.88</v>
      </c>
      <c r="R14" s="51" t="n">
        <f aca="false">27c!R14*$C$32</f>
        <v>4340.16</v>
      </c>
      <c r="S14" s="51" t="n">
        <f aca="false">27c!S14*$C$32</f>
        <v>3244.16</v>
      </c>
      <c r="T14" s="51" t="n">
        <f aca="false">27c!T14*$C$32</f>
        <v>2959.2</v>
      </c>
      <c r="U14" s="51" t="n">
        <f aca="false">27c!U14*$C$32</f>
        <v>3704.48</v>
      </c>
      <c r="V14" s="51" t="n">
        <f aca="false">27c!V14*$C$32</f>
        <v>3244.16</v>
      </c>
      <c r="W14" s="51" t="n">
        <f aca="false">27c!W14*$C$32</f>
        <v>2674.24</v>
      </c>
      <c r="X14" s="51" t="n">
        <f aca="false">27c!X14*$C$32</f>
        <v>2981.12</v>
      </c>
      <c r="Y14" s="51" t="n">
        <f aca="false">27c!Y14*$C$32</f>
        <v>3616.8</v>
      </c>
      <c r="Z14" s="51" t="n">
        <f aca="false">27c!Z14*$C$32</f>
        <v>3572.96</v>
      </c>
      <c r="AA14" s="52" t="n">
        <f aca="false">AVERAGE(C14:N14)</f>
        <v>3753.8</v>
      </c>
      <c r="AB14" s="52" t="n">
        <f aca="false">AVERAGE(O14:Z14)</f>
        <v>3625.93333333333</v>
      </c>
      <c r="AC14" s="26" t="n">
        <f aca="false">SUM(C14:N14)</f>
        <v>45045.6</v>
      </c>
      <c r="AD14" s="26" t="n">
        <f aca="false">SUM(O14:Z14)</f>
        <v>43511.2</v>
      </c>
      <c r="AE14" s="53" t="n">
        <f aca="false">AA14/('24'!D15)*100</f>
        <v>17.9733784473953</v>
      </c>
      <c r="AF14" s="65" t="n">
        <f aca="false">AB14/('24'!I15)*100</f>
        <v>17.595781334670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7c!C15*$C$32</f>
        <v>4493.6</v>
      </c>
      <c r="D15" s="51" t="n">
        <f aca="false">27c!D15*$C$32</f>
        <v>3594.88</v>
      </c>
      <c r="E15" s="51" t="n">
        <f aca="false">27c!E15*$C$32</f>
        <v>3178.4</v>
      </c>
      <c r="F15" s="51" t="n">
        <f aca="false">27c!F15*$C$32</f>
        <v>3463.36</v>
      </c>
      <c r="G15" s="51" t="n">
        <f aca="false">27c!G15*$C$32</f>
        <v>2783.84</v>
      </c>
      <c r="H15" s="51" t="n">
        <f aca="false">27c!H15*$C$32</f>
        <v>2871.52</v>
      </c>
      <c r="I15" s="51" t="n">
        <f aca="false">27c!I15*$C$32</f>
        <v>2761.92</v>
      </c>
      <c r="J15" s="51" t="n">
        <f aca="false">27c!J15*$C$32</f>
        <v>3178.4</v>
      </c>
      <c r="K15" s="51" t="n">
        <f aca="false">27c!K15*$C$32</f>
        <v>2389.28</v>
      </c>
      <c r="L15" s="51" t="n">
        <f aca="false">27c!L15*$C$32</f>
        <v>3266.08</v>
      </c>
      <c r="M15" s="51" t="n">
        <f aca="false">27c!M15*$C$32</f>
        <v>2981.12</v>
      </c>
      <c r="N15" s="51" t="n">
        <f aca="false">27c!N15*$C$32</f>
        <v>3112.64</v>
      </c>
      <c r="O15" s="51" t="n">
        <f aca="false">27c!O15*$C$32</f>
        <v>4055.2</v>
      </c>
      <c r="P15" s="51" t="n">
        <f aca="false">27c!P15*$C$32</f>
        <v>3857.92</v>
      </c>
      <c r="Q15" s="51" t="n">
        <f aca="false">27c!Q15*$C$32</f>
        <v>3682.56</v>
      </c>
      <c r="R15" s="51" t="n">
        <f aca="false">27c!R15*$C$32</f>
        <v>3660.64</v>
      </c>
      <c r="S15" s="51" t="n">
        <f aca="false">27c!S15*$C$32</f>
        <v>2893.44</v>
      </c>
      <c r="T15" s="51" t="n">
        <f aca="false">27c!T15*$C$32</f>
        <v>3266.08</v>
      </c>
      <c r="U15" s="51" t="n">
        <f aca="false">27c!U15*$C$32</f>
        <v>3046.88</v>
      </c>
      <c r="V15" s="51" t="n">
        <f aca="false">27c!V15*$C$32</f>
        <v>2279.68</v>
      </c>
      <c r="W15" s="51" t="n">
        <f aca="false">27c!W15*$C$32</f>
        <v>1994.72</v>
      </c>
      <c r="X15" s="51" t="n">
        <f aca="false">27c!X15*$C$32</f>
        <v>3200.32</v>
      </c>
      <c r="Y15" s="51" t="n">
        <f aca="false">27c!Y15*$C$32</f>
        <v>2630.4</v>
      </c>
      <c r="Z15" s="51" t="n">
        <f aca="false">27c!Z15*$C$32</f>
        <v>2389.28</v>
      </c>
      <c r="AA15" s="52" t="n">
        <f aca="false">AVERAGE(C15:N15)</f>
        <v>3172.92</v>
      </c>
      <c r="AB15" s="52" t="n">
        <f aca="false">AVERAGE(O15:Z15)</f>
        <v>3079.76</v>
      </c>
      <c r="AC15" s="26" t="n">
        <f aca="false">SUM(C15:N15)</f>
        <v>38075.04</v>
      </c>
      <c r="AD15" s="26" t="n">
        <f aca="false">SUM(O15:Z15)</f>
        <v>36957.12</v>
      </c>
      <c r="AE15" s="53" t="n">
        <f aca="false">AA15/('24'!D16)*100</f>
        <v>14.88189862731</v>
      </c>
      <c r="AF15" s="65" t="n">
        <f aca="false">AB15/('24'!I16)*100</f>
        <v>14.532425248124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7c!C16*$C$32</f>
        <v>10784.64</v>
      </c>
      <c r="D16" s="51" t="n">
        <f aca="false">27c!D16*$C$32</f>
        <v>8548.8</v>
      </c>
      <c r="E16" s="51" t="n">
        <f aca="false">27c!E16*$C$32</f>
        <v>8198.08</v>
      </c>
      <c r="F16" s="51" t="n">
        <f aca="false">27c!F16*$C$32</f>
        <v>9052.96</v>
      </c>
      <c r="G16" s="51" t="n">
        <f aca="false">27c!G16*$C$32</f>
        <v>6663.68</v>
      </c>
      <c r="H16" s="51" t="n">
        <f aca="false">27c!H16*$C$32</f>
        <v>7058.24</v>
      </c>
      <c r="I16" s="51" t="n">
        <f aca="false">27c!I16*$C$32</f>
        <v>7496.64</v>
      </c>
      <c r="J16" s="51" t="n">
        <f aca="false">27c!J16*$C$32</f>
        <v>5238.88</v>
      </c>
      <c r="K16" s="51" t="n">
        <f aca="false">27c!K16*$C$32</f>
        <v>6071.84</v>
      </c>
      <c r="L16" s="51" t="n">
        <f aca="false">27c!L16*$C$32</f>
        <v>7365.12</v>
      </c>
      <c r="M16" s="51" t="n">
        <f aca="false">27c!M16*$C$32</f>
        <v>7496.64</v>
      </c>
      <c r="N16" s="51" t="n">
        <f aca="false">27c!N16*$C$32</f>
        <v>8483.04</v>
      </c>
      <c r="O16" s="51" t="n">
        <f aca="false">27c!O16*$C$32</f>
        <v>10762.72</v>
      </c>
      <c r="P16" s="51" t="n">
        <f aca="false">27c!P16*$C$32</f>
        <v>9754.4</v>
      </c>
      <c r="Q16" s="51" t="n">
        <f aca="false">27c!Q16*$C$32</f>
        <v>8592.64</v>
      </c>
      <c r="R16" s="51" t="n">
        <f aca="false">27c!R16*$C$32</f>
        <v>9316</v>
      </c>
      <c r="S16" s="51" t="n">
        <f aca="false">27c!S16*$C$32</f>
        <v>7124</v>
      </c>
      <c r="T16" s="51" t="n">
        <f aca="false">27c!T16*$C$32</f>
        <v>7715.84</v>
      </c>
      <c r="U16" s="51" t="n">
        <f aca="false">27c!U16*$C$32</f>
        <v>7408.96</v>
      </c>
      <c r="V16" s="51" t="n">
        <f aca="false">27c!V16*$C$32</f>
        <v>5282.72</v>
      </c>
      <c r="W16" s="51" t="n">
        <f aca="false">27c!W16*$C$32</f>
        <v>6115.68</v>
      </c>
      <c r="X16" s="51" t="n">
        <f aca="false">27c!X16*$C$32</f>
        <v>7584.32</v>
      </c>
      <c r="Y16" s="51" t="n">
        <f aca="false">27c!Y16*$C$32</f>
        <v>7365.12</v>
      </c>
      <c r="Z16" s="51" t="n">
        <f aca="false">27c!Z16*$C$32</f>
        <v>8943.36</v>
      </c>
      <c r="AA16" s="52" t="n">
        <f aca="false">AVERAGE(C16:N16)</f>
        <v>7704.88</v>
      </c>
      <c r="AB16" s="52" t="n">
        <f aca="false">AVERAGE(O16:Z16)</f>
        <v>7997.14666666667</v>
      </c>
      <c r="AC16" s="26" t="n">
        <f aca="false">SUM(C16:N16)</f>
        <v>92458.56</v>
      </c>
      <c r="AD16" s="26" t="n">
        <f aca="false">SUM(O16:Z16)</f>
        <v>95965.76</v>
      </c>
      <c r="AE16" s="53" t="n">
        <f aca="false">AA16/('24'!D17)*100</f>
        <v>16.8332037657734</v>
      </c>
      <c r="AF16" s="65" t="n">
        <f aca="false">AB16/('24'!I17)*100</f>
        <v>17.567523633088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7c!C17*$C$32</f>
        <v>5304.64</v>
      </c>
      <c r="D17" s="51" t="n">
        <f aca="false">27c!D17*$C$32</f>
        <v>4405.92</v>
      </c>
      <c r="E17" s="51" t="n">
        <f aca="false">27c!E17*$C$32</f>
        <v>4647.04</v>
      </c>
      <c r="F17" s="51" t="n">
        <f aca="false">27c!F17*$C$32</f>
        <v>5260.8</v>
      </c>
      <c r="G17" s="51" t="n">
        <f aca="false">27c!G17*$C$32</f>
        <v>3792.16</v>
      </c>
      <c r="H17" s="51" t="n">
        <f aca="false">27c!H17*$C$32</f>
        <v>3901.76</v>
      </c>
      <c r="I17" s="51" t="n">
        <f aca="false">27c!I17*$C$32</f>
        <v>3551.04</v>
      </c>
      <c r="J17" s="51" t="n">
        <f aca="false">27c!J17*$C$32</f>
        <v>3112.64</v>
      </c>
      <c r="K17" s="51" t="n">
        <f aca="false">27c!K17*$C$32</f>
        <v>3178.4</v>
      </c>
      <c r="L17" s="51" t="n">
        <f aca="false">27c!L17*$C$32</f>
        <v>3748.32</v>
      </c>
      <c r="M17" s="51" t="n">
        <f aca="false">27c!M17*$C$32</f>
        <v>3134.56</v>
      </c>
      <c r="N17" s="51" t="n">
        <f aca="false">27c!N17*$C$32</f>
        <v>3814.08</v>
      </c>
      <c r="O17" s="51" t="n">
        <f aca="false">27c!O17*$C$32</f>
        <v>5173.12</v>
      </c>
      <c r="P17" s="51" t="n">
        <f aca="false">27c!P17*$C$32</f>
        <v>5216.96</v>
      </c>
      <c r="Q17" s="51" t="n">
        <f aca="false">27c!Q17*$C$32</f>
        <v>4471.68</v>
      </c>
      <c r="R17" s="51" t="n">
        <f aca="false">27c!R17*$C$32</f>
        <v>4427.84</v>
      </c>
      <c r="S17" s="51" t="n">
        <f aca="false">27c!S17*$C$32</f>
        <v>4120.96</v>
      </c>
      <c r="T17" s="51" t="n">
        <f aca="false">27c!T17*$C$32</f>
        <v>4712.8</v>
      </c>
      <c r="U17" s="51" t="n">
        <f aca="false">27c!U17*$C$32</f>
        <v>4033.28</v>
      </c>
      <c r="V17" s="51" t="n">
        <f aca="false">27c!V17*$C$32</f>
        <v>3419.52</v>
      </c>
      <c r="W17" s="51" t="n">
        <f aca="false">27c!W17*$C$32</f>
        <v>2871.52</v>
      </c>
      <c r="X17" s="51" t="n">
        <f aca="false">27c!X17*$C$32</f>
        <v>3244.16</v>
      </c>
      <c r="Y17" s="51" t="n">
        <f aca="false">27c!Y17*$C$32</f>
        <v>3156.48</v>
      </c>
      <c r="Z17" s="51" t="n">
        <f aca="false">27c!Z17*$C$32</f>
        <v>4384</v>
      </c>
      <c r="AA17" s="52" t="n">
        <f aca="false">AVERAGE(C17:N17)</f>
        <v>3987.61333333333</v>
      </c>
      <c r="AB17" s="52" t="n">
        <f aca="false">AVERAGE(O17:Z17)</f>
        <v>4102.69333333333</v>
      </c>
      <c r="AC17" s="26" t="n">
        <f aca="false">SUM(C17:N17)</f>
        <v>47851.36</v>
      </c>
      <c r="AD17" s="26" t="n">
        <f aca="false">SUM(O17:Z17)</f>
        <v>49232.32</v>
      </c>
      <c r="AE17" s="53" t="n">
        <f aca="false">AA17/('24'!D18)*100</f>
        <v>24.3300453537798</v>
      </c>
      <c r="AF17" s="65" t="n">
        <f aca="false">AB17/('24'!I18)*100</f>
        <v>25.091646705060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7c!C18*$C$32</f>
        <v>7803.52</v>
      </c>
      <c r="D18" s="51" t="n">
        <f aca="false">27c!D18*$C$32</f>
        <v>6904.8</v>
      </c>
      <c r="E18" s="51" t="n">
        <f aca="false">27c!E18*$C$32</f>
        <v>5633.44</v>
      </c>
      <c r="F18" s="51" t="n">
        <f aca="false">27c!F18*$C$32</f>
        <v>5830.72</v>
      </c>
      <c r="G18" s="51" t="n">
        <f aca="false">27c!G18*$C$32</f>
        <v>5085.44</v>
      </c>
      <c r="H18" s="51" t="n">
        <f aca="false">27c!H18*$C$32</f>
        <v>4822.4</v>
      </c>
      <c r="I18" s="51" t="n">
        <f aca="false">27c!I18*$C$32</f>
        <v>5458.08</v>
      </c>
      <c r="J18" s="51" t="n">
        <f aca="false">27c!J18*$C$32</f>
        <v>4164.8</v>
      </c>
      <c r="K18" s="51" t="n">
        <f aca="false">27c!K18*$C$32</f>
        <v>5107.36</v>
      </c>
      <c r="L18" s="51" t="n">
        <f aca="false">27c!L18*$C$32</f>
        <v>4405.92</v>
      </c>
      <c r="M18" s="51" t="n">
        <f aca="false">27c!M18*$C$32</f>
        <v>4011.36</v>
      </c>
      <c r="N18" s="51" t="n">
        <f aca="false">27c!N18*$C$32</f>
        <v>4274.4</v>
      </c>
      <c r="O18" s="51" t="n">
        <f aca="false">27c!O18*$C$32</f>
        <v>7321.28</v>
      </c>
      <c r="P18" s="51" t="n">
        <f aca="false">27c!P18*$C$32</f>
        <v>6510.24</v>
      </c>
      <c r="Q18" s="51" t="n">
        <f aca="false">27c!Q18*$C$32</f>
        <v>6576</v>
      </c>
      <c r="R18" s="51" t="n">
        <f aca="false">27c!R18*$C$32</f>
        <v>6554.08</v>
      </c>
      <c r="S18" s="51" t="n">
        <f aca="false">27c!S18*$C$32</f>
        <v>5063.52</v>
      </c>
      <c r="T18" s="51" t="n">
        <f aca="false">27c!T18*$C$32</f>
        <v>4778.56</v>
      </c>
      <c r="U18" s="51" t="n">
        <f aca="false">27c!U18*$C$32</f>
        <v>4953.92</v>
      </c>
      <c r="V18" s="51" t="n">
        <f aca="false">27c!V18*$C$32</f>
        <v>3638.72</v>
      </c>
      <c r="W18" s="51" t="n">
        <f aca="false">27c!W18*$C$32</f>
        <v>4055.2</v>
      </c>
      <c r="X18" s="51" t="n">
        <f aca="false">27c!X18*$C$32</f>
        <v>5216.96</v>
      </c>
      <c r="Y18" s="51" t="n">
        <f aca="false">27c!Y18*$C$32</f>
        <v>4493.6</v>
      </c>
      <c r="Z18" s="51" t="n">
        <f aca="false">27c!Z18*$C$32</f>
        <v>4997.76</v>
      </c>
      <c r="AA18" s="52" t="n">
        <f aca="false">AVERAGE(C18:N18)</f>
        <v>5291.85333333333</v>
      </c>
      <c r="AB18" s="52" t="n">
        <f aca="false">AVERAGE(O18:Z18)</f>
        <v>5346.65333333333</v>
      </c>
      <c r="AC18" s="26" t="n">
        <f aca="false">SUM(C18:N18)</f>
        <v>63502.24</v>
      </c>
      <c r="AD18" s="26" t="n">
        <f aca="false">SUM(O18:Z18)</f>
        <v>64159.84</v>
      </c>
      <c r="AE18" s="53" t="n">
        <f aca="false">AA18/('24'!D19)*100</f>
        <v>13.0395278830714</v>
      </c>
      <c r="AF18" s="65" t="n">
        <f aca="false">AB18/('24'!I19)*100</f>
        <v>13.313794212552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7c!C19*$C$32</f>
        <v>26172.48</v>
      </c>
      <c r="D19" s="51" t="n">
        <f aca="false">27c!D19*$C$32</f>
        <v>20407.52</v>
      </c>
      <c r="E19" s="51" t="n">
        <f aca="false">27c!E19*$C$32</f>
        <v>19903.36</v>
      </c>
      <c r="F19" s="51" t="n">
        <f aca="false">27c!F19*$C$32</f>
        <v>20517.12</v>
      </c>
      <c r="G19" s="51" t="n">
        <f aca="false">27c!G19*$C$32</f>
        <v>17930.56</v>
      </c>
      <c r="H19" s="51" t="n">
        <f aca="false">27c!H19*$C$32</f>
        <v>15256.32</v>
      </c>
      <c r="I19" s="51" t="n">
        <f aca="false">27c!I19*$C$32</f>
        <v>16264.64</v>
      </c>
      <c r="J19" s="51" t="n">
        <f aca="false">27c!J19*$C$32</f>
        <v>14993.28</v>
      </c>
      <c r="K19" s="51" t="n">
        <f aca="false">27c!K19*$C$32</f>
        <v>14226.08</v>
      </c>
      <c r="L19" s="51" t="n">
        <f aca="false">27c!L19*$C$32</f>
        <v>17185.28</v>
      </c>
      <c r="M19" s="51" t="n">
        <f aca="false">27c!M19*$C$32</f>
        <v>14774.08</v>
      </c>
      <c r="N19" s="51" t="n">
        <f aca="false">27c!N19*$C$32</f>
        <v>18697.76</v>
      </c>
      <c r="O19" s="51" t="n">
        <f aca="false">27c!O19*$C$32</f>
        <v>28671.36</v>
      </c>
      <c r="P19" s="51" t="n">
        <f aca="false">27c!P19*$C$32</f>
        <v>23739.36</v>
      </c>
      <c r="Q19" s="51" t="n">
        <f aca="false">27c!Q19*$C$32</f>
        <v>19749.92</v>
      </c>
      <c r="R19" s="51" t="n">
        <f aca="false">27c!R19*$C$32</f>
        <v>22380.32</v>
      </c>
      <c r="S19" s="51" t="n">
        <f aca="false">27c!S19*$C$32</f>
        <v>18215.52</v>
      </c>
      <c r="T19" s="51" t="n">
        <f aca="false">27c!T19*$C$32</f>
        <v>16724.96</v>
      </c>
      <c r="U19" s="51" t="n">
        <f aca="false">27c!U19*$C$32</f>
        <v>17426.4</v>
      </c>
      <c r="V19" s="51" t="n">
        <f aca="false">27c!V19*$C$32</f>
        <v>16374.24</v>
      </c>
      <c r="W19" s="51" t="n">
        <f aca="false">27c!W19*$C$32</f>
        <v>15322.08</v>
      </c>
      <c r="X19" s="51" t="n">
        <f aca="false">27c!X19*$C$32</f>
        <v>16615.36</v>
      </c>
      <c r="Y19" s="51" t="n">
        <f aca="false">27c!Y19*$C$32</f>
        <v>14839.84</v>
      </c>
      <c r="Z19" s="51" t="n">
        <f aca="false">27c!Z19*$C$32</f>
        <v>18916.96</v>
      </c>
      <c r="AA19" s="52" t="n">
        <f aca="false">AVERAGE(C19:N19)</f>
        <v>18027.3733333333</v>
      </c>
      <c r="AB19" s="52" t="n">
        <f aca="false">AVERAGE(O19:Z19)</f>
        <v>19081.36</v>
      </c>
      <c r="AC19" s="26" t="n">
        <f aca="false">SUM(C19:N19)</f>
        <v>216328.48</v>
      </c>
      <c r="AD19" s="26" t="n">
        <f aca="false">SUM(O19:Z19)</f>
        <v>228976.32</v>
      </c>
      <c r="AE19" s="53" t="n">
        <f aca="false">AA19/('24'!D20)*100</f>
        <v>17.4950004690598</v>
      </c>
      <c r="AF19" s="65" t="n">
        <f aca="false">AB19/('24'!I20)*100</f>
        <v>18.445259843255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7c!C20*$C$32</f>
        <v>4405.92</v>
      </c>
      <c r="D20" s="51" t="n">
        <f aca="false">27c!D20*$C$32</f>
        <v>3419.52</v>
      </c>
      <c r="E20" s="51" t="n">
        <f aca="false">27c!E20*$C$32</f>
        <v>3748.32</v>
      </c>
      <c r="F20" s="51" t="n">
        <f aca="false">27c!F20*$C$32</f>
        <v>3660.64</v>
      </c>
      <c r="G20" s="51" t="n">
        <f aca="false">27c!G20*$C$32</f>
        <v>2827.68</v>
      </c>
      <c r="H20" s="51" t="n">
        <f aca="false">27c!H20*$C$32</f>
        <v>2871.52</v>
      </c>
      <c r="I20" s="51" t="n">
        <f aca="false">27c!I20*$C$32</f>
        <v>3594.88</v>
      </c>
      <c r="J20" s="51" t="n">
        <f aca="false">27c!J20*$C$32</f>
        <v>2915.36</v>
      </c>
      <c r="K20" s="51" t="n">
        <f aca="false">27c!K20*$C$32</f>
        <v>2761.92</v>
      </c>
      <c r="L20" s="51" t="n">
        <f aca="false">27c!L20*$C$32</f>
        <v>3288</v>
      </c>
      <c r="M20" s="51" t="n">
        <f aca="false">27c!M20*$C$32</f>
        <v>3244.16</v>
      </c>
      <c r="N20" s="51" t="n">
        <f aca="false">27c!N20*$C$32</f>
        <v>3178.4</v>
      </c>
      <c r="O20" s="51" t="n">
        <f aca="false">27c!O20*$C$32</f>
        <v>4011.36</v>
      </c>
      <c r="P20" s="51" t="n">
        <f aca="false">27c!P20*$C$32</f>
        <v>3397.6</v>
      </c>
      <c r="Q20" s="51" t="n">
        <f aca="false">27c!Q20*$C$32</f>
        <v>4449.76</v>
      </c>
      <c r="R20" s="51" t="n">
        <f aca="false">27c!R20*$C$32</f>
        <v>3901.76</v>
      </c>
      <c r="S20" s="51" t="n">
        <f aca="false">27c!S20*$C$32</f>
        <v>3419.52</v>
      </c>
      <c r="T20" s="51" t="n">
        <f aca="false">27c!T20*$C$32</f>
        <v>2805.76</v>
      </c>
      <c r="U20" s="51" t="n">
        <f aca="false">27c!U20*$C$32</f>
        <v>3024.96</v>
      </c>
      <c r="V20" s="51" t="n">
        <f aca="false">27c!V20*$C$32</f>
        <v>2542.72</v>
      </c>
      <c r="W20" s="51" t="n">
        <f aca="false">27c!W20*$C$32</f>
        <v>2476.96</v>
      </c>
      <c r="X20" s="51" t="n">
        <f aca="false">27c!X20*$C$32</f>
        <v>2520.8</v>
      </c>
      <c r="Y20" s="51" t="n">
        <f aca="false">27c!Y20*$C$32</f>
        <v>3507.2</v>
      </c>
      <c r="Z20" s="51" t="n">
        <f aca="false">27c!Z20*$C$32</f>
        <v>2937.28</v>
      </c>
      <c r="AA20" s="52" t="n">
        <f aca="false">AVERAGE(C20:N20)</f>
        <v>3326.36</v>
      </c>
      <c r="AB20" s="52" t="n">
        <f aca="false">AVERAGE(O20:Z20)</f>
        <v>3249.64</v>
      </c>
      <c r="AC20" s="26" t="n">
        <f aca="false">SUM(C20:N20)</f>
        <v>39916.32</v>
      </c>
      <c r="AD20" s="26" t="n">
        <f aca="false">SUM(O20:Z20)</f>
        <v>38995.68</v>
      </c>
      <c r="AE20" s="53" t="n">
        <f aca="false">AA20/('24'!D21)*100</f>
        <v>16.2254208145164</v>
      </c>
      <c r="AF20" s="65" t="n">
        <f aca="false">AB20/('24'!I21)*100</f>
        <v>16.00814453261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7c!C21*$C$32</f>
        <v>7628.16</v>
      </c>
      <c r="D21" s="51" t="n">
        <f aca="false">27c!D21*$C$32</f>
        <v>6488.32</v>
      </c>
      <c r="E21" s="51" t="n">
        <f aca="false">27c!E21*$C$32</f>
        <v>7014.4</v>
      </c>
      <c r="F21" s="51" t="n">
        <f aca="false">27c!F21*$C$32</f>
        <v>6181.44</v>
      </c>
      <c r="G21" s="51" t="n">
        <f aca="false">27c!G21*$C$32</f>
        <v>5173.12</v>
      </c>
      <c r="H21" s="51" t="n">
        <f aca="false">27c!H21*$C$32</f>
        <v>4734.72</v>
      </c>
      <c r="I21" s="51" t="n">
        <f aca="false">27c!I21*$C$32</f>
        <v>4822.4</v>
      </c>
      <c r="J21" s="51" t="n">
        <f aca="false">27c!J21*$C$32</f>
        <v>3923.68</v>
      </c>
      <c r="K21" s="51" t="n">
        <f aca="false">27c!K21*$C$32</f>
        <v>3989.44</v>
      </c>
      <c r="L21" s="51" t="n">
        <f aca="false">27c!L21*$C$32</f>
        <v>5436.16</v>
      </c>
      <c r="M21" s="51" t="n">
        <f aca="false">27c!M21*$C$32</f>
        <v>5195.04</v>
      </c>
      <c r="N21" s="51" t="n">
        <f aca="false">27c!N21*$C$32</f>
        <v>5063.52</v>
      </c>
      <c r="O21" s="51" t="n">
        <f aca="false">27c!O21*$C$32</f>
        <v>7562.4</v>
      </c>
      <c r="P21" s="51" t="n">
        <f aca="false">27c!P21*$C$32</f>
        <v>6926.72</v>
      </c>
      <c r="Q21" s="51" t="n">
        <f aca="false">27c!Q21*$C$32</f>
        <v>6860.96</v>
      </c>
      <c r="R21" s="51" t="n">
        <f aca="false">27c!R21*$C$32</f>
        <v>7233.6</v>
      </c>
      <c r="S21" s="51" t="n">
        <f aca="false">27c!S21*$C$32</f>
        <v>5896.48</v>
      </c>
      <c r="T21" s="51" t="n">
        <f aca="false">27c!T21*$C$32</f>
        <v>5984.16</v>
      </c>
      <c r="U21" s="51" t="n">
        <f aca="false">27c!U21*$C$32</f>
        <v>5348.48</v>
      </c>
      <c r="V21" s="51" t="n">
        <f aca="false">27c!V21*$C$32</f>
        <v>3857.92</v>
      </c>
      <c r="W21" s="51" t="n">
        <f aca="false">27c!W21*$C$32</f>
        <v>3901.76</v>
      </c>
      <c r="X21" s="51" t="n">
        <f aca="false">27c!X21*$C$32</f>
        <v>5545.76</v>
      </c>
      <c r="Y21" s="51" t="n">
        <f aca="false">27c!Y21*$C$32</f>
        <v>4559.36</v>
      </c>
      <c r="Z21" s="51" t="n">
        <f aca="false">27c!Z21*$C$32</f>
        <v>4953.92</v>
      </c>
      <c r="AA21" s="52" t="n">
        <f aca="false">AVERAGE(C21:N21)</f>
        <v>5470.86666666667</v>
      </c>
      <c r="AB21" s="52" t="n">
        <f aca="false">AVERAGE(O21:Z21)</f>
        <v>5719.29333333333</v>
      </c>
      <c r="AC21" s="26" t="n">
        <f aca="false">SUM(C21:N21)</f>
        <v>65650.4</v>
      </c>
      <c r="AD21" s="26" t="n">
        <f aca="false">SUM(O21:Z21)</f>
        <v>68631.52</v>
      </c>
      <c r="AE21" s="53" t="n">
        <f aca="false">AA21/('24'!D22)*100</f>
        <v>17.1197751103717</v>
      </c>
      <c r="AF21" s="65" t="n">
        <f aca="false">AB21/('24'!I22)*100</f>
        <v>18.065680442221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7c!C22*$C$32</f>
        <v>3704.48</v>
      </c>
      <c r="D22" s="51" t="n">
        <f aca="false">27c!D22*$C$32</f>
        <v>3616.8</v>
      </c>
      <c r="E22" s="51" t="n">
        <f aca="false">27c!E22*$C$32</f>
        <v>3529.12</v>
      </c>
      <c r="F22" s="51" t="n">
        <f aca="false">27c!F22*$C$32</f>
        <v>2740</v>
      </c>
      <c r="G22" s="51" t="n">
        <f aca="false">27c!G22*$C$32</f>
        <v>2082.4</v>
      </c>
      <c r="H22" s="51" t="n">
        <f aca="false">27c!H22*$C$32</f>
        <v>2389.28</v>
      </c>
      <c r="I22" s="51" t="n">
        <f aca="false">27c!I22*$C$32</f>
        <v>2279.68</v>
      </c>
      <c r="J22" s="51" t="n">
        <f aca="false">27c!J22*$C$32</f>
        <v>1994.72</v>
      </c>
      <c r="K22" s="51" t="n">
        <f aca="false">27c!K22*$C$32</f>
        <v>1819.36</v>
      </c>
      <c r="L22" s="51" t="n">
        <f aca="false">27c!L22*$C$32</f>
        <v>2213.92</v>
      </c>
      <c r="M22" s="51" t="n">
        <f aca="false">27c!M22*$C$32</f>
        <v>2455.04</v>
      </c>
      <c r="N22" s="51" t="n">
        <f aca="false">27c!N22*$C$32</f>
        <v>2279.68</v>
      </c>
      <c r="O22" s="51" t="n">
        <f aca="false">27c!O22*$C$32</f>
        <v>3375.68</v>
      </c>
      <c r="P22" s="51" t="n">
        <f aca="false">27c!P22*$C$32</f>
        <v>2871.52</v>
      </c>
      <c r="Q22" s="51" t="n">
        <f aca="false">27c!Q22*$C$32</f>
        <v>2915.36</v>
      </c>
      <c r="R22" s="51" t="n">
        <f aca="false">27c!R22*$C$32</f>
        <v>3288</v>
      </c>
      <c r="S22" s="51" t="n">
        <f aca="false">27c!S22*$C$32</f>
        <v>2257.76</v>
      </c>
      <c r="T22" s="51" t="n">
        <f aca="false">27c!T22*$C$32</f>
        <v>2411.2</v>
      </c>
      <c r="U22" s="51" t="n">
        <f aca="false">27c!U22*$C$32</f>
        <v>2323.52</v>
      </c>
      <c r="V22" s="51" t="n">
        <f aca="false">27c!V22*$C$32</f>
        <v>2498.88</v>
      </c>
      <c r="W22" s="51" t="n">
        <f aca="false">27c!W22*$C$32</f>
        <v>2016.64</v>
      </c>
      <c r="X22" s="51" t="n">
        <f aca="false">27c!X22*$C$32</f>
        <v>1622.08</v>
      </c>
      <c r="Y22" s="51" t="n">
        <f aca="false">27c!Y22*$C$32</f>
        <v>2060.48</v>
      </c>
      <c r="Z22" s="51" t="n">
        <f aca="false">27c!Z22*$C$32</f>
        <v>2630.4</v>
      </c>
      <c r="AA22" s="52" t="n">
        <f aca="false">AVERAGE(C22:N22)</f>
        <v>2592.04</v>
      </c>
      <c r="AB22" s="52" t="n">
        <f aca="false">AVERAGE(O22:Z22)</f>
        <v>2522.62666666667</v>
      </c>
      <c r="AC22" s="26" t="n">
        <f aca="false">SUM(C22:N22)</f>
        <v>31104.48</v>
      </c>
      <c r="AD22" s="26" t="n">
        <f aca="false">SUM(O22:Z22)</f>
        <v>30271.52</v>
      </c>
      <c r="AE22" s="53" t="n">
        <f aca="false">AA22/('24'!D23)*100</f>
        <v>14.6861950763478</v>
      </c>
      <c r="AF22" s="65" t="n">
        <f aca="false">AB22/('24'!I23)*100</f>
        <v>14.44948185910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7c!C23*$C$32</f>
        <v>9381.76</v>
      </c>
      <c r="D23" s="51" t="n">
        <f aca="false">27c!D23*$C$32</f>
        <v>6641.76</v>
      </c>
      <c r="E23" s="51" t="n">
        <f aca="false">27c!E23*$C$32</f>
        <v>7956.96</v>
      </c>
      <c r="F23" s="51" t="n">
        <f aca="false">27c!F23*$C$32</f>
        <v>6817.12</v>
      </c>
      <c r="G23" s="51" t="n">
        <f aca="false">27c!G23*$C$32</f>
        <v>5260.8</v>
      </c>
      <c r="H23" s="51" t="n">
        <f aca="false">27c!H23*$C$32</f>
        <v>5874.56</v>
      </c>
      <c r="I23" s="51" t="n">
        <f aca="false">27c!I23*$C$32</f>
        <v>6071.84</v>
      </c>
      <c r="J23" s="51" t="n">
        <f aca="false">27c!J23*$C$32</f>
        <v>5173.12</v>
      </c>
      <c r="K23" s="51" t="n">
        <f aca="false">27c!K23*$C$32</f>
        <v>4910.08</v>
      </c>
      <c r="L23" s="51" t="n">
        <f aca="false">27c!L23*$C$32</f>
        <v>5282.72</v>
      </c>
      <c r="M23" s="51" t="n">
        <f aca="false">27c!M23*$C$32</f>
        <v>5348.48</v>
      </c>
      <c r="N23" s="51" t="n">
        <f aca="false">27c!N23*$C$32</f>
        <v>5370.4</v>
      </c>
      <c r="O23" s="51" t="n">
        <f aca="false">27c!O23*$C$32</f>
        <v>9425.6</v>
      </c>
      <c r="P23" s="51" t="n">
        <f aca="false">27c!P23*$C$32</f>
        <v>6773.28</v>
      </c>
      <c r="Q23" s="51" t="n">
        <f aca="false">27c!Q23*$C$32</f>
        <v>6247.2</v>
      </c>
      <c r="R23" s="51" t="n">
        <f aca="false">27c!R23*$C$32</f>
        <v>6926.72</v>
      </c>
      <c r="S23" s="51" t="n">
        <f aca="false">27c!S23*$C$32</f>
        <v>5589.6</v>
      </c>
      <c r="T23" s="51" t="n">
        <f aca="false">27c!T23*$C$32</f>
        <v>5458.08</v>
      </c>
      <c r="U23" s="51" t="n">
        <f aca="false">27c!U23*$C$32</f>
        <v>5721.12</v>
      </c>
      <c r="V23" s="51" t="n">
        <f aca="false">27c!V23*$C$32</f>
        <v>4800.48</v>
      </c>
      <c r="W23" s="51" t="n">
        <f aca="false">27c!W23*$C$32</f>
        <v>5151.2</v>
      </c>
      <c r="X23" s="51" t="n">
        <f aca="false">27c!X23*$C$32</f>
        <v>6356.8</v>
      </c>
      <c r="Y23" s="51" t="n">
        <f aca="false">27c!Y23*$C$32</f>
        <v>5260.8</v>
      </c>
      <c r="Z23" s="51" t="n">
        <f aca="false">27c!Z23*$C$32</f>
        <v>5940.32</v>
      </c>
      <c r="AA23" s="52" t="n">
        <f aca="false">AVERAGE(C23:N23)</f>
        <v>6174.13333333333</v>
      </c>
      <c r="AB23" s="52" t="n">
        <f aca="false">AVERAGE(O23:Z23)</f>
        <v>6137.6</v>
      </c>
      <c r="AC23" s="26" t="n">
        <f aca="false">SUM(C23:N23)</f>
        <v>74089.6</v>
      </c>
      <c r="AD23" s="26" t="n">
        <f aca="false">SUM(O23:Z23)</f>
        <v>73651.2</v>
      </c>
      <c r="AE23" s="53" t="n">
        <f aca="false">AA23/('24'!D24)*100</f>
        <v>16.0484857936884</v>
      </c>
      <c r="AF23" s="65" t="n">
        <f aca="false">AB23/('24'!I24)*100</f>
        <v>15.95805256429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7c!C24*$C$32</f>
        <v>6444.48</v>
      </c>
      <c r="D24" s="51" t="n">
        <f aca="false">27c!D24*$C$32</f>
        <v>6356.8</v>
      </c>
      <c r="E24" s="51" t="n">
        <f aca="false">27c!E24*$C$32</f>
        <v>5216.96</v>
      </c>
      <c r="F24" s="51" t="n">
        <f aca="false">27c!F24*$C$32</f>
        <v>4932</v>
      </c>
      <c r="G24" s="51" t="n">
        <f aca="false">27c!G24*$C$32</f>
        <v>4274.4</v>
      </c>
      <c r="H24" s="51" t="n">
        <f aca="false">27c!H24*$C$32</f>
        <v>4099.04</v>
      </c>
      <c r="I24" s="51" t="n">
        <f aca="false">27c!I24*$C$32</f>
        <v>4405.92</v>
      </c>
      <c r="J24" s="51" t="n">
        <f aca="false">27c!J24*$C$32</f>
        <v>3857.92</v>
      </c>
      <c r="K24" s="51" t="n">
        <f aca="false">27c!K24*$C$32</f>
        <v>3003.04</v>
      </c>
      <c r="L24" s="51" t="n">
        <f aca="false">27c!L24*$C$32</f>
        <v>4230.56</v>
      </c>
      <c r="M24" s="51" t="n">
        <f aca="false">27c!M24*$C$32</f>
        <v>4384</v>
      </c>
      <c r="N24" s="51" t="n">
        <f aca="false">27c!N24*$C$32</f>
        <v>4296.32</v>
      </c>
      <c r="O24" s="51" t="n">
        <f aca="false">27c!O24*$C$32</f>
        <v>6685.6</v>
      </c>
      <c r="P24" s="51" t="n">
        <f aca="false">27c!P24*$C$32</f>
        <v>5743.04</v>
      </c>
      <c r="Q24" s="51" t="n">
        <f aca="false">27c!Q24*$C$32</f>
        <v>5589.6</v>
      </c>
      <c r="R24" s="51" t="n">
        <f aca="false">27c!R24*$C$32</f>
        <v>6312.96</v>
      </c>
      <c r="S24" s="51" t="n">
        <f aca="false">27c!S24*$C$32</f>
        <v>4997.76</v>
      </c>
      <c r="T24" s="51" t="n">
        <f aca="false">27c!T24*$C$32</f>
        <v>4493.6</v>
      </c>
      <c r="U24" s="51" t="n">
        <f aca="false">27c!U24*$C$32</f>
        <v>4384</v>
      </c>
      <c r="V24" s="51" t="n">
        <f aca="false">27c!V24*$C$32</f>
        <v>3463.36</v>
      </c>
      <c r="W24" s="51" t="n">
        <f aca="false">27c!W24*$C$32</f>
        <v>3726.4</v>
      </c>
      <c r="X24" s="51" t="n">
        <f aca="false">27c!X24*$C$32</f>
        <v>4055.2</v>
      </c>
      <c r="Y24" s="51" t="n">
        <f aca="false">27c!Y24*$C$32</f>
        <v>3682.56</v>
      </c>
      <c r="Z24" s="51" t="n">
        <f aca="false">27c!Z24*$C$32</f>
        <v>3726.4</v>
      </c>
      <c r="AA24" s="52" t="n">
        <f aca="false">AVERAGE(C24:N24)</f>
        <v>4625.12</v>
      </c>
      <c r="AB24" s="52" t="n">
        <f aca="false">AVERAGE(O24:Z24)</f>
        <v>4738.37333333333</v>
      </c>
      <c r="AC24" s="26" t="n">
        <f aca="false">SUM(C24:N24)</f>
        <v>55501.44</v>
      </c>
      <c r="AD24" s="26" t="n">
        <f aca="false">SUM(O24:Z24)</f>
        <v>56860.48</v>
      </c>
      <c r="AE24" s="53" t="n">
        <f aca="false">AA24/('24'!D25)*100</f>
        <v>30.0626912722959</v>
      </c>
      <c r="AF24" s="65" t="n">
        <f aca="false">AB24/('24'!I25)*100</f>
        <v>31.519287800930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7c!C25*$C$32</f>
        <v>40639.68</v>
      </c>
      <c r="D25" s="51" t="n">
        <f aca="false">27c!D25*$C$32</f>
        <v>33756.8</v>
      </c>
      <c r="E25" s="51" t="n">
        <f aca="false">27c!E25*$C$32</f>
        <v>34129.44</v>
      </c>
      <c r="F25" s="51" t="n">
        <f aca="false">27c!F25*$C$32</f>
        <v>33143.04</v>
      </c>
      <c r="G25" s="51" t="n">
        <f aca="false">27c!G25*$C$32</f>
        <v>28539.84</v>
      </c>
      <c r="H25" s="51" t="n">
        <f aca="false">27c!H25*$C$32</f>
        <v>27969.92</v>
      </c>
      <c r="I25" s="51" t="n">
        <f aca="false">27c!I25*$C$32</f>
        <v>23870.88</v>
      </c>
      <c r="J25" s="51" t="n">
        <f aca="false">27c!J25*$C$32</f>
        <v>19925.28</v>
      </c>
      <c r="K25" s="51" t="n">
        <f aca="false">27c!K25*$C$32</f>
        <v>25142.24</v>
      </c>
      <c r="L25" s="51" t="n">
        <f aca="false">27c!L25*$C$32</f>
        <v>28780.96</v>
      </c>
      <c r="M25" s="51" t="n">
        <f aca="false">27c!M25*$C$32</f>
        <v>27750.72</v>
      </c>
      <c r="N25" s="51" t="n">
        <f aca="false">27c!N25*$C$32</f>
        <v>27619.2</v>
      </c>
      <c r="O25" s="51" t="n">
        <f aca="false">27c!O25*$C$32</f>
        <v>43774.24</v>
      </c>
      <c r="P25" s="51" t="n">
        <f aca="false">27c!P25*$C$32</f>
        <v>40091.68</v>
      </c>
      <c r="Q25" s="51" t="n">
        <f aca="false">27c!Q25*$C$32</f>
        <v>37812</v>
      </c>
      <c r="R25" s="51" t="n">
        <f aca="false">27c!R25*$C$32</f>
        <v>33186.88</v>
      </c>
      <c r="S25" s="51" t="n">
        <f aca="false">27c!S25*$C$32</f>
        <v>32858.08</v>
      </c>
      <c r="T25" s="51" t="n">
        <f aca="false">27c!T25*$C$32</f>
        <v>26939.68</v>
      </c>
      <c r="U25" s="51" t="n">
        <f aca="false">27c!U25*$C$32</f>
        <v>26501.28</v>
      </c>
      <c r="V25" s="51" t="n">
        <f aca="false">27c!V25*$C$32</f>
        <v>19289.6</v>
      </c>
      <c r="W25" s="51" t="n">
        <f aca="false">27c!W25*$C$32</f>
        <v>26238.24</v>
      </c>
      <c r="X25" s="51" t="n">
        <f aca="false">27c!X25*$C$32</f>
        <v>28276.8</v>
      </c>
      <c r="Y25" s="51" t="n">
        <f aca="false">27c!Y25*$C$32</f>
        <v>27794.56</v>
      </c>
      <c r="Z25" s="51" t="n">
        <f aca="false">27c!Z25*$C$32</f>
        <v>31433.28</v>
      </c>
      <c r="AA25" s="52" t="n">
        <f aca="false">AVERAGE(C25:N25)</f>
        <v>29272.3333333333</v>
      </c>
      <c r="AB25" s="52" t="n">
        <f aca="false">AVERAGE(O25:Z25)</f>
        <v>31183.0266666667</v>
      </c>
      <c r="AC25" s="26" t="n">
        <f aca="false">SUM(C25:N25)</f>
        <v>351268</v>
      </c>
      <c r="AD25" s="26" t="n">
        <f aca="false">SUM(O25:Z25)</f>
        <v>374196.32</v>
      </c>
      <c r="AE25" s="53" t="n">
        <f aca="false">AA25/('24'!D26)*100</f>
        <v>16.3312329693147</v>
      </c>
      <c r="AF25" s="65" t="n">
        <f aca="false">AB25/('24'!I26)*100</f>
        <v>17.015807303863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7c!C26*$C$32</f>
        <v>7628.16</v>
      </c>
      <c r="D26" s="51" t="n">
        <f aca="false">27c!D26*$C$32</f>
        <v>6115.68</v>
      </c>
      <c r="E26" s="51" t="n">
        <f aca="false">27c!E26*$C$32</f>
        <v>5348.48</v>
      </c>
      <c r="F26" s="51" t="n">
        <f aca="false">27c!F26*$C$32</f>
        <v>6312.96</v>
      </c>
      <c r="G26" s="51" t="n">
        <f aca="false">27c!G26*$C$32</f>
        <v>4712.8</v>
      </c>
      <c r="H26" s="51" t="n">
        <f aca="false">27c!H26*$C$32</f>
        <v>5151.2</v>
      </c>
      <c r="I26" s="51" t="n">
        <f aca="false">27c!I26*$C$32</f>
        <v>5414.24</v>
      </c>
      <c r="J26" s="51" t="n">
        <f aca="false">27c!J26*$C$32</f>
        <v>3967.52</v>
      </c>
      <c r="K26" s="51" t="n">
        <f aca="false">27c!K26*$C$32</f>
        <v>4274.4</v>
      </c>
      <c r="L26" s="51" t="n">
        <f aca="false">27c!L26*$C$32</f>
        <v>5699.2</v>
      </c>
      <c r="M26" s="51" t="n">
        <f aca="false">27c!M26*$C$32</f>
        <v>5962.24</v>
      </c>
      <c r="N26" s="51" t="n">
        <f aca="false">27c!N26*$C$32</f>
        <v>4493.6</v>
      </c>
      <c r="O26" s="51" t="n">
        <f aca="false">27c!O26*$C$32</f>
        <v>6926.72</v>
      </c>
      <c r="P26" s="51" t="n">
        <f aca="false">27c!P26*$C$32</f>
        <v>6071.84</v>
      </c>
      <c r="Q26" s="51" t="n">
        <f aca="false">27c!Q26*$C$32</f>
        <v>5589.6</v>
      </c>
      <c r="R26" s="51" t="n">
        <f aca="false">27c!R26*$C$32</f>
        <v>6685.6</v>
      </c>
      <c r="S26" s="51" t="n">
        <f aca="false">27c!S26*$C$32</f>
        <v>5918.4</v>
      </c>
      <c r="T26" s="51" t="n">
        <f aca="false">27c!T26*$C$32</f>
        <v>5808.8</v>
      </c>
      <c r="U26" s="51" t="n">
        <f aca="false">27c!U26*$C$32</f>
        <v>5852.64</v>
      </c>
      <c r="V26" s="51" t="n">
        <f aca="false">27c!V26*$C$32</f>
        <v>3814.08</v>
      </c>
      <c r="W26" s="51" t="n">
        <f aca="false">27c!W26*$C$32</f>
        <v>3901.76</v>
      </c>
      <c r="X26" s="51" t="n">
        <f aca="false">27c!X26*$C$32</f>
        <v>5304.64</v>
      </c>
      <c r="Y26" s="51" t="n">
        <f aca="false">27c!Y26*$C$32</f>
        <v>5129.28</v>
      </c>
      <c r="Z26" s="51" t="n">
        <f aca="false">27c!Z26*$C$32</f>
        <v>4384</v>
      </c>
      <c r="AA26" s="52" t="n">
        <f aca="false">AVERAGE(C26:N26)</f>
        <v>5423.37333333333</v>
      </c>
      <c r="AB26" s="52" t="n">
        <f aca="false">AVERAGE(O26:Z26)</f>
        <v>5448.94666666667</v>
      </c>
      <c r="AC26" s="26" t="n">
        <f aca="false">SUM(C26:N26)</f>
        <v>65080.48</v>
      </c>
      <c r="AD26" s="26" t="n">
        <f aca="false">SUM(O26:Z26)</f>
        <v>65387.36</v>
      </c>
      <c r="AE26" s="53" t="n">
        <f aca="false">AA26/('24'!D27)*100</f>
        <v>15.3714293812266</v>
      </c>
      <c r="AF26" s="65" t="n">
        <f aca="false">AB26/('24'!I27)*100</f>
        <v>15.657742741927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7c!C27*$C$32</f>
        <v>9820.16</v>
      </c>
      <c r="D27" s="51" t="n">
        <f aca="false">27c!D27*$C$32</f>
        <v>7189.76</v>
      </c>
      <c r="E27" s="51" t="n">
        <f aca="false">27c!E27*$C$32</f>
        <v>7189.76</v>
      </c>
      <c r="F27" s="51" t="n">
        <f aca="false">27c!F27*$C$32</f>
        <v>7365.12</v>
      </c>
      <c r="G27" s="51" t="n">
        <f aca="false">27c!G27*$C$32</f>
        <v>6970.56</v>
      </c>
      <c r="H27" s="51" t="n">
        <f aca="false">27c!H27*$C$32</f>
        <v>7189.76</v>
      </c>
      <c r="I27" s="51" t="n">
        <f aca="false">27c!I27*$C$32</f>
        <v>7408.96</v>
      </c>
      <c r="J27" s="51" t="n">
        <f aca="false">27c!J27*$C$32</f>
        <v>5677.28</v>
      </c>
      <c r="K27" s="51" t="n">
        <f aca="false">27c!K27*$C$32</f>
        <v>6291.04</v>
      </c>
      <c r="L27" s="51" t="n">
        <f aca="false">27c!L27*$C$32</f>
        <v>7233.6</v>
      </c>
      <c r="M27" s="51" t="n">
        <f aca="false">27c!M27*$C$32</f>
        <v>7452.8</v>
      </c>
      <c r="N27" s="51" t="n">
        <f aca="false">27c!N27*$C$32</f>
        <v>7102.08</v>
      </c>
      <c r="O27" s="51" t="n">
        <f aca="false">27c!O27*$C$32</f>
        <v>9316</v>
      </c>
      <c r="P27" s="51" t="n">
        <f aca="false">27c!P27*$C$32</f>
        <v>8855.68</v>
      </c>
      <c r="Q27" s="51" t="n">
        <f aca="false">27c!Q27*$C$32</f>
        <v>8000.8</v>
      </c>
      <c r="R27" s="51" t="n">
        <f aca="false">27c!R27*$C$32</f>
        <v>8351.52</v>
      </c>
      <c r="S27" s="51" t="n">
        <f aca="false">27c!S27*$C$32</f>
        <v>6926.72</v>
      </c>
      <c r="T27" s="51" t="n">
        <f aca="false">27c!T27*$C$32</f>
        <v>7080.16</v>
      </c>
      <c r="U27" s="51" t="n">
        <f aca="false">27c!U27*$C$32</f>
        <v>6159.52</v>
      </c>
      <c r="V27" s="51" t="n">
        <f aca="false">27c!V27*$C$32</f>
        <v>5699.2</v>
      </c>
      <c r="W27" s="51" t="n">
        <f aca="false">27c!W27*$C$32</f>
        <v>6159.52</v>
      </c>
      <c r="X27" s="51" t="n">
        <f aca="false">27c!X27*$C$32</f>
        <v>6225.28</v>
      </c>
      <c r="Y27" s="51" t="n">
        <f aca="false">27c!Y27*$C$32</f>
        <v>5786.88</v>
      </c>
      <c r="Z27" s="51" t="n">
        <f aca="false">27c!Z27*$C$32</f>
        <v>7080.16</v>
      </c>
      <c r="AA27" s="52" t="n">
        <f aca="false">AVERAGE(C27:N27)</f>
        <v>7240.90666666667</v>
      </c>
      <c r="AB27" s="52" t="n">
        <f aca="false">AVERAGE(O27:Z27)</f>
        <v>7136.78666666667</v>
      </c>
      <c r="AC27" s="26" t="n">
        <f aca="false">SUM(C27:N27)</f>
        <v>86890.88</v>
      </c>
      <c r="AD27" s="26" t="n">
        <f aca="false">SUM(O27:Z27)</f>
        <v>85641.44</v>
      </c>
      <c r="AE27" s="53" t="n">
        <f aca="false">AA27/('24'!D28)*100</f>
        <v>13.862550115427</v>
      </c>
      <c r="AF27" s="65" t="n">
        <f aca="false">AB27/('24'!I28)*100</f>
        <v>13.666398045501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7c!C28*$C$32</f>
        <v>4603.2</v>
      </c>
      <c r="D28" s="51" t="n">
        <f aca="false">27c!D28*$C$32</f>
        <v>4318.24</v>
      </c>
      <c r="E28" s="51" t="n">
        <f aca="false">27c!E28*$C$32</f>
        <v>3748.32</v>
      </c>
      <c r="F28" s="51" t="n">
        <f aca="false">27c!F28*$C$32</f>
        <v>3244.16</v>
      </c>
      <c r="G28" s="51" t="n">
        <f aca="false">27c!G28*$C$32</f>
        <v>2630.4</v>
      </c>
      <c r="H28" s="51" t="n">
        <f aca="false">27c!H28*$C$32</f>
        <v>2893.44</v>
      </c>
      <c r="I28" s="51" t="n">
        <f aca="false">27c!I28*$C$32</f>
        <v>2871.52</v>
      </c>
      <c r="J28" s="51" t="n">
        <f aca="false">27c!J28*$C$32</f>
        <v>2586.56</v>
      </c>
      <c r="K28" s="51" t="n">
        <f aca="false">27c!K28*$C$32</f>
        <v>2279.68</v>
      </c>
      <c r="L28" s="51" t="n">
        <f aca="false">27c!L28*$C$32</f>
        <v>2542.72</v>
      </c>
      <c r="M28" s="51" t="n">
        <f aca="false">27c!M28*$C$32</f>
        <v>2783.84</v>
      </c>
      <c r="N28" s="51" t="n">
        <f aca="false">27c!N28*$C$32</f>
        <v>2235.84</v>
      </c>
      <c r="O28" s="51" t="n">
        <f aca="false">27c!O28*$C$32</f>
        <v>4164.8</v>
      </c>
      <c r="P28" s="51" t="n">
        <f aca="false">27c!P28*$C$32</f>
        <v>3638.72</v>
      </c>
      <c r="Q28" s="51" t="n">
        <f aca="false">27c!Q28*$C$32</f>
        <v>3726.4</v>
      </c>
      <c r="R28" s="51" t="n">
        <f aca="false">27c!R28*$C$32</f>
        <v>3331.84</v>
      </c>
      <c r="S28" s="51" t="n">
        <f aca="false">27c!S28*$C$32</f>
        <v>3288</v>
      </c>
      <c r="T28" s="51" t="n">
        <f aca="false">27c!T28*$C$32</f>
        <v>3178.4</v>
      </c>
      <c r="U28" s="51" t="n">
        <f aca="false">27c!U28*$C$32</f>
        <v>3156.48</v>
      </c>
      <c r="V28" s="51" t="n">
        <f aca="false">27c!V28*$C$32</f>
        <v>2257.76</v>
      </c>
      <c r="W28" s="51" t="n">
        <f aca="false">27c!W28*$C$32</f>
        <v>2433.12</v>
      </c>
      <c r="X28" s="51" t="n">
        <f aca="false">27c!X28*$C$32</f>
        <v>2476.96</v>
      </c>
      <c r="Y28" s="51" t="n">
        <f aca="false">27c!Y28*$C$32</f>
        <v>2542.72</v>
      </c>
      <c r="Z28" s="51" t="n">
        <f aca="false">27c!Z28*$C$32</f>
        <v>2718.08</v>
      </c>
      <c r="AA28" s="52" t="n">
        <f aca="false">AVERAGE(C28:N28)</f>
        <v>3061.49333333333</v>
      </c>
      <c r="AB28" s="52" t="n">
        <f aca="false">AVERAGE(O28:Z28)</f>
        <v>3076.10666666667</v>
      </c>
      <c r="AC28" s="26" t="n">
        <f aca="false">SUM(C28:N28)</f>
        <v>36737.92</v>
      </c>
      <c r="AD28" s="26" t="n">
        <f aca="false">SUM(O28:Z28)</f>
        <v>36913.28</v>
      </c>
      <c r="AE28" s="53" t="n">
        <f aca="false">AA28/('24'!D29)*100</f>
        <v>15.1088482655097</v>
      </c>
      <c r="AF28" s="65" t="n">
        <f aca="false">AB28/('24'!I29)*100</f>
        <v>15.469158721843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7c!C29*$C$32</f>
        <v>7650.08</v>
      </c>
      <c r="D29" s="51" t="n">
        <f aca="false">27c!D29*$C$32</f>
        <v>6992.48</v>
      </c>
      <c r="E29" s="51" t="n">
        <f aca="false">27c!E29*$C$32</f>
        <v>6181.44</v>
      </c>
      <c r="F29" s="51" t="n">
        <f aca="false">27c!F29*$C$32</f>
        <v>6291.04</v>
      </c>
      <c r="G29" s="51" t="n">
        <f aca="false">27c!G29*$C$32</f>
        <v>4844.32</v>
      </c>
      <c r="H29" s="51" t="n">
        <f aca="false">27c!H29*$C$32</f>
        <v>5173.12</v>
      </c>
      <c r="I29" s="51" t="n">
        <f aca="false">27c!I29*$C$32</f>
        <v>5107.36</v>
      </c>
      <c r="J29" s="51" t="n">
        <f aca="false">27c!J29*$C$32</f>
        <v>4537.44</v>
      </c>
      <c r="K29" s="51" t="n">
        <f aca="false">27c!K29*$C$32</f>
        <v>3967.52</v>
      </c>
      <c r="L29" s="51" t="n">
        <f aca="false">27c!L29*$C$32</f>
        <v>4603.2</v>
      </c>
      <c r="M29" s="51" t="n">
        <f aca="false">27c!M29*$C$32</f>
        <v>5480</v>
      </c>
      <c r="N29" s="51" t="n">
        <f aca="false">27c!N29*$C$32</f>
        <v>4975.84</v>
      </c>
      <c r="O29" s="51" t="n">
        <f aca="false">27c!O29*$C$32</f>
        <v>8154.24</v>
      </c>
      <c r="P29" s="51" t="n">
        <f aca="false">27c!P29*$C$32</f>
        <v>6641.76</v>
      </c>
      <c r="Q29" s="51" t="n">
        <f aca="false">27c!Q29*$C$32</f>
        <v>6334.88</v>
      </c>
      <c r="R29" s="51" t="n">
        <f aca="false">27c!R29*$C$32</f>
        <v>6378.72</v>
      </c>
      <c r="S29" s="51" t="n">
        <f aca="false">27c!S29*$C$32</f>
        <v>5195.04</v>
      </c>
      <c r="T29" s="51" t="n">
        <f aca="false">27c!T29*$C$32</f>
        <v>4603.2</v>
      </c>
      <c r="U29" s="51" t="n">
        <f aca="false">27c!U29*$C$32</f>
        <v>5370.4</v>
      </c>
      <c r="V29" s="51" t="n">
        <f aca="false">27c!V29*$C$32</f>
        <v>5129.28</v>
      </c>
      <c r="W29" s="51" t="n">
        <f aca="false">27c!W29*$C$32</f>
        <v>4230.56</v>
      </c>
      <c r="X29" s="51" t="n">
        <f aca="false">27c!X29*$C$32</f>
        <v>5655.36</v>
      </c>
      <c r="Y29" s="51" t="n">
        <f aca="false">27c!Y29*$C$32</f>
        <v>5063.52</v>
      </c>
      <c r="Z29" s="51" t="n">
        <f aca="false">27c!Z29*$C$32</f>
        <v>6203.36</v>
      </c>
      <c r="AA29" s="52" t="n">
        <f aca="false">AVERAGE(C29:N29)</f>
        <v>5483.65333333334</v>
      </c>
      <c r="AB29" s="52" t="n">
        <f aca="false">AVERAGE(O29:Z29)</f>
        <v>5746.69333333333</v>
      </c>
      <c r="AC29" s="26" t="n">
        <f aca="false">SUM(C29:N29)</f>
        <v>65803.84</v>
      </c>
      <c r="AD29" s="26" t="n">
        <f aca="false">SUM(O29:Z29)</f>
        <v>68960.32</v>
      </c>
      <c r="AE29" s="53" t="n">
        <f aca="false">AA29/('24'!D30)*100</f>
        <v>14.8928007242277</v>
      </c>
      <c r="AF29" s="65" t="n">
        <f aca="false">AB29/('24'!I30)*100</f>
        <v>15.648757817534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7c!C30*$C$32</f>
        <v>7233.6</v>
      </c>
      <c r="D30" s="51" t="n">
        <f aca="false">27c!D30*$C$32</f>
        <v>6071.84</v>
      </c>
      <c r="E30" s="51" t="n">
        <f aca="false">27c!E30*$C$32</f>
        <v>5260.8</v>
      </c>
      <c r="F30" s="51" t="n">
        <f aca="false">27c!F30*$C$32</f>
        <v>6181.44</v>
      </c>
      <c r="G30" s="51" t="n">
        <f aca="false">27c!G30*$C$32</f>
        <v>5063.52</v>
      </c>
      <c r="H30" s="51" t="n">
        <f aca="false">27c!H30*$C$32</f>
        <v>4690.88</v>
      </c>
      <c r="I30" s="51" t="n">
        <f aca="false">27c!I30*$C$32</f>
        <v>4647.04</v>
      </c>
      <c r="J30" s="51" t="n">
        <f aca="false">27c!J30*$C$32</f>
        <v>4186.72</v>
      </c>
      <c r="K30" s="51" t="n">
        <f aca="false">27c!K30*$C$32</f>
        <v>4142.88</v>
      </c>
      <c r="L30" s="51" t="n">
        <f aca="false">27c!L30*$C$32</f>
        <v>4515.52</v>
      </c>
      <c r="M30" s="51" t="n">
        <f aca="false">27c!M30*$C$32</f>
        <v>5107.36</v>
      </c>
      <c r="N30" s="51" t="n">
        <f aca="false">27c!N30*$C$32</f>
        <v>4800.48</v>
      </c>
      <c r="O30" s="51" t="n">
        <f aca="false">27c!O30*$C$32</f>
        <v>6882.88</v>
      </c>
      <c r="P30" s="51" t="n">
        <f aca="false">27c!P30*$C$32</f>
        <v>5896.48</v>
      </c>
      <c r="Q30" s="51" t="n">
        <f aca="false">27c!Q30*$C$32</f>
        <v>6269.12</v>
      </c>
      <c r="R30" s="51" t="n">
        <f aca="false">27c!R30*$C$32</f>
        <v>5567.68</v>
      </c>
      <c r="S30" s="51" t="n">
        <f aca="false">27c!S30*$C$32</f>
        <v>4690.88</v>
      </c>
      <c r="T30" s="51" t="n">
        <f aca="false">27c!T30*$C$32</f>
        <v>4756.64</v>
      </c>
      <c r="U30" s="51" t="n">
        <f aca="false">27c!U30*$C$32</f>
        <v>4910.08</v>
      </c>
      <c r="V30" s="51" t="n">
        <f aca="false">27c!V30*$C$32</f>
        <v>3770.24</v>
      </c>
      <c r="W30" s="51" t="n">
        <f aca="false">27c!W30*$C$32</f>
        <v>4230.56</v>
      </c>
      <c r="X30" s="51" t="n">
        <f aca="false">27c!X30*$C$32</f>
        <v>5063.52</v>
      </c>
      <c r="Y30" s="51" t="n">
        <f aca="false">27c!Y30*$C$32</f>
        <v>4888.16</v>
      </c>
      <c r="Z30" s="51" t="n">
        <f aca="false">27c!Z30*$C$32</f>
        <v>5567.68</v>
      </c>
      <c r="AA30" s="52" t="n">
        <f aca="false">AVERAGE(C30:N30)</f>
        <v>5158.50666666667</v>
      </c>
      <c r="AB30" s="52" t="n">
        <f aca="false">AVERAGE(O30:Z30)</f>
        <v>5207.82666666667</v>
      </c>
      <c r="AC30" s="26" t="n">
        <f aca="false">SUM(C30:N30)</f>
        <v>61902.08</v>
      </c>
      <c r="AD30" s="26" t="n">
        <f aca="false">SUM(O30:Z30)</f>
        <v>62493.92</v>
      </c>
      <c r="AE30" s="53" t="n">
        <f aca="false">AA30/('24'!D31)*100</f>
        <v>17.9582998500141</v>
      </c>
      <c r="AF30" s="65" t="n">
        <f aca="false">AB30/('24'!I31)*100</f>
        <v>18.27991762999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7c!C31*$C$32</f>
        <v>4581.28</v>
      </c>
      <c r="D31" s="57" t="n">
        <f aca="false">27c!D31*$C$32</f>
        <v>4164.8</v>
      </c>
      <c r="E31" s="57" t="n">
        <f aca="false">27c!E31*$C$32</f>
        <v>3989.44</v>
      </c>
      <c r="F31" s="57" t="n">
        <f aca="false">27c!F31*$C$32</f>
        <v>3244.16</v>
      </c>
      <c r="G31" s="57" t="n">
        <f aca="false">27c!G31*$C$32</f>
        <v>3309.92</v>
      </c>
      <c r="H31" s="57" t="n">
        <f aca="false">27c!H31*$C$32</f>
        <v>3112.64</v>
      </c>
      <c r="I31" s="57" t="n">
        <f aca="false">27c!I31*$C$32</f>
        <v>3375.68</v>
      </c>
      <c r="J31" s="57" t="n">
        <f aca="false">27c!J31*$C$32</f>
        <v>3200.32</v>
      </c>
      <c r="K31" s="57" t="n">
        <f aca="false">27c!K31*$C$32</f>
        <v>2345.44</v>
      </c>
      <c r="L31" s="57" t="n">
        <f aca="false">27c!L31*$C$32</f>
        <v>3441.44</v>
      </c>
      <c r="M31" s="57" t="n">
        <f aca="false">27c!M31*$C$32</f>
        <v>2981.12</v>
      </c>
      <c r="N31" s="57" t="n">
        <f aca="false">27c!N31*$C$32</f>
        <v>3375.68</v>
      </c>
      <c r="O31" s="57" t="n">
        <f aca="false">27c!O31*$C$32</f>
        <v>4647.04</v>
      </c>
      <c r="P31" s="57" t="n">
        <f aca="false">27c!P31*$C$32</f>
        <v>3704.48</v>
      </c>
      <c r="Q31" s="57" t="n">
        <f aca="false">27c!Q31*$C$32</f>
        <v>3901.76</v>
      </c>
      <c r="R31" s="57" t="n">
        <f aca="false">27c!R31*$C$32</f>
        <v>3419.52</v>
      </c>
      <c r="S31" s="57" t="n">
        <f aca="false">27c!S31*$C$32</f>
        <v>2542.72</v>
      </c>
      <c r="T31" s="57" t="n">
        <f aca="false">27c!T31*$C$32</f>
        <v>3222.24</v>
      </c>
      <c r="U31" s="57" t="n">
        <f aca="false">27c!U31*$C$32</f>
        <v>3068.8</v>
      </c>
      <c r="V31" s="57" t="n">
        <f aca="false">27c!V31*$C$32</f>
        <v>3463.36</v>
      </c>
      <c r="W31" s="57" t="n">
        <f aca="false">27c!W31*$C$32</f>
        <v>2740</v>
      </c>
      <c r="X31" s="57" t="n">
        <f aca="false">27c!X31*$C$32</f>
        <v>2937.28</v>
      </c>
      <c r="Y31" s="57" t="n">
        <f aca="false">27c!Y31*$C$32</f>
        <v>3375.68</v>
      </c>
      <c r="Z31" s="57" t="n">
        <f aca="false">27c!Z31*$C$32</f>
        <v>2937.28</v>
      </c>
      <c r="AA31" s="58" t="n">
        <f aca="false">AVERAGE(C31:N31)</f>
        <v>3426.82666666667</v>
      </c>
      <c r="AB31" s="58" t="n">
        <f aca="false">AVERAGE(O31:Z31)</f>
        <v>3330.01333333333</v>
      </c>
      <c r="AC31" s="36" t="n">
        <f aca="false">SUM(C31:N31)</f>
        <v>41121.92</v>
      </c>
      <c r="AD31" s="36" t="n">
        <f aca="false">SUM(O31:Z31)</f>
        <v>39960.16</v>
      </c>
      <c r="AE31" s="59" t="n">
        <f aca="false">AA31/('24'!D32)*100</f>
        <v>16.8599484221186</v>
      </c>
      <c r="AF31" s="66" t="n">
        <f aca="false">AB31/('24'!I32)*100</f>
        <v>16.4187672825734</v>
      </c>
    </row>
    <row r="32" s="73" customFormat="true" ht="12.75" hidden="false" customHeight="false" outlineLevel="0" collapsed="false">
      <c r="C32" s="76" t="n">
        <v>21.92</v>
      </c>
      <c r="N32" s="76" t="n">
        <v>21.92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F3" activeCellId="0" sqref="A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11" min="3" style="38" width="8.65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1.82"/>
    <col collapsed="false" customWidth="true" hidden="false" outlineLevel="0" max="30" min="30" style="38" width="11.32"/>
    <col collapsed="false" customWidth="true" hidden="false" outlineLevel="0" max="31" min="31" style="38" width="9.82"/>
    <col collapsed="false" customWidth="true" hidden="false" outlineLevel="0" max="32" min="32" style="38" width="10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18388.46</v>
      </c>
      <c r="D3" s="45" t="n">
        <f aca="false">SUM(D4:D31)</f>
        <v>702120.98</v>
      </c>
      <c r="E3" s="45" t="n">
        <f aca="false">SUM(E4:E31)</f>
        <v>699846.29</v>
      </c>
      <c r="F3" s="45" t="n">
        <f aca="false">SUM(F4:F31)</f>
        <v>696606.58</v>
      </c>
      <c r="G3" s="45" t="n">
        <f aca="false">SUM(G4:G31)</f>
        <v>572532.58</v>
      </c>
      <c r="H3" s="45" t="n">
        <f aca="false">SUM(H4:H31)</f>
        <v>552129.3</v>
      </c>
      <c r="I3" s="45" t="n">
        <f aca="false">SUM(I4:I31)</f>
        <v>557230.12</v>
      </c>
      <c r="J3" s="45" t="n">
        <f aca="false">SUM(J4:J31)</f>
        <v>506221.92</v>
      </c>
      <c r="K3" s="45" t="n">
        <f aca="false">SUM(K4:K31)</f>
        <v>501327.89</v>
      </c>
      <c r="L3" s="45" t="n">
        <f aca="false">SUM(L4:L31)</f>
        <v>569844.31</v>
      </c>
      <c r="M3" s="45" t="n">
        <f aca="false">SUM(M4:M31)</f>
        <v>602861.78</v>
      </c>
      <c r="N3" s="45" t="n">
        <f aca="false">SUM(N4:N31)</f>
        <v>644357.64</v>
      </c>
      <c r="O3" s="45" t="n">
        <f aca="false">SUM(O4:O31)</f>
        <v>673859.68</v>
      </c>
      <c r="P3" s="45" t="n">
        <f aca="false">SUM(P4:P31)</f>
        <v>660418.33</v>
      </c>
      <c r="Q3" s="45" t="n">
        <f aca="false">SUM(Q4:Q31)</f>
        <v>648769.16</v>
      </c>
      <c r="R3" s="45" t="n">
        <f aca="false">SUM(R4:R31)</f>
        <v>630847.36</v>
      </c>
      <c r="S3" s="45" t="n">
        <f aca="false">SUM(S4:S31)</f>
        <v>559918.39</v>
      </c>
      <c r="T3" s="45" t="n">
        <f aca="false">SUM(T4:T31)</f>
        <v>566811.39</v>
      </c>
      <c r="U3" s="45" t="n">
        <f aca="false">SUM(U4:U31)</f>
        <v>541100.5</v>
      </c>
      <c r="V3" s="45" t="n">
        <f aca="false">SUM(V4:V31)</f>
        <v>490230.16</v>
      </c>
      <c r="W3" s="45" t="n">
        <f aca="false">SUM(W4:W31)</f>
        <v>497054.23</v>
      </c>
      <c r="X3" s="45" t="n">
        <f aca="false">SUM(X4:X31)</f>
        <v>581355.62</v>
      </c>
      <c r="Y3" s="45" t="n">
        <f aca="false">SUM(Y4:Y31)</f>
        <v>584595.33</v>
      </c>
      <c r="Z3" s="45" t="n">
        <f aca="false">SUM(Z4:Z31)</f>
        <v>684405.97</v>
      </c>
      <c r="AA3" s="45" t="n">
        <f aca="false">SUM(AA4:AA31)</f>
        <v>610288.9875</v>
      </c>
      <c r="AB3" s="45" t="n">
        <f aca="false">SUM(AB4:AB31)</f>
        <v>593280.51</v>
      </c>
      <c r="AC3" s="45" t="n">
        <f aca="false">SUM(AC4:AC31)</f>
        <v>7323467.85</v>
      </c>
      <c r="AD3" s="45" t="n">
        <f aca="false">SUM(AD4:AD31)</f>
        <v>7119366.12</v>
      </c>
      <c r="AE3" s="46" t="n">
        <f aca="false">AA3/('24'!D4)*100</f>
        <v>55.3791375925233</v>
      </c>
      <c r="AF3" s="64" t="n">
        <f aca="false">AB3/('24'!I4)*100</f>
        <v>53.84246817093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8c!C4*$C$32</f>
        <v>80096.66</v>
      </c>
      <c r="D4" s="51" t="n">
        <f aca="false">28c!D4*$C$32</f>
        <v>76719.09</v>
      </c>
      <c r="E4" s="51" t="n">
        <f aca="false">28c!E4*$C$32</f>
        <v>71549.34</v>
      </c>
      <c r="F4" s="51" t="n">
        <f aca="false">28c!F4*$C$32</f>
        <v>76443.37</v>
      </c>
      <c r="G4" s="51" t="n">
        <f aca="false">28c!G4*$C$32</f>
        <v>63622.39</v>
      </c>
      <c r="H4" s="51" t="n">
        <f aca="false">28c!H4*$C$32</f>
        <v>67482.47</v>
      </c>
      <c r="I4" s="51" t="n">
        <f aca="false">28c!I4*$C$32</f>
        <v>69688.23</v>
      </c>
      <c r="J4" s="51" t="n">
        <f aca="false">28c!J4*$C$32</f>
        <v>62174.86</v>
      </c>
      <c r="K4" s="51" t="n">
        <f aca="false">28c!K4*$C$32</f>
        <v>60451.61</v>
      </c>
      <c r="L4" s="51" t="n">
        <f aca="false">28c!L4*$C$32</f>
        <v>66034.94</v>
      </c>
      <c r="M4" s="51" t="n">
        <f aca="false">28c!M4*$C$32</f>
        <v>65069.92</v>
      </c>
      <c r="N4" s="51" t="n">
        <f aca="false">28c!N4*$C$32</f>
        <v>71135.76</v>
      </c>
      <c r="O4" s="51" t="n">
        <f aca="false">28c!O4*$C$32</f>
        <v>77753.04</v>
      </c>
      <c r="P4" s="51" t="n">
        <f aca="false">28c!P4*$C$32</f>
        <v>73410.45</v>
      </c>
      <c r="Q4" s="51" t="n">
        <f aca="false">28c!Q4*$C$32</f>
        <v>71480.41</v>
      </c>
      <c r="R4" s="51" t="n">
        <f aca="false">28c!R4*$C$32</f>
        <v>70308.6</v>
      </c>
      <c r="S4" s="51" t="n">
        <f aca="false">28c!S4*$C$32</f>
        <v>59417.66</v>
      </c>
      <c r="T4" s="51" t="n">
        <f aca="false">28c!T4*$C$32</f>
        <v>59486.59</v>
      </c>
      <c r="U4" s="51" t="n">
        <f aca="false">28c!U4*$C$32</f>
        <v>61071.98</v>
      </c>
      <c r="V4" s="51" t="n">
        <f aca="false">28c!V4*$C$32</f>
        <v>58797.29</v>
      </c>
      <c r="W4" s="51" t="n">
        <f aca="false">28c!W4*$C$32</f>
        <v>59210.87</v>
      </c>
      <c r="X4" s="51" t="n">
        <f aca="false">28c!X4*$C$32</f>
        <v>63484.53</v>
      </c>
      <c r="Y4" s="51" t="n">
        <f aca="false">28c!Y4*$C$32</f>
        <v>67758.19</v>
      </c>
      <c r="Z4" s="51" t="n">
        <f aca="false">28c!Z4*$C$32</f>
        <v>81613.12</v>
      </c>
      <c r="AA4" s="52" t="n">
        <f aca="false">AVERAGE(C4:N4)</f>
        <v>69205.72</v>
      </c>
      <c r="AB4" s="52" t="n">
        <f aca="false">AVERAGE(O4:Z4)</f>
        <v>66982.7275</v>
      </c>
      <c r="AC4" s="26" t="n">
        <f aca="false">SUM(C4:N4)</f>
        <v>830468.64</v>
      </c>
      <c r="AD4" s="26" t="n">
        <f aca="false">SUM(O4:Z4)</f>
        <v>803792.73</v>
      </c>
      <c r="AE4" s="53" t="n">
        <f aca="false">AA4/('24'!D5)*100</f>
        <v>135.64274549324</v>
      </c>
      <c r="AF4" s="65" t="n">
        <f aca="false">AB4/('24'!I5)*100</f>
        <v>131.40567249970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8c!C5*$C$32</f>
        <v>30673.85</v>
      </c>
      <c r="D5" s="51" t="n">
        <f aca="false">28c!D5*$C$32</f>
        <v>32603.89</v>
      </c>
      <c r="E5" s="51" t="n">
        <f aca="false">28c!E5*$C$32</f>
        <v>31225.29</v>
      </c>
      <c r="F5" s="51" t="n">
        <f aca="false">28c!F5*$C$32</f>
        <v>31845.66</v>
      </c>
      <c r="G5" s="51" t="n">
        <f aca="false">28c!G5*$C$32</f>
        <v>25228.38</v>
      </c>
      <c r="H5" s="51" t="n">
        <f aca="false">28c!H5*$C$32</f>
        <v>27158.42</v>
      </c>
      <c r="I5" s="51" t="n">
        <f aca="false">28c!I5*$C$32</f>
        <v>22264.39</v>
      </c>
      <c r="J5" s="51" t="n">
        <f aca="false">28c!J5*$C$32</f>
        <v>22884.76</v>
      </c>
      <c r="K5" s="51" t="n">
        <f aca="false">28c!K5*$C$32</f>
        <v>22471.18</v>
      </c>
      <c r="L5" s="51" t="n">
        <f aca="false">28c!L5*$C$32</f>
        <v>27020.56</v>
      </c>
      <c r="M5" s="51" t="n">
        <f aca="false">28c!M5*$C$32</f>
        <v>29708.83</v>
      </c>
      <c r="N5" s="51" t="n">
        <f aca="false">28c!N5*$C$32</f>
        <v>30260.27</v>
      </c>
      <c r="O5" s="51" t="n">
        <f aca="false">28c!O5*$C$32</f>
        <v>29295.25</v>
      </c>
      <c r="P5" s="51" t="n">
        <f aca="false">28c!P5*$C$32</f>
        <v>28881.67</v>
      </c>
      <c r="Q5" s="51" t="n">
        <f aca="false">28c!Q5*$C$32</f>
        <v>29088.46</v>
      </c>
      <c r="R5" s="51" t="n">
        <f aca="false">28c!R5*$C$32</f>
        <v>26882.7</v>
      </c>
      <c r="S5" s="51" t="n">
        <f aca="false">28c!S5*$C$32</f>
        <v>24952.66</v>
      </c>
      <c r="T5" s="51" t="n">
        <f aca="false">28c!T5*$C$32</f>
        <v>24401.22</v>
      </c>
      <c r="U5" s="51" t="n">
        <f aca="false">28c!U5*$C$32</f>
        <v>23849.78</v>
      </c>
      <c r="V5" s="51" t="n">
        <f aca="false">28c!V5*$C$32</f>
        <v>21299.37</v>
      </c>
      <c r="W5" s="51" t="n">
        <f aca="false">28c!W5*$C$32</f>
        <v>19645.05</v>
      </c>
      <c r="X5" s="51" t="n">
        <f aca="false">28c!X5*$C$32</f>
        <v>30053.48</v>
      </c>
      <c r="Y5" s="51" t="n">
        <f aca="false">28c!Y5*$C$32</f>
        <v>32121.38</v>
      </c>
      <c r="Z5" s="51" t="n">
        <f aca="false">28c!Z5*$C$32</f>
        <v>31294.22</v>
      </c>
      <c r="AA5" s="52" t="n">
        <f aca="false">AVERAGE(C5:N5)</f>
        <v>27778.79</v>
      </c>
      <c r="AB5" s="52" t="n">
        <f aca="false">AVERAGE(O5:Z5)</f>
        <v>26813.77</v>
      </c>
      <c r="AC5" s="26" t="n">
        <f aca="false">SUM(C5:N5)</f>
        <v>333345.48</v>
      </c>
      <c r="AD5" s="26" t="n">
        <f aca="false">SUM(O5:Z5)</f>
        <v>321765.24</v>
      </c>
      <c r="AE5" s="53" t="n">
        <f aca="false">AA5/('24'!D6)*100</f>
        <v>41.2476140155935</v>
      </c>
      <c r="AF5" s="65" t="n">
        <f aca="false">AB5/('24'!I6)*100</f>
        <v>39.663971164703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8c!C6*$C$32</f>
        <v>35223.23</v>
      </c>
      <c r="D6" s="51" t="n">
        <f aca="false">28c!D6*$C$32</f>
        <v>34120.35</v>
      </c>
      <c r="E6" s="51" t="n">
        <f aca="false">28c!E6*$C$32</f>
        <v>34189.28</v>
      </c>
      <c r="F6" s="51" t="n">
        <f aca="false">28c!F6*$C$32</f>
        <v>35774.67</v>
      </c>
      <c r="G6" s="51" t="n">
        <f aca="false">28c!G6*$C$32</f>
        <v>25573.03</v>
      </c>
      <c r="H6" s="51" t="n">
        <f aca="false">28c!H6*$C$32</f>
        <v>22402.25</v>
      </c>
      <c r="I6" s="51" t="n">
        <f aca="false">28c!I6*$C$32</f>
        <v>26882.7</v>
      </c>
      <c r="J6" s="51" t="n">
        <f aca="false">28c!J6*$C$32</f>
        <v>23780.85</v>
      </c>
      <c r="K6" s="51" t="n">
        <f aca="false">28c!K6*$C$32</f>
        <v>22746.9</v>
      </c>
      <c r="L6" s="51" t="n">
        <f aca="false">28c!L6*$C$32</f>
        <v>27365.21</v>
      </c>
      <c r="M6" s="51" t="n">
        <f aca="false">28c!M6*$C$32</f>
        <v>34671.79</v>
      </c>
      <c r="N6" s="51" t="n">
        <f aca="false">28c!N6*$C$32</f>
        <v>36532.9</v>
      </c>
      <c r="O6" s="51" t="n">
        <f aca="false">28c!O6*$C$32</f>
        <v>36532.9</v>
      </c>
      <c r="P6" s="51" t="n">
        <f aca="false">28c!P6*$C$32</f>
        <v>29708.83</v>
      </c>
      <c r="Q6" s="51" t="n">
        <f aca="false">28c!Q6*$C$32</f>
        <v>32741.75</v>
      </c>
      <c r="R6" s="51" t="n">
        <f aca="false">28c!R6*$C$32</f>
        <v>29088.46</v>
      </c>
      <c r="S6" s="51" t="n">
        <f aca="false">28c!S6*$C$32</f>
        <v>26744.84</v>
      </c>
      <c r="T6" s="51" t="n">
        <f aca="false">28c!T6*$C$32</f>
        <v>26262.33</v>
      </c>
      <c r="U6" s="51" t="n">
        <f aca="false">28c!U6*$C$32</f>
        <v>25986.61</v>
      </c>
      <c r="V6" s="51" t="n">
        <f aca="false">28c!V6*$C$32</f>
        <v>24194.43</v>
      </c>
      <c r="W6" s="51" t="n">
        <f aca="false">28c!W6*$C$32</f>
        <v>21850.81</v>
      </c>
      <c r="X6" s="51" t="n">
        <f aca="false">28c!X6*$C$32</f>
        <v>28812.74</v>
      </c>
      <c r="Y6" s="51" t="n">
        <f aca="false">28c!Y6*$C$32</f>
        <v>25848.75</v>
      </c>
      <c r="Z6" s="51" t="n">
        <f aca="false">28c!Z6*$C$32</f>
        <v>34051.42</v>
      </c>
      <c r="AA6" s="52" t="n">
        <f aca="false">AVERAGE(C6:N6)</f>
        <v>29938.5966666667</v>
      </c>
      <c r="AB6" s="52" t="n">
        <f aca="false">AVERAGE(O6:Z6)</f>
        <v>28485.3225</v>
      </c>
      <c r="AC6" s="26" t="n">
        <f aca="false">SUM(C6:N6)</f>
        <v>359263.16</v>
      </c>
      <c r="AD6" s="26" t="n">
        <f aca="false">SUM(O6:Z6)</f>
        <v>341823.87</v>
      </c>
      <c r="AE6" s="53" t="n">
        <f aca="false">AA6/('24'!D7)*100</f>
        <v>39.8746655034901</v>
      </c>
      <c r="AF6" s="65" t="n">
        <f aca="false">AB6/('24'!I7)*100</f>
        <v>37.637676228479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8c!C7*$C$32</f>
        <v>21781.88</v>
      </c>
      <c r="D7" s="51" t="n">
        <f aca="false">28c!D7*$C$32</f>
        <v>25159.45</v>
      </c>
      <c r="E7" s="51" t="n">
        <f aca="false">28c!E7*$C$32</f>
        <v>25366.24</v>
      </c>
      <c r="F7" s="51" t="n">
        <f aca="false">28c!F7*$C$32</f>
        <v>22609.04</v>
      </c>
      <c r="G7" s="51" t="n">
        <f aca="false">28c!G7*$C$32</f>
        <v>16405.34</v>
      </c>
      <c r="H7" s="51" t="n">
        <f aca="false">28c!H7*$C$32</f>
        <v>15853.9</v>
      </c>
      <c r="I7" s="51" t="n">
        <f aca="false">28c!I7*$C$32</f>
        <v>16474.27</v>
      </c>
      <c r="J7" s="51" t="n">
        <f aca="false">28c!J7*$C$32</f>
        <v>12683.12</v>
      </c>
      <c r="K7" s="51" t="n">
        <f aca="false">28c!K7*$C$32</f>
        <v>13854.93</v>
      </c>
      <c r="L7" s="51" t="n">
        <f aca="false">28c!L7*$C$32</f>
        <v>19093.61</v>
      </c>
      <c r="M7" s="51" t="n">
        <f aca="false">28c!M7*$C$32</f>
        <v>20541.14</v>
      </c>
      <c r="N7" s="51" t="n">
        <f aca="false">28c!N7*$C$32</f>
        <v>19782.91</v>
      </c>
      <c r="O7" s="51" t="n">
        <f aca="false">28c!O7*$C$32</f>
        <v>23780.85</v>
      </c>
      <c r="P7" s="51" t="n">
        <f aca="false">28c!P7*$C$32</f>
        <v>19851.84</v>
      </c>
      <c r="Q7" s="51" t="n">
        <f aca="false">28c!Q7*$C$32</f>
        <v>22884.76</v>
      </c>
      <c r="R7" s="51" t="n">
        <f aca="false">28c!R7*$C$32</f>
        <v>19576.12</v>
      </c>
      <c r="S7" s="51" t="n">
        <f aca="false">28c!S7*$C$32</f>
        <v>17921.8</v>
      </c>
      <c r="T7" s="51" t="n">
        <f aca="false">28c!T7*$C$32</f>
        <v>17301.43</v>
      </c>
      <c r="U7" s="51" t="n">
        <f aca="false">28c!U7*$C$32</f>
        <v>16060.69</v>
      </c>
      <c r="V7" s="51" t="n">
        <f aca="false">28c!V7*$C$32</f>
        <v>15164.6</v>
      </c>
      <c r="W7" s="51" t="n">
        <f aca="false">28c!W7*$C$32</f>
        <v>15716.04</v>
      </c>
      <c r="X7" s="51" t="n">
        <f aca="false">28c!X7*$C$32</f>
        <v>18266.45</v>
      </c>
      <c r="Y7" s="51" t="n">
        <f aca="false">28c!Y7*$C$32</f>
        <v>18059.66</v>
      </c>
      <c r="Z7" s="51" t="n">
        <f aca="false">28c!Z7*$C$32</f>
        <v>22195.46</v>
      </c>
      <c r="AA7" s="52" t="n">
        <f aca="false">AVERAGE(C7:N7)</f>
        <v>19133.8191666667</v>
      </c>
      <c r="AB7" s="52" t="n">
        <f aca="false">AVERAGE(O7:Z7)</f>
        <v>18898.3083333333</v>
      </c>
      <c r="AC7" s="26" t="n">
        <f aca="false">SUM(C7:N7)</f>
        <v>229605.83</v>
      </c>
      <c r="AD7" s="26" t="n">
        <f aca="false">SUM(O7:Z7)</f>
        <v>226779.7</v>
      </c>
      <c r="AE7" s="53" t="n">
        <f aca="false">AA7/('24'!D8)*100</f>
        <v>55.7909133100229</v>
      </c>
      <c r="AF7" s="65" t="n">
        <f aca="false">AB7/('24'!I8)*100</f>
        <v>55.491725658411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8c!C8*$C$32</f>
        <v>9098.76</v>
      </c>
      <c r="D8" s="51" t="n">
        <f aca="false">28c!D8*$C$32</f>
        <v>8823.04</v>
      </c>
      <c r="E8" s="51" t="n">
        <f aca="false">28c!E8*$C$32</f>
        <v>9029.83</v>
      </c>
      <c r="F8" s="51" t="n">
        <f aca="false">28c!F8*$C$32</f>
        <v>8754.11</v>
      </c>
      <c r="G8" s="51" t="n">
        <f aca="false">28c!G8*$C$32</f>
        <v>6755.14</v>
      </c>
      <c r="H8" s="51" t="n">
        <f aca="false">28c!H8*$C$32</f>
        <v>7651.23</v>
      </c>
      <c r="I8" s="51" t="n">
        <f aca="false">28c!I8*$C$32</f>
        <v>6686.21</v>
      </c>
      <c r="J8" s="51" t="n">
        <f aca="false">28c!J8*$C$32</f>
        <v>6134.77</v>
      </c>
      <c r="K8" s="51" t="n">
        <f aca="false">28c!K8*$C$32</f>
        <v>5652.26</v>
      </c>
      <c r="L8" s="51" t="n">
        <f aca="false">28c!L8*$C$32</f>
        <v>6341.56</v>
      </c>
      <c r="M8" s="51" t="n">
        <f aca="false">28c!M8*$C$32</f>
        <v>6479.42</v>
      </c>
      <c r="N8" s="51" t="n">
        <f aca="false">28c!N8*$C$32</f>
        <v>7720.16</v>
      </c>
      <c r="O8" s="51" t="n">
        <f aca="false">28c!O8*$C$32</f>
        <v>7444.44</v>
      </c>
      <c r="P8" s="51" t="n">
        <f aca="false">28c!P8*$C$32</f>
        <v>7306.58</v>
      </c>
      <c r="Q8" s="51" t="n">
        <f aca="false">28c!Q8*$C$32</f>
        <v>7444.44</v>
      </c>
      <c r="R8" s="51" t="n">
        <f aca="false">28c!R8*$C$32</f>
        <v>7168.72</v>
      </c>
      <c r="S8" s="51" t="n">
        <f aca="false">28c!S8*$C$32</f>
        <v>6893</v>
      </c>
      <c r="T8" s="51" t="n">
        <f aca="false">28c!T8*$C$32</f>
        <v>7720.16</v>
      </c>
      <c r="U8" s="51" t="n">
        <f aca="false">28c!U8*$C$32</f>
        <v>7030.86</v>
      </c>
      <c r="V8" s="51" t="n">
        <f aca="false">28c!V8*$C$32</f>
        <v>6686.21</v>
      </c>
      <c r="W8" s="51" t="n">
        <f aca="false">28c!W8*$C$32</f>
        <v>6961.93</v>
      </c>
      <c r="X8" s="51" t="n">
        <f aca="false">28c!X8*$C$32</f>
        <v>7651.23</v>
      </c>
      <c r="Y8" s="51" t="n">
        <f aca="false">28c!Y8*$C$32</f>
        <v>7926.95</v>
      </c>
      <c r="Z8" s="51" t="n">
        <f aca="false">28c!Z8*$C$32</f>
        <v>8271.6</v>
      </c>
      <c r="AA8" s="52" t="n">
        <f aca="false">AVERAGE(C8:N8)</f>
        <v>7427.2075</v>
      </c>
      <c r="AB8" s="52" t="n">
        <f aca="false">AVERAGE(O8:Z8)</f>
        <v>7375.51</v>
      </c>
      <c r="AC8" s="26" t="n">
        <f aca="false">SUM(C8:N8)</f>
        <v>89126.49</v>
      </c>
      <c r="AD8" s="26" t="n">
        <f aca="false">SUM(O8:Z8)</f>
        <v>88506.12</v>
      </c>
      <c r="AE8" s="53" t="n">
        <f aca="false">AA8/('24'!D9)*100</f>
        <v>53.917043247854</v>
      </c>
      <c r="AF8" s="65" t="n">
        <f aca="false">AB8/('24'!I9)*100</f>
        <v>54.54048657842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8c!C9*$C$32</f>
        <v>22333.32</v>
      </c>
      <c r="D9" s="51" t="n">
        <f aca="false">28c!D9*$C$32</f>
        <v>21437.23</v>
      </c>
      <c r="E9" s="51" t="n">
        <f aca="false">28c!E9*$C$32</f>
        <v>19782.91</v>
      </c>
      <c r="F9" s="51" t="n">
        <f aca="false">28c!F9*$C$32</f>
        <v>19576.12</v>
      </c>
      <c r="G9" s="51" t="n">
        <f aca="false">28c!G9*$C$32</f>
        <v>18748.96</v>
      </c>
      <c r="H9" s="51" t="n">
        <f aca="false">28c!H9*$C$32</f>
        <v>17025.71</v>
      </c>
      <c r="I9" s="51" t="n">
        <f aca="false">28c!I9*$C$32</f>
        <v>20472.21</v>
      </c>
      <c r="J9" s="51" t="n">
        <f aca="false">28c!J9*$C$32</f>
        <v>16612.13</v>
      </c>
      <c r="K9" s="51" t="n">
        <f aca="false">28c!K9*$C$32</f>
        <v>18128.59</v>
      </c>
      <c r="L9" s="51" t="n">
        <f aca="false">28c!L9*$C$32</f>
        <v>20334.35</v>
      </c>
      <c r="M9" s="51" t="n">
        <f aca="false">28c!M9*$C$32</f>
        <v>19782.91</v>
      </c>
      <c r="N9" s="51" t="n">
        <f aca="false">28c!N9*$C$32</f>
        <v>22746.9</v>
      </c>
      <c r="O9" s="51" t="n">
        <f aca="false">28c!O9*$C$32</f>
        <v>19851.84</v>
      </c>
      <c r="P9" s="51" t="n">
        <f aca="false">28c!P9*$C$32</f>
        <v>17577.15</v>
      </c>
      <c r="Q9" s="51" t="n">
        <f aca="false">28c!Q9*$C$32</f>
        <v>20610.07</v>
      </c>
      <c r="R9" s="51" t="n">
        <f aca="false">28c!R9*$C$32</f>
        <v>18404.31</v>
      </c>
      <c r="S9" s="51" t="n">
        <f aca="false">28c!S9*$C$32</f>
        <v>17301.43</v>
      </c>
      <c r="T9" s="51" t="n">
        <f aca="false">28c!T9*$C$32</f>
        <v>18611.1</v>
      </c>
      <c r="U9" s="51" t="n">
        <f aca="false">28c!U9*$C$32</f>
        <v>19300.4</v>
      </c>
      <c r="V9" s="51" t="n">
        <f aca="false">28c!V9*$C$32</f>
        <v>17370.36</v>
      </c>
      <c r="W9" s="51" t="n">
        <f aca="false">28c!W9*$C$32</f>
        <v>16749.99</v>
      </c>
      <c r="X9" s="51" t="n">
        <f aca="false">28c!X9*$C$32</f>
        <v>18404.31</v>
      </c>
      <c r="Y9" s="51" t="n">
        <f aca="false">28c!Y9*$C$32</f>
        <v>18128.59</v>
      </c>
      <c r="Z9" s="51" t="n">
        <f aca="false">28c!Z9*$C$32</f>
        <v>24056.57</v>
      </c>
      <c r="AA9" s="52" t="n">
        <f aca="false">AVERAGE(C9:N9)</f>
        <v>19748.445</v>
      </c>
      <c r="AB9" s="52" t="n">
        <f aca="false">AVERAGE(O9:Z9)</f>
        <v>18863.8433333333</v>
      </c>
      <c r="AC9" s="26" t="n">
        <f aca="false">SUM(C9:N9)</f>
        <v>236981.34</v>
      </c>
      <c r="AD9" s="26" t="n">
        <f aca="false">SUM(O9:Z9)</f>
        <v>226366.12</v>
      </c>
      <c r="AE9" s="53" t="n">
        <f aca="false">AA9/('24'!D10)*100</f>
        <v>71.0020283611022</v>
      </c>
      <c r="AF9" s="65" t="n">
        <f aca="false">AB9/('24'!I10)*100</f>
        <v>69.101280274492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8c!C10*$C$32</f>
        <v>6824.07</v>
      </c>
      <c r="D10" s="51" t="n">
        <f aca="false">28c!D10*$C$32</f>
        <v>6755.14</v>
      </c>
      <c r="E10" s="51" t="n">
        <f aca="false">28c!E10*$C$32</f>
        <v>6961.93</v>
      </c>
      <c r="F10" s="51" t="n">
        <f aca="false">28c!F10*$C$32</f>
        <v>5927.98</v>
      </c>
      <c r="G10" s="51" t="n">
        <f aca="false">28c!G10*$C$32</f>
        <v>4066.87</v>
      </c>
      <c r="H10" s="51" t="n">
        <f aca="false">28c!H10*$C$32</f>
        <v>5652.26</v>
      </c>
      <c r="I10" s="51" t="n">
        <f aca="false">28c!I10*$C$32</f>
        <v>5238.68</v>
      </c>
      <c r="J10" s="51" t="n">
        <f aca="false">28c!J10*$C$32</f>
        <v>4756.17</v>
      </c>
      <c r="K10" s="51" t="n">
        <f aca="false">28c!K10*$C$32</f>
        <v>4480.45</v>
      </c>
      <c r="L10" s="51" t="n">
        <f aca="false">28c!L10*$C$32</f>
        <v>3584.36</v>
      </c>
      <c r="M10" s="51" t="n">
        <f aca="false">28c!M10*$C$32</f>
        <v>4687.24</v>
      </c>
      <c r="N10" s="51" t="n">
        <f aca="false">28c!N10*$C$32</f>
        <v>5927.98</v>
      </c>
      <c r="O10" s="51" t="n">
        <f aca="false">28c!O10*$C$32</f>
        <v>7030.86</v>
      </c>
      <c r="P10" s="51" t="n">
        <f aca="false">28c!P10*$C$32</f>
        <v>4756.17</v>
      </c>
      <c r="Q10" s="51" t="n">
        <f aca="false">28c!Q10*$C$32</f>
        <v>5996.91</v>
      </c>
      <c r="R10" s="51" t="n">
        <f aca="false">28c!R10*$C$32</f>
        <v>5514.4</v>
      </c>
      <c r="S10" s="51" t="n">
        <f aca="false">28c!S10*$C$32</f>
        <v>5031.89</v>
      </c>
      <c r="T10" s="51" t="n">
        <f aca="false">28c!T10*$C$32</f>
        <v>5445.47</v>
      </c>
      <c r="U10" s="51" t="n">
        <f aca="false">28c!U10*$C$32</f>
        <v>5721.19</v>
      </c>
      <c r="V10" s="51" t="n">
        <f aca="false">28c!V10*$C$32</f>
        <v>4066.87</v>
      </c>
      <c r="W10" s="51" t="n">
        <f aca="false">28c!W10*$C$32</f>
        <v>3653.29</v>
      </c>
      <c r="X10" s="51" t="n">
        <f aca="false">28c!X10*$C$32</f>
        <v>5238.68</v>
      </c>
      <c r="Y10" s="51" t="n">
        <f aca="false">28c!Y10*$C$32</f>
        <v>5307.61</v>
      </c>
      <c r="Z10" s="51" t="n">
        <f aca="false">28c!Z10*$C$32</f>
        <v>5514.4</v>
      </c>
      <c r="AA10" s="52" t="n">
        <f aca="false">AVERAGE(C10:N10)</f>
        <v>5405.26083333333</v>
      </c>
      <c r="AB10" s="52" t="n">
        <f aca="false">AVERAGE(O10:Z10)</f>
        <v>5273.145</v>
      </c>
      <c r="AC10" s="26" t="n">
        <f aca="false">SUM(C10:N10)</f>
        <v>64863.13</v>
      </c>
      <c r="AD10" s="26" t="n">
        <f aca="false">SUM(O10:Z10)</f>
        <v>63277.74</v>
      </c>
      <c r="AE10" s="53" t="n">
        <f aca="false">AA10/('24'!D11)*100</f>
        <v>33.9167808326623</v>
      </c>
      <c r="AF10" s="65" t="n">
        <f aca="false">AB10/('24'!I11)*100</f>
        <v>33.477628759622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8c!C11*$C$32</f>
        <v>8685.18</v>
      </c>
      <c r="D11" s="51" t="n">
        <f aca="false">28c!D11*$C$32</f>
        <v>11649.17</v>
      </c>
      <c r="E11" s="51" t="n">
        <f aca="false">28c!E11*$C$32</f>
        <v>10546.29</v>
      </c>
      <c r="F11" s="51" t="n">
        <f aca="false">28c!F11*$C$32</f>
        <v>11166.66</v>
      </c>
      <c r="G11" s="51" t="n">
        <f aca="false">28c!G11*$C$32</f>
        <v>9856.99</v>
      </c>
      <c r="H11" s="51" t="n">
        <f aca="false">28c!H11*$C$32</f>
        <v>9719.13</v>
      </c>
      <c r="I11" s="51" t="n">
        <f aca="false">28c!I11*$C$32</f>
        <v>9650.2</v>
      </c>
      <c r="J11" s="51" t="n">
        <f aca="false">28c!J11*$C$32</f>
        <v>8133.74</v>
      </c>
      <c r="K11" s="51" t="n">
        <f aca="false">28c!K11*$C$32</f>
        <v>9994.85</v>
      </c>
      <c r="L11" s="51" t="n">
        <f aca="false">28c!L11*$C$32</f>
        <v>10132.71</v>
      </c>
      <c r="M11" s="51" t="n">
        <f aca="false">28c!M11*$C$32</f>
        <v>12820.98</v>
      </c>
      <c r="N11" s="51" t="n">
        <f aca="false">28c!N11*$C$32</f>
        <v>9856.99</v>
      </c>
      <c r="O11" s="51" t="n">
        <f aca="false">28c!O11*$C$32</f>
        <v>8340.53</v>
      </c>
      <c r="P11" s="51" t="n">
        <f aca="false">28c!P11*$C$32</f>
        <v>11718.1</v>
      </c>
      <c r="Q11" s="51" t="n">
        <f aca="false">28c!Q11*$C$32</f>
        <v>9650.2</v>
      </c>
      <c r="R11" s="51" t="n">
        <f aca="false">28c!R11*$C$32</f>
        <v>8823.04</v>
      </c>
      <c r="S11" s="51" t="n">
        <f aca="false">28c!S11*$C$32</f>
        <v>8823.04</v>
      </c>
      <c r="T11" s="51" t="n">
        <f aca="false">28c!T11*$C$32</f>
        <v>8616.25</v>
      </c>
      <c r="U11" s="51" t="n">
        <f aca="false">28c!U11*$C$32</f>
        <v>9581.27</v>
      </c>
      <c r="V11" s="51" t="n">
        <f aca="false">28c!V11*$C$32</f>
        <v>6893</v>
      </c>
      <c r="W11" s="51" t="n">
        <f aca="false">28c!W11*$C$32</f>
        <v>8409.46</v>
      </c>
      <c r="X11" s="51" t="n">
        <f aca="false">28c!X11*$C$32</f>
        <v>8891.97</v>
      </c>
      <c r="Y11" s="51" t="n">
        <f aca="false">28c!Y11*$C$32</f>
        <v>9788.06</v>
      </c>
      <c r="Z11" s="51" t="n">
        <f aca="false">28c!Z11*$C$32</f>
        <v>9581.27</v>
      </c>
      <c r="AA11" s="52" t="n">
        <f aca="false">AVERAGE(C11:N11)</f>
        <v>10184.4075</v>
      </c>
      <c r="AB11" s="52" t="n">
        <f aca="false">AVERAGE(O11:Z11)</f>
        <v>9093.01583333333</v>
      </c>
      <c r="AC11" s="26" t="n">
        <f aca="false">SUM(C11:N11)</f>
        <v>122212.89</v>
      </c>
      <c r="AD11" s="26" t="n">
        <f aca="false">SUM(O11:Z11)</f>
        <v>109116.19</v>
      </c>
      <c r="AE11" s="53" t="n">
        <f aca="false">AA11/('24'!D12)*100</f>
        <v>34.6522354288825</v>
      </c>
      <c r="AF11" s="65" t="n">
        <f aca="false">AB11/('24'!I12)*100</f>
        <v>31.183805688842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8c!C12*$C$32</f>
        <v>45769.52</v>
      </c>
      <c r="D12" s="51" t="n">
        <f aca="false">28c!D12*$C$32</f>
        <v>40599.77</v>
      </c>
      <c r="E12" s="51" t="n">
        <f aca="false">28c!E12*$C$32</f>
        <v>40668.7</v>
      </c>
      <c r="F12" s="51" t="n">
        <f aca="false">28c!F12*$C$32</f>
        <v>40324.05</v>
      </c>
      <c r="G12" s="51" t="n">
        <f aca="false">28c!G12*$C$32</f>
        <v>33982.49</v>
      </c>
      <c r="H12" s="51" t="n">
        <f aca="false">28c!H12*$C$32</f>
        <v>29639.9</v>
      </c>
      <c r="I12" s="51" t="n">
        <f aca="false">28c!I12*$C$32</f>
        <v>29502.04</v>
      </c>
      <c r="J12" s="51" t="n">
        <f aca="false">28c!J12*$C$32</f>
        <v>21506.16</v>
      </c>
      <c r="K12" s="51" t="n">
        <f aca="false">28c!K12*$C$32</f>
        <v>21230.44</v>
      </c>
      <c r="L12" s="51" t="n">
        <f aca="false">28c!L12*$C$32</f>
        <v>27847.72</v>
      </c>
      <c r="M12" s="51" t="n">
        <f aca="false">28c!M12*$C$32</f>
        <v>30329.2</v>
      </c>
      <c r="N12" s="51" t="n">
        <f aca="false">28c!N12*$C$32</f>
        <v>38256.15</v>
      </c>
      <c r="O12" s="51" t="n">
        <f aca="false">28c!O12*$C$32</f>
        <v>42254.09</v>
      </c>
      <c r="P12" s="51" t="n">
        <f aca="false">28c!P12*$C$32</f>
        <v>36188.25</v>
      </c>
      <c r="Q12" s="51" t="n">
        <f aca="false">28c!Q12*$C$32</f>
        <v>31914.59</v>
      </c>
      <c r="R12" s="51" t="n">
        <f aca="false">28c!R12*$C$32</f>
        <v>31845.66</v>
      </c>
      <c r="S12" s="51" t="n">
        <f aca="false">28c!S12*$C$32</f>
        <v>32052.45</v>
      </c>
      <c r="T12" s="51" t="n">
        <f aca="false">28c!T12*$C$32</f>
        <v>28605.95</v>
      </c>
      <c r="U12" s="51" t="n">
        <f aca="false">28c!U12*$C$32</f>
        <v>27089.49</v>
      </c>
      <c r="V12" s="51" t="n">
        <f aca="false">28c!V12*$C$32</f>
        <v>22746.9</v>
      </c>
      <c r="W12" s="51" t="n">
        <f aca="false">28c!W12*$C$32</f>
        <v>21230.44</v>
      </c>
      <c r="X12" s="51" t="n">
        <f aca="false">28c!X12*$C$32</f>
        <v>25917.68</v>
      </c>
      <c r="Y12" s="51" t="n">
        <f aca="false">28c!Y12*$C$32</f>
        <v>28812.74</v>
      </c>
      <c r="Z12" s="51" t="n">
        <f aca="false">28c!Z12*$C$32</f>
        <v>32328.17</v>
      </c>
      <c r="AA12" s="52" t="n">
        <f aca="false">AVERAGE(C12:N12)</f>
        <v>33304.6783333333</v>
      </c>
      <c r="AB12" s="52" t="n">
        <f aca="false">AVERAGE(O12:Z12)</f>
        <v>30082.2008333333</v>
      </c>
      <c r="AC12" s="26" t="n">
        <f aca="false">SUM(C12:N12)</f>
        <v>399656.14</v>
      </c>
      <c r="AD12" s="26" t="n">
        <f aca="false">SUM(O12:Z12)</f>
        <v>360986.41</v>
      </c>
      <c r="AE12" s="53" t="n">
        <f aca="false">AA12/('24'!D13)*100</f>
        <v>134.261477475056</v>
      </c>
      <c r="AF12" s="65" t="n">
        <f aca="false">AB12/('24'!I13)*100</f>
        <v>122.4429855505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8c!C13*$C$32</f>
        <v>11649.17</v>
      </c>
      <c r="D13" s="51" t="n">
        <f aca="false">28c!D13*$C$32</f>
        <v>11373.45</v>
      </c>
      <c r="E13" s="51" t="n">
        <f aca="false">28c!E13*$C$32</f>
        <v>11166.66</v>
      </c>
      <c r="F13" s="51" t="n">
        <f aca="false">28c!F13*$C$32</f>
        <v>11235.59</v>
      </c>
      <c r="G13" s="51" t="n">
        <f aca="false">28c!G13*$C$32</f>
        <v>10063.78</v>
      </c>
      <c r="H13" s="51" t="n">
        <f aca="false">28c!H13*$C$32</f>
        <v>8960.9</v>
      </c>
      <c r="I13" s="51" t="n">
        <f aca="false">28c!I13*$C$32</f>
        <v>9925.92</v>
      </c>
      <c r="J13" s="51" t="n">
        <f aca="false">28c!J13*$C$32</f>
        <v>8891.97</v>
      </c>
      <c r="K13" s="51" t="n">
        <f aca="false">28c!K13*$C$32</f>
        <v>8891.97</v>
      </c>
      <c r="L13" s="51" t="n">
        <f aca="false">28c!L13*$C$32</f>
        <v>10890.94</v>
      </c>
      <c r="M13" s="51" t="n">
        <f aca="false">28c!M13*$C$32</f>
        <v>11235.59</v>
      </c>
      <c r="N13" s="51" t="n">
        <f aca="false">28c!N13*$C$32</f>
        <v>10753.08</v>
      </c>
      <c r="O13" s="51" t="n">
        <f aca="false">28c!O13*$C$32</f>
        <v>10615.22</v>
      </c>
      <c r="P13" s="51" t="n">
        <f aca="false">28c!P13*$C$32</f>
        <v>10132.71</v>
      </c>
      <c r="Q13" s="51" t="n">
        <f aca="false">28c!Q13*$C$32</f>
        <v>10546.29</v>
      </c>
      <c r="R13" s="51" t="n">
        <f aca="false">28c!R13*$C$32</f>
        <v>11511.31</v>
      </c>
      <c r="S13" s="51" t="n">
        <f aca="false">28c!S13*$C$32</f>
        <v>10270.57</v>
      </c>
      <c r="T13" s="51" t="n">
        <f aca="false">28c!T13*$C$32</f>
        <v>10890.94</v>
      </c>
      <c r="U13" s="51" t="n">
        <f aca="false">28c!U13*$C$32</f>
        <v>10959.87</v>
      </c>
      <c r="V13" s="51" t="n">
        <f aca="false">28c!V13*$C$32</f>
        <v>9925.92</v>
      </c>
      <c r="W13" s="51" t="n">
        <f aca="false">28c!W13*$C$32</f>
        <v>9029.83</v>
      </c>
      <c r="X13" s="51" t="n">
        <f aca="false">28c!X13*$C$32</f>
        <v>11511.31</v>
      </c>
      <c r="Y13" s="51" t="n">
        <f aca="false">28c!Y13*$C$32</f>
        <v>10546.29</v>
      </c>
      <c r="Z13" s="51" t="n">
        <f aca="false">28c!Z13*$C$32</f>
        <v>12545.26</v>
      </c>
      <c r="AA13" s="52" t="n">
        <f aca="false">AVERAGE(C13:N13)</f>
        <v>10419.9183333333</v>
      </c>
      <c r="AB13" s="52" t="n">
        <f aca="false">AVERAGE(O13:Z13)</f>
        <v>10707.1266666667</v>
      </c>
      <c r="AC13" s="26" t="n">
        <f aca="false">SUM(C13:N13)</f>
        <v>125039.02</v>
      </c>
      <c r="AD13" s="26" t="n">
        <f aca="false">SUM(O13:Z13)</f>
        <v>128485.52</v>
      </c>
      <c r="AE13" s="53" t="n">
        <f aca="false">AA13/('24'!D14)*100</f>
        <v>58.8535239906241</v>
      </c>
      <c r="AF13" s="65" t="n">
        <f aca="false">AB13/('24'!I14)*100</f>
        <v>61.481620426639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8c!C14*$C$32</f>
        <v>17852.87</v>
      </c>
      <c r="D14" s="51" t="n">
        <f aca="false">28c!D14*$C$32</f>
        <v>17508.22</v>
      </c>
      <c r="E14" s="51" t="n">
        <f aca="false">28c!E14*$C$32</f>
        <v>18748.96</v>
      </c>
      <c r="F14" s="51" t="n">
        <f aca="false">28c!F14*$C$32</f>
        <v>15853.9</v>
      </c>
      <c r="G14" s="51" t="n">
        <f aca="false">28c!G14*$C$32</f>
        <v>13854.93</v>
      </c>
      <c r="H14" s="51" t="n">
        <f aca="false">28c!H14*$C$32</f>
        <v>12476.33</v>
      </c>
      <c r="I14" s="51" t="n">
        <f aca="false">28c!I14*$C$32</f>
        <v>12545.26</v>
      </c>
      <c r="J14" s="51" t="n">
        <f aca="false">28c!J14*$C$32</f>
        <v>12614.19</v>
      </c>
      <c r="K14" s="51" t="n">
        <f aca="false">28c!K14*$C$32</f>
        <v>12062.75</v>
      </c>
      <c r="L14" s="51" t="n">
        <f aca="false">28c!L14*$C$32</f>
        <v>14475.3</v>
      </c>
      <c r="M14" s="51" t="n">
        <f aca="false">28c!M14*$C$32</f>
        <v>13992.79</v>
      </c>
      <c r="N14" s="51" t="n">
        <f aca="false">28c!N14*$C$32</f>
        <v>13648.14</v>
      </c>
      <c r="O14" s="51" t="n">
        <f aca="false">28c!O14*$C$32</f>
        <v>17508.22</v>
      </c>
      <c r="P14" s="51" t="n">
        <f aca="false">28c!P14*$C$32</f>
        <v>16818.92</v>
      </c>
      <c r="Q14" s="51" t="n">
        <f aca="false">28c!Q14*$C$32</f>
        <v>15164.6</v>
      </c>
      <c r="R14" s="51" t="n">
        <f aca="false">28c!R14*$C$32</f>
        <v>16749.99</v>
      </c>
      <c r="S14" s="51" t="n">
        <f aca="false">28c!S14*$C$32</f>
        <v>13854.93</v>
      </c>
      <c r="T14" s="51" t="n">
        <f aca="false">28c!T14*$C$32</f>
        <v>12958.84</v>
      </c>
      <c r="U14" s="51" t="n">
        <f aca="false">28c!U14*$C$32</f>
        <v>11097.73</v>
      </c>
      <c r="V14" s="51" t="n">
        <f aca="false">28c!V14*$C$32</f>
        <v>13579.21</v>
      </c>
      <c r="W14" s="51" t="n">
        <f aca="false">28c!W14*$C$32</f>
        <v>10959.87</v>
      </c>
      <c r="X14" s="51" t="n">
        <f aca="false">28c!X14*$C$32</f>
        <v>11718.1</v>
      </c>
      <c r="Y14" s="51" t="n">
        <f aca="false">28c!Y14*$C$32</f>
        <v>13992.79</v>
      </c>
      <c r="Z14" s="51" t="n">
        <f aca="false">28c!Z14*$C$32</f>
        <v>15095.67</v>
      </c>
      <c r="AA14" s="52" t="n">
        <f aca="false">AVERAGE(C14:N14)</f>
        <v>14636.1366666667</v>
      </c>
      <c r="AB14" s="52" t="n">
        <f aca="false">AVERAGE(O14:Z14)</f>
        <v>14124.9058333333</v>
      </c>
      <c r="AC14" s="26" t="n">
        <f aca="false">SUM(C14:N14)</f>
        <v>175633.64</v>
      </c>
      <c r="AD14" s="26" t="n">
        <f aca="false">SUM(O14:Z14)</f>
        <v>169498.87</v>
      </c>
      <c r="AE14" s="53" t="n">
        <f aca="false">AA14/('24'!D15)*100</f>
        <v>70.0785399642493</v>
      </c>
      <c r="AF14" s="65" t="n">
        <f aca="false">AB14/('24'!I15)*100</f>
        <v>68.5447667036016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8c!C15*$C$32</f>
        <v>13786</v>
      </c>
      <c r="D15" s="51" t="n">
        <f aca="false">28c!D15*$C$32</f>
        <v>16336.41</v>
      </c>
      <c r="E15" s="51" t="n">
        <f aca="false">28c!E15*$C$32</f>
        <v>15922.83</v>
      </c>
      <c r="F15" s="51" t="n">
        <f aca="false">28c!F15*$C$32</f>
        <v>14130.65</v>
      </c>
      <c r="G15" s="51" t="n">
        <f aca="false">28c!G15*$C$32</f>
        <v>14199.58</v>
      </c>
      <c r="H15" s="51" t="n">
        <f aca="false">28c!H15*$C$32</f>
        <v>11580.24</v>
      </c>
      <c r="I15" s="51" t="n">
        <f aca="false">28c!I15*$C$32</f>
        <v>12820.98</v>
      </c>
      <c r="J15" s="51" t="n">
        <f aca="false">28c!J15*$C$32</f>
        <v>11028.8</v>
      </c>
      <c r="K15" s="51" t="n">
        <f aca="false">28c!K15*$C$32</f>
        <v>10684.15</v>
      </c>
      <c r="L15" s="51" t="n">
        <f aca="false">28c!L15*$C$32</f>
        <v>14337.44</v>
      </c>
      <c r="M15" s="51" t="n">
        <f aca="false">28c!M15*$C$32</f>
        <v>12958.84</v>
      </c>
      <c r="N15" s="51" t="n">
        <f aca="false">28c!N15*$C$32</f>
        <v>12476.33</v>
      </c>
      <c r="O15" s="51" t="n">
        <f aca="false">28c!O15*$C$32</f>
        <v>15647.11</v>
      </c>
      <c r="P15" s="51" t="n">
        <f aca="false">28c!P15*$C$32</f>
        <v>15716.04</v>
      </c>
      <c r="Q15" s="51" t="n">
        <f aca="false">28c!Q15*$C$32</f>
        <v>14819.95</v>
      </c>
      <c r="R15" s="51" t="n">
        <f aca="false">28c!R15*$C$32</f>
        <v>14130.65</v>
      </c>
      <c r="S15" s="51" t="n">
        <f aca="false">28c!S15*$C$32</f>
        <v>10890.94</v>
      </c>
      <c r="T15" s="51" t="n">
        <f aca="false">28c!T15*$C$32</f>
        <v>12614.19</v>
      </c>
      <c r="U15" s="51" t="n">
        <f aca="false">28c!U15*$C$32</f>
        <v>12269.54</v>
      </c>
      <c r="V15" s="51" t="n">
        <f aca="false">28c!V15*$C$32</f>
        <v>11580.24</v>
      </c>
      <c r="W15" s="51" t="n">
        <f aca="false">28c!W15*$C$32</f>
        <v>9650.2</v>
      </c>
      <c r="X15" s="51" t="n">
        <f aca="false">28c!X15*$C$32</f>
        <v>13303.49</v>
      </c>
      <c r="Y15" s="51" t="n">
        <f aca="false">28c!Y15*$C$32</f>
        <v>10615.22</v>
      </c>
      <c r="Z15" s="51" t="n">
        <f aca="false">28c!Z15*$C$32</f>
        <v>13027.77</v>
      </c>
      <c r="AA15" s="52" t="n">
        <f aca="false">AVERAGE(C15:N15)</f>
        <v>13355.1875</v>
      </c>
      <c r="AB15" s="52" t="n">
        <f aca="false">AVERAGE(O15:Z15)</f>
        <v>12855.445</v>
      </c>
      <c r="AC15" s="26" t="n">
        <f aca="false">SUM(C15:N15)</f>
        <v>160262.25</v>
      </c>
      <c r="AD15" s="26" t="n">
        <f aca="false">SUM(O15:Z15)</f>
        <v>154265.34</v>
      </c>
      <c r="AE15" s="53" t="n">
        <f aca="false">AA15/('24'!D16)*100</f>
        <v>62.6396336887527</v>
      </c>
      <c r="AF15" s="65" t="n">
        <f aca="false">AB15/('24'!I16)*100</f>
        <v>60.660828601538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8c!C16*$C$32</f>
        <v>42185.16</v>
      </c>
      <c r="D16" s="51" t="n">
        <f aca="false">28c!D16*$C$32</f>
        <v>40599.77</v>
      </c>
      <c r="E16" s="51" t="n">
        <f aca="false">28c!E16*$C$32</f>
        <v>44046.27</v>
      </c>
      <c r="F16" s="51" t="n">
        <f aca="false">28c!F16*$C$32</f>
        <v>41082.28</v>
      </c>
      <c r="G16" s="51" t="n">
        <f aca="false">28c!G16*$C$32</f>
        <v>41909.44</v>
      </c>
      <c r="H16" s="51" t="n">
        <f aca="false">28c!H16*$C$32</f>
        <v>35361.09</v>
      </c>
      <c r="I16" s="51" t="n">
        <f aca="false">28c!I16*$C$32</f>
        <v>37153.27</v>
      </c>
      <c r="J16" s="51" t="n">
        <f aca="false">28c!J16*$C$32</f>
        <v>34120.35</v>
      </c>
      <c r="K16" s="51" t="n">
        <f aca="false">28c!K16*$C$32</f>
        <v>33293.19</v>
      </c>
      <c r="L16" s="51" t="n">
        <f aca="false">28c!L16*$C$32</f>
        <v>38325.08</v>
      </c>
      <c r="M16" s="51" t="n">
        <f aca="false">28c!M16*$C$32</f>
        <v>40875.49</v>
      </c>
      <c r="N16" s="51" t="n">
        <f aca="false">28c!N16*$C$32</f>
        <v>37497.92</v>
      </c>
      <c r="O16" s="51" t="n">
        <f aca="false">28c!O16*$C$32</f>
        <v>38531.87</v>
      </c>
      <c r="P16" s="51" t="n">
        <f aca="false">28c!P16*$C$32</f>
        <v>47492.77</v>
      </c>
      <c r="Q16" s="51" t="n">
        <f aca="false">28c!Q16*$C$32</f>
        <v>45769.52</v>
      </c>
      <c r="R16" s="51" t="n">
        <f aca="false">28c!R16*$C$32</f>
        <v>41358</v>
      </c>
      <c r="S16" s="51" t="n">
        <f aca="false">28c!S16*$C$32</f>
        <v>40186.19</v>
      </c>
      <c r="T16" s="51" t="n">
        <f aca="false">28c!T16*$C$32</f>
        <v>41495.86</v>
      </c>
      <c r="U16" s="51" t="n">
        <f aca="false">28c!U16*$C$32</f>
        <v>34878.58</v>
      </c>
      <c r="V16" s="51" t="n">
        <f aca="false">28c!V16*$C$32</f>
        <v>34947.51</v>
      </c>
      <c r="W16" s="51" t="n">
        <f aca="false">28c!W16*$C$32</f>
        <v>33637.84</v>
      </c>
      <c r="X16" s="51" t="n">
        <f aca="false">28c!X16*$C$32</f>
        <v>37566.85</v>
      </c>
      <c r="Y16" s="51" t="n">
        <f aca="false">28c!Y16*$C$32</f>
        <v>37084.34</v>
      </c>
      <c r="Z16" s="51" t="n">
        <f aca="false">28c!Z16*$C$32</f>
        <v>44459.85</v>
      </c>
      <c r="AA16" s="52" t="n">
        <f aca="false">AVERAGE(C16:N16)</f>
        <v>38870.7758333333</v>
      </c>
      <c r="AB16" s="52" t="n">
        <f aca="false">AVERAGE(O16:Z16)</f>
        <v>39784.0983333333</v>
      </c>
      <c r="AC16" s="26" t="n">
        <f aca="false">SUM(C16:N16)</f>
        <v>466449.31</v>
      </c>
      <c r="AD16" s="26" t="n">
        <f aca="false">SUM(O16:Z16)</f>
        <v>477409.18</v>
      </c>
      <c r="AE16" s="53" t="n">
        <f aca="false">AA16/('24'!D17)*100</f>
        <v>84.9227619555659</v>
      </c>
      <c r="AF16" s="65" t="n">
        <f aca="false">AB16/('24'!I17)*100</f>
        <v>87.3946817313114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8c!C17*$C$32</f>
        <v>10477.36</v>
      </c>
      <c r="D17" s="51" t="n">
        <f aca="false">28c!D17*$C$32</f>
        <v>9581.27</v>
      </c>
      <c r="E17" s="51" t="n">
        <f aca="false">28c!E17*$C$32</f>
        <v>9305.55</v>
      </c>
      <c r="F17" s="51" t="n">
        <f aca="false">28c!F17*$C$32</f>
        <v>10270.57</v>
      </c>
      <c r="G17" s="51" t="n">
        <f aca="false">28c!G17*$C$32</f>
        <v>10477.36</v>
      </c>
      <c r="H17" s="51" t="n">
        <f aca="false">28c!H17*$C$32</f>
        <v>7720.16</v>
      </c>
      <c r="I17" s="51" t="n">
        <f aca="false">28c!I17*$C$32</f>
        <v>7306.58</v>
      </c>
      <c r="J17" s="51" t="n">
        <f aca="false">28c!J17*$C$32</f>
        <v>6410.49</v>
      </c>
      <c r="K17" s="51" t="n">
        <f aca="false">28c!K17*$C$32</f>
        <v>7444.44</v>
      </c>
      <c r="L17" s="51" t="n">
        <f aca="false">28c!L17*$C$32</f>
        <v>7926.95</v>
      </c>
      <c r="M17" s="51" t="n">
        <f aca="false">28c!M17*$C$32</f>
        <v>6961.93</v>
      </c>
      <c r="N17" s="51" t="n">
        <f aca="false">28c!N17*$C$32</f>
        <v>11028.8</v>
      </c>
      <c r="O17" s="51" t="n">
        <f aca="false">28c!O17*$C$32</f>
        <v>9994.85</v>
      </c>
      <c r="P17" s="51" t="n">
        <f aca="false">28c!P17*$C$32</f>
        <v>8685.18</v>
      </c>
      <c r="Q17" s="51" t="n">
        <f aca="false">28c!Q17*$C$32</f>
        <v>9925.92</v>
      </c>
      <c r="R17" s="51" t="n">
        <f aca="false">28c!R17*$C$32</f>
        <v>8823.04</v>
      </c>
      <c r="S17" s="51" t="n">
        <f aca="false">28c!S17*$C$32</f>
        <v>7375.51</v>
      </c>
      <c r="T17" s="51" t="n">
        <f aca="false">28c!T17*$C$32</f>
        <v>7926.95</v>
      </c>
      <c r="U17" s="51" t="n">
        <f aca="false">28c!U17*$C$32</f>
        <v>6272.63</v>
      </c>
      <c r="V17" s="51" t="n">
        <f aca="false">28c!V17*$C$32</f>
        <v>5238.68</v>
      </c>
      <c r="W17" s="51" t="n">
        <f aca="false">28c!W17*$C$32</f>
        <v>6961.93</v>
      </c>
      <c r="X17" s="51" t="n">
        <f aca="false">28c!X17*$C$32</f>
        <v>8960.9</v>
      </c>
      <c r="Y17" s="51" t="n">
        <f aca="false">28c!Y17*$C$32</f>
        <v>8409.46</v>
      </c>
      <c r="Z17" s="51" t="n">
        <f aca="false">28c!Z17*$C$32</f>
        <v>11442.38</v>
      </c>
      <c r="AA17" s="52" t="n">
        <f aca="false">AVERAGE(C17:N17)</f>
        <v>8742.62166666667</v>
      </c>
      <c r="AB17" s="52" t="n">
        <f aca="false">AVERAGE(O17:Z17)</f>
        <v>8334.78583333333</v>
      </c>
      <c r="AC17" s="26" t="n">
        <f aca="false">SUM(C17:N17)</f>
        <v>104911.46</v>
      </c>
      <c r="AD17" s="26" t="n">
        <f aca="false">SUM(O17:Z17)</f>
        <v>100017.43</v>
      </c>
      <c r="AE17" s="53" t="n">
        <f aca="false">AA17/('24'!D18)*100</f>
        <v>53.3422786715207</v>
      </c>
      <c r="AF17" s="65" t="n">
        <f aca="false">AB17/('24'!I18)*100</f>
        <v>50.97468528617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8c!C18*$C$32</f>
        <v>10753.08</v>
      </c>
      <c r="D18" s="51" t="n">
        <f aca="false">28c!D18*$C$32</f>
        <v>12200.61</v>
      </c>
      <c r="E18" s="51" t="n">
        <f aca="false">28c!E18*$C$32</f>
        <v>11718.1</v>
      </c>
      <c r="F18" s="51" t="n">
        <f aca="false">28c!F18*$C$32</f>
        <v>10477.36</v>
      </c>
      <c r="G18" s="51" t="n">
        <f aca="false">28c!G18*$C$32</f>
        <v>8340.53</v>
      </c>
      <c r="H18" s="51" t="n">
        <f aca="false">28c!H18*$C$32</f>
        <v>7582.3</v>
      </c>
      <c r="I18" s="51" t="n">
        <f aca="false">28c!I18*$C$32</f>
        <v>9236.62</v>
      </c>
      <c r="J18" s="51" t="n">
        <f aca="false">28c!J18*$C$32</f>
        <v>7858.02</v>
      </c>
      <c r="K18" s="51" t="n">
        <f aca="false">28c!K18*$C$32</f>
        <v>7858.02</v>
      </c>
      <c r="L18" s="51" t="n">
        <f aca="false">28c!L18*$C$32</f>
        <v>8064.81</v>
      </c>
      <c r="M18" s="51" t="n">
        <f aca="false">28c!M18*$C$32</f>
        <v>8754.11</v>
      </c>
      <c r="N18" s="51" t="n">
        <f aca="false">28c!N18*$C$32</f>
        <v>8547.32</v>
      </c>
      <c r="O18" s="51" t="n">
        <f aca="false">28c!O18*$C$32</f>
        <v>8685.18</v>
      </c>
      <c r="P18" s="51" t="n">
        <f aca="false">28c!P18*$C$32</f>
        <v>8754.11</v>
      </c>
      <c r="Q18" s="51" t="n">
        <f aca="false">28c!Q18*$C$32</f>
        <v>7582.3</v>
      </c>
      <c r="R18" s="51" t="n">
        <f aca="false">28c!R18*$C$32</f>
        <v>7651.23</v>
      </c>
      <c r="S18" s="51" t="n">
        <f aca="false">28c!S18*$C$32</f>
        <v>9374.48</v>
      </c>
      <c r="T18" s="51" t="n">
        <f aca="false">28c!T18*$C$32</f>
        <v>7375.51</v>
      </c>
      <c r="U18" s="51" t="n">
        <f aca="false">28c!U18*$C$32</f>
        <v>7513.37</v>
      </c>
      <c r="V18" s="51" t="n">
        <f aca="false">28c!V18*$C$32</f>
        <v>6686.21</v>
      </c>
      <c r="W18" s="51" t="n">
        <f aca="false">28c!W18*$C$32</f>
        <v>8754.11</v>
      </c>
      <c r="X18" s="51" t="n">
        <f aca="false">28c!X18*$C$32</f>
        <v>8409.46</v>
      </c>
      <c r="Y18" s="51" t="n">
        <f aca="false">28c!Y18*$C$32</f>
        <v>9029.83</v>
      </c>
      <c r="Z18" s="51" t="n">
        <f aca="false">28c!Z18*$C$32</f>
        <v>8891.97</v>
      </c>
      <c r="AA18" s="52" t="n">
        <f aca="false">AVERAGE(C18:N18)</f>
        <v>9282.57333333333</v>
      </c>
      <c r="AB18" s="52" t="n">
        <f aca="false">AVERAGE(O18:Z18)</f>
        <v>8225.64666666667</v>
      </c>
      <c r="AC18" s="26" t="n">
        <f aca="false">SUM(C18:N18)</f>
        <v>111390.88</v>
      </c>
      <c r="AD18" s="26" t="n">
        <f aca="false">SUM(O18:Z18)</f>
        <v>98707.76</v>
      </c>
      <c r="AE18" s="53" t="n">
        <f aca="false">AA18/('24'!D19)*100</f>
        <v>22.8729645706964</v>
      </c>
      <c r="AF18" s="65" t="n">
        <f aca="false">AB18/('24'!I19)*100</f>
        <v>20.48282545314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8c!C19*$C$32</f>
        <v>94089.45</v>
      </c>
      <c r="D19" s="51" t="n">
        <f aca="false">28c!D19*$C$32</f>
        <v>84439.25</v>
      </c>
      <c r="E19" s="51" t="n">
        <f aca="false">28c!E19*$C$32</f>
        <v>83405.3</v>
      </c>
      <c r="F19" s="51" t="n">
        <f aca="false">28c!F19*$C$32</f>
        <v>78993.78</v>
      </c>
      <c r="G19" s="51" t="n">
        <f aca="false">28c!G19*$C$32</f>
        <v>66517.45</v>
      </c>
      <c r="H19" s="51" t="n">
        <f aca="false">28c!H19*$C$32</f>
        <v>59969.1</v>
      </c>
      <c r="I19" s="51" t="n">
        <f aca="false">28c!I19*$C$32</f>
        <v>56591.53</v>
      </c>
      <c r="J19" s="51" t="n">
        <f aca="false">28c!J19*$C$32</f>
        <v>58521.57</v>
      </c>
      <c r="K19" s="51" t="n">
        <f aca="false">28c!K19*$C$32</f>
        <v>56729.39</v>
      </c>
      <c r="L19" s="51" t="n">
        <f aca="false">28c!L19*$C$32</f>
        <v>62795.23</v>
      </c>
      <c r="M19" s="51" t="n">
        <f aca="false">28c!M19*$C$32</f>
        <v>65690.29</v>
      </c>
      <c r="N19" s="51" t="n">
        <f aca="false">28c!N19*$C$32</f>
        <v>71204.69</v>
      </c>
      <c r="O19" s="51" t="n">
        <f aca="false">28c!O19*$C$32</f>
        <v>86369.29</v>
      </c>
      <c r="P19" s="51" t="n">
        <f aca="false">28c!P19*$C$32</f>
        <v>84990.69</v>
      </c>
      <c r="Q19" s="51" t="n">
        <f aca="false">28c!Q19*$C$32</f>
        <v>77821.97</v>
      </c>
      <c r="R19" s="51" t="n">
        <f aca="false">28c!R19*$C$32</f>
        <v>71273.62</v>
      </c>
      <c r="S19" s="51" t="n">
        <f aca="false">28c!S19*$C$32</f>
        <v>64518.48</v>
      </c>
      <c r="T19" s="51" t="n">
        <f aca="false">28c!T19*$C$32</f>
        <v>71273.62</v>
      </c>
      <c r="U19" s="51" t="n">
        <f aca="false">28c!U19*$C$32</f>
        <v>65897.08</v>
      </c>
      <c r="V19" s="51" t="n">
        <f aca="false">28c!V19*$C$32</f>
        <v>57074.04</v>
      </c>
      <c r="W19" s="51" t="n">
        <f aca="false">28c!W19*$C$32</f>
        <v>56453.67</v>
      </c>
      <c r="X19" s="51" t="n">
        <f aca="false">28c!X19*$C$32</f>
        <v>63622.39</v>
      </c>
      <c r="Y19" s="51" t="n">
        <f aca="false">28c!Y19*$C$32</f>
        <v>70722.18</v>
      </c>
      <c r="Z19" s="51" t="n">
        <f aca="false">28c!Z19*$C$32</f>
        <v>83681.02</v>
      </c>
      <c r="AA19" s="52" t="n">
        <f aca="false">AVERAGE(C19:N19)</f>
        <v>69912.2525</v>
      </c>
      <c r="AB19" s="52" t="n">
        <f aca="false">AVERAGE(O19:Z19)</f>
        <v>71141.5041666667</v>
      </c>
      <c r="AC19" s="26" t="n">
        <f aca="false">SUM(C19:N19)</f>
        <v>838947.03</v>
      </c>
      <c r="AD19" s="26" t="n">
        <f aca="false">SUM(O19:Z19)</f>
        <v>853698.05</v>
      </c>
      <c r="AE19" s="53" t="n">
        <f aca="false">AA19/('24'!D20)*100</f>
        <v>67.847648554487</v>
      </c>
      <c r="AF19" s="65" t="n">
        <f aca="false">AB19/('24'!I20)*100</f>
        <v>68.76991629497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8c!C20*$C$32</f>
        <v>8064.81</v>
      </c>
      <c r="D20" s="51" t="n">
        <f aca="false">28c!D20*$C$32</f>
        <v>9719.13</v>
      </c>
      <c r="E20" s="51" t="n">
        <f aca="false">28c!E20*$C$32</f>
        <v>10477.36</v>
      </c>
      <c r="F20" s="51" t="n">
        <f aca="false">28c!F20*$C$32</f>
        <v>10822.01</v>
      </c>
      <c r="G20" s="51" t="n">
        <f aca="false">28c!G20*$C$32</f>
        <v>6272.63</v>
      </c>
      <c r="H20" s="51" t="n">
        <f aca="false">28c!H20*$C$32</f>
        <v>8891.97</v>
      </c>
      <c r="I20" s="51" t="n">
        <f aca="false">28c!I20*$C$32</f>
        <v>6893</v>
      </c>
      <c r="J20" s="51" t="n">
        <f aca="false">28c!J20*$C$32</f>
        <v>8547.32</v>
      </c>
      <c r="K20" s="51" t="n">
        <f aca="false">28c!K20*$C$32</f>
        <v>6824.07</v>
      </c>
      <c r="L20" s="51" t="n">
        <f aca="false">28c!L20*$C$32</f>
        <v>8202.67</v>
      </c>
      <c r="M20" s="51" t="n">
        <f aca="false">28c!M20*$C$32</f>
        <v>8133.74</v>
      </c>
      <c r="N20" s="51" t="n">
        <f aca="false">28c!N20*$C$32</f>
        <v>8547.32</v>
      </c>
      <c r="O20" s="51" t="n">
        <f aca="false">28c!O20*$C$32</f>
        <v>7995.88</v>
      </c>
      <c r="P20" s="51" t="n">
        <f aca="false">28c!P20*$C$32</f>
        <v>7858.02</v>
      </c>
      <c r="Q20" s="51" t="n">
        <f aca="false">28c!Q20*$C$32</f>
        <v>7995.88</v>
      </c>
      <c r="R20" s="51" t="n">
        <f aca="false">28c!R20*$C$32</f>
        <v>8478.39</v>
      </c>
      <c r="S20" s="51" t="n">
        <f aca="false">28c!S20*$C$32</f>
        <v>5307.61</v>
      </c>
      <c r="T20" s="51" t="n">
        <f aca="false">28c!T20*$C$32</f>
        <v>5996.91</v>
      </c>
      <c r="U20" s="51" t="n">
        <f aca="false">28c!U20*$C$32</f>
        <v>6617.28</v>
      </c>
      <c r="V20" s="51" t="n">
        <f aca="false">28c!V20*$C$32</f>
        <v>3929.01</v>
      </c>
      <c r="W20" s="51" t="n">
        <f aca="false">28c!W20*$C$32</f>
        <v>9098.76</v>
      </c>
      <c r="X20" s="51" t="n">
        <f aca="false">28c!X20*$C$32</f>
        <v>7099.79</v>
      </c>
      <c r="Y20" s="51" t="n">
        <f aca="false">28c!Y20*$C$32</f>
        <v>7720.16</v>
      </c>
      <c r="Z20" s="51" t="n">
        <f aca="false">28c!Z20*$C$32</f>
        <v>9305.55</v>
      </c>
      <c r="AA20" s="52" t="n">
        <f aca="false">AVERAGE(C20:N20)</f>
        <v>8449.66916666667</v>
      </c>
      <c r="AB20" s="52" t="n">
        <f aca="false">AVERAGE(O20:Z20)</f>
        <v>7283.60333333333</v>
      </c>
      <c r="AC20" s="26" t="n">
        <f aca="false">SUM(C20:N20)</f>
        <v>101396.03</v>
      </c>
      <c r="AD20" s="26" t="n">
        <f aca="false">SUM(O20:Z20)</f>
        <v>87403.24</v>
      </c>
      <c r="AE20" s="53" t="n">
        <f aca="false">AA20/('24'!D21)*100</f>
        <v>41.2160553796375</v>
      </c>
      <c r="AF20" s="65" t="n">
        <f aca="false">AB20/('24'!I21)*100</f>
        <v>35.879966666529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8c!C21*$C$32</f>
        <v>10890.94</v>
      </c>
      <c r="D21" s="51" t="n">
        <f aca="false">28c!D21*$C$32</f>
        <v>10546.29</v>
      </c>
      <c r="E21" s="51" t="n">
        <f aca="false">28c!E21*$C$32</f>
        <v>10477.36</v>
      </c>
      <c r="F21" s="51" t="n">
        <f aca="false">28c!F21*$C$32</f>
        <v>11304.52</v>
      </c>
      <c r="G21" s="51" t="n">
        <f aca="false">28c!G21*$C$32</f>
        <v>8823.04</v>
      </c>
      <c r="H21" s="51" t="n">
        <f aca="false">28c!H21*$C$32</f>
        <v>9029.83</v>
      </c>
      <c r="I21" s="51" t="n">
        <f aca="false">28c!I21*$C$32</f>
        <v>7651.23</v>
      </c>
      <c r="J21" s="51" t="n">
        <f aca="false">28c!J21*$C$32</f>
        <v>7789.09</v>
      </c>
      <c r="K21" s="51" t="n">
        <f aca="false">28c!K21*$C$32</f>
        <v>5859.05</v>
      </c>
      <c r="L21" s="51" t="n">
        <f aca="false">28c!L21*$C$32</f>
        <v>7858.02</v>
      </c>
      <c r="M21" s="51" t="n">
        <f aca="false">28c!M21*$C$32</f>
        <v>8271.6</v>
      </c>
      <c r="N21" s="51" t="n">
        <f aca="false">28c!N21*$C$32</f>
        <v>9650.2</v>
      </c>
      <c r="O21" s="51" t="n">
        <f aca="false">28c!O21*$C$32</f>
        <v>10684.15</v>
      </c>
      <c r="P21" s="51" t="n">
        <f aca="false">28c!P21*$C$32</f>
        <v>9443.41</v>
      </c>
      <c r="Q21" s="51" t="n">
        <f aca="false">28c!Q21*$C$32</f>
        <v>9167.69</v>
      </c>
      <c r="R21" s="51" t="n">
        <f aca="false">28c!R21*$C$32</f>
        <v>9167.69</v>
      </c>
      <c r="S21" s="51" t="n">
        <f aca="false">28c!S21*$C$32</f>
        <v>6755.14</v>
      </c>
      <c r="T21" s="51" t="n">
        <f aca="false">28c!T21*$C$32</f>
        <v>7099.79</v>
      </c>
      <c r="U21" s="51" t="n">
        <f aca="false">28c!U21*$C$32</f>
        <v>5376.54</v>
      </c>
      <c r="V21" s="51" t="n">
        <f aca="false">28c!V21*$C$32</f>
        <v>6203.7</v>
      </c>
      <c r="W21" s="51" t="n">
        <f aca="false">28c!W21*$C$32</f>
        <v>5100.82</v>
      </c>
      <c r="X21" s="51" t="n">
        <f aca="false">28c!X21*$C$32</f>
        <v>8754.11</v>
      </c>
      <c r="Y21" s="51" t="n">
        <f aca="false">28c!Y21*$C$32</f>
        <v>6686.21</v>
      </c>
      <c r="Z21" s="51" t="n">
        <f aca="false">28c!Z21*$C$32</f>
        <v>8823.04</v>
      </c>
      <c r="AA21" s="52" t="n">
        <f aca="false">AVERAGE(C21:N21)</f>
        <v>9012.5975</v>
      </c>
      <c r="AB21" s="52" t="n">
        <f aca="false">AVERAGE(O21:Z21)</f>
        <v>7771.8575</v>
      </c>
      <c r="AC21" s="26" t="n">
        <f aca="false">SUM(C21:N21)</f>
        <v>108151.17</v>
      </c>
      <c r="AD21" s="26" t="n">
        <f aca="false">SUM(O21:Z21)</f>
        <v>93262.29</v>
      </c>
      <c r="AE21" s="53" t="n">
        <f aca="false">AA21/('24'!D22)*100</f>
        <v>28.2027787846468</v>
      </c>
      <c r="AF21" s="65" t="n">
        <f aca="false">AB21/('24'!I22)*100</f>
        <v>24.549168202158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8c!C22*$C$32</f>
        <v>8754.11</v>
      </c>
      <c r="D22" s="51" t="n">
        <f aca="false">28c!D22*$C$32</f>
        <v>10132.71</v>
      </c>
      <c r="E22" s="51" t="n">
        <f aca="false">28c!E22*$C$32</f>
        <v>8202.67</v>
      </c>
      <c r="F22" s="51" t="n">
        <f aca="false">28c!F22*$C$32</f>
        <v>9443.41</v>
      </c>
      <c r="G22" s="51" t="n">
        <f aca="false">28c!G22*$C$32</f>
        <v>5307.61</v>
      </c>
      <c r="H22" s="51" t="n">
        <f aca="false">28c!H22*$C$32</f>
        <v>5583.33</v>
      </c>
      <c r="I22" s="51" t="n">
        <f aca="false">28c!I22*$C$32</f>
        <v>5721.19</v>
      </c>
      <c r="J22" s="51" t="n">
        <f aca="false">28c!J22*$C$32</f>
        <v>5859.05</v>
      </c>
      <c r="K22" s="51" t="n">
        <f aca="false">28c!K22*$C$32</f>
        <v>5031.89</v>
      </c>
      <c r="L22" s="51" t="n">
        <f aca="false">28c!L22*$C$32</f>
        <v>5583.33</v>
      </c>
      <c r="M22" s="51" t="n">
        <f aca="false">28c!M22*$C$32</f>
        <v>7237.65</v>
      </c>
      <c r="N22" s="51" t="n">
        <f aca="false">28c!N22*$C$32</f>
        <v>7375.51</v>
      </c>
      <c r="O22" s="51" t="n">
        <f aca="false">28c!O22*$C$32</f>
        <v>6479.42</v>
      </c>
      <c r="P22" s="51" t="n">
        <f aca="false">28c!P22*$C$32</f>
        <v>8960.9</v>
      </c>
      <c r="Q22" s="51" t="n">
        <f aca="false">28c!Q22*$C$32</f>
        <v>8202.67</v>
      </c>
      <c r="R22" s="51" t="n">
        <f aca="false">28c!R22*$C$32</f>
        <v>6410.49</v>
      </c>
      <c r="S22" s="51" t="n">
        <f aca="false">28c!S22*$C$32</f>
        <v>5238.68</v>
      </c>
      <c r="T22" s="51" t="n">
        <f aca="false">28c!T22*$C$32</f>
        <v>4273.66</v>
      </c>
      <c r="U22" s="51" t="n">
        <f aca="false">28c!U22*$C$32</f>
        <v>4894.03</v>
      </c>
      <c r="V22" s="51" t="n">
        <f aca="false">28c!V22*$C$32</f>
        <v>4204.73</v>
      </c>
      <c r="W22" s="51" t="n">
        <f aca="false">28c!W22*$C$32</f>
        <v>3170.78</v>
      </c>
      <c r="X22" s="51" t="n">
        <f aca="false">28c!X22*$C$32</f>
        <v>6548.35</v>
      </c>
      <c r="Y22" s="51" t="n">
        <f aca="false">28c!Y22*$C$32</f>
        <v>6479.42</v>
      </c>
      <c r="Z22" s="51" t="n">
        <f aca="false">28c!Z22*$C$32</f>
        <v>6479.42</v>
      </c>
      <c r="AA22" s="52" t="n">
        <f aca="false">AVERAGE(C22:N22)</f>
        <v>7019.37166666667</v>
      </c>
      <c r="AB22" s="52" t="n">
        <f aca="false">AVERAGE(O22:Z22)</f>
        <v>5945.2125</v>
      </c>
      <c r="AC22" s="26" t="n">
        <f aca="false">SUM(C22:N22)</f>
        <v>84232.46</v>
      </c>
      <c r="AD22" s="26" t="n">
        <f aca="false">SUM(O22:Z22)</f>
        <v>71342.55</v>
      </c>
      <c r="AE22" s="53" t="n">
        <f aca="false">AA22/('24'!D23)*100</f>
        <v>39.7709377980491</v>
      </c>
      <c r="AF22" s="65" t="n">
        <f aca="false">AB22/('24'!I23)*100</f>
        <v>34.053885698738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8c!C23*$C$32</f>
        <v>23367.27</v>
      </c>
      <c r="D23" s="51" t="n">
        <f aca="false">28c!D23*$C$32</f>
        <v>19576.12</v>
      </c>
      <c r="E23" s="51" t="n">
        <f aca="false">28c!E23*$C$32</f>
        <v>20679</v>
      </c>
      <c r="F23" s="51" t="n">
        <f aca="false">28c!F23*$C$32</f>
        <v>22264.39</v>
      </c>
      <c r="G23" s="51" t="n">
        <f aca="false">28c!G23*$C$32</f>
        <v>18473.24</v>
      </c>
      <c r="H23" s="51" t="n">
        <f aca="false">28c!H23*$C$32</f>
        <v>17370.36</v>
      </c>
      <c r="I23" s="51" t="n">
        <f aca="false">28c!I23*$C$32</f>
        <v>17577.15</v>
      </c>
      <c r="J23" s="51" t="n">
        <f aca="false">28c!J23*$C$32</f>
        <v>13717.07</v>
      </c>
      <c r="K23" s="51" t="n">
        <f aca="false">28c!K23*$C$32</f>
        <v>14337.44</v>
      </c>
      <c r="L23" s="51" t="n">
        <f aca="false">28c!L23*$C$32</f>
        <v>19576.12</v>
      </c>
      <c r="M23" s="51" t="n">
        <f aca="false">28c!M23*$C$32</f>
        <v>19093.61</v>
      </c>
      <c r="N23" s="51" t="n">
        <f aca="false">28c!N23*$C$32</f>
        <v>17439.29</v>
      </c>
      <c r="O23" s="51" t="n">
        <f aca="false">28c!O23*$C$32</f>
        <v>20885.79</v>
      </c>
      <c r="P23" s="51" t="n">
        <f aca="false">28c!P23*$C$32</f>
        <v>19989.7</v>
      </c>
      <c r="Q23" s="51" t="n">
        <f aca="false">28c!Q23*$C$32</f>
        <v>20541.14</v>
      </c>
      <c r="R23" s="51" t="n">
        <f aca="false">28c!R23*$C$32</f>
        <v>20265.42</v>
      </c>
      <c r="S23" s="51" t="n">
        <f aca="false">28c!S23*$C$32</f>
        <v>17715.01</v>
      </c>
      <c r="T23" s="51" t="n">
        <f aca="false">28c!T23*$C$32</f>
        <v>17577.15</v>
      </c>
      <c r="U23" s="51" t="n">
        <f aca="false">28c!U23*$C$32</f>
        <v>17232.5</v>
      </c>
      <c r="V23" s="51" t="n">
        <f aca="false">28c!V23*$C$32</f>
        <v>14819.95</v>
      </c>
      <c r="W23" s="51" t="n">
        <f aca="false">28c!W23*$C$32</f>
        <v>17577.15</v>
      </c>
      <c r="X23" s="51" t="n">
        <f aca="false">28c!X23*$C$32</f>
        <v>18197.52</v>
      </c>
      <c r="Y23" s="51" t="n">
        <f aca="false">28c!Y23*$C$32</f>
        <v>18748.96</v>
      </c>
      <c r="Z23" s="51" t="n">
        <f aca="false">28c!Z23*$C$32</f>
        <v>20334.35</v>
      </c>
      <c r="AA23" s="52" t="n">
        <f aca="false">AVERAGE(C23:N23)</f>
        <v>18622.5883333333</v>
      </c>
      <c r="AB23" s="52" t="n">
        <f aca="false">AVERAGE(O23:Z23)</f>
        <v>18657.0533333333</v>
      </c>
      <c r="AC23" s="26" t="n">
        <f aca="false">SUM(C23:N23)</f>
        <v>223471.06</v>
      </c>
      <c r="AD23" s="26" t="n">
        <f aca="false">SUM(O23:Z23)</f>
        <v>223884.64</v>
      </c>
      <c r="AE23" s="53" t="n">
        <f aca="false">AA23/('24'!D24)*100</f>
        <v>48.4058779060826</v>
      </c>
      <c r="AF23" s="65" t="n">
        <f aca="false">AB23/('24'!I24)*100</f>
        <v>48.509228002513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8c!C24*$C$32</f>
        <v>15233.53</v>
      </c>
      <c r="D24" s="51" t="n">
        <f aca="false">28c!D24*$C$32</f>
        <v>14199.58</v>
      </c>
      <c r="E24" s="51" t="n">
        <f aca="false">28c!E24*$C$32</f>
        <v>14199.58</v>
      </c>
      <c r="F24" s="51" t="n">
        <f aca="false">28c!F24*$C$32</f>
        <v>13648.14</v>
      </c>
      <c r="G24" s="51" t="n">
        <f aca="false">28c!G24*$C$32</f>
        <v>10546.29</v>
      </c>
      <c r="H24" s="51" t="n">
        <f aca="false">28c!H24*$C$32</f>
        <v>9236.62</v>
      </c>
      <c r="I24" s="51" t="n">
        <f aca="false">28c!I24*$C$32</f>
        <v>9856.99</v>
      </c>
      <c r="J24" s="51" t="n">
        <f aca="false">28c!J24*$C$32</f>
        <v>7582.3</v>
      </c>
      <c r="K24" s="51" t="n">
        <f aca="false">28c!K24*$C$32</f>
        <v>6548.35</v>
      </c>
      <c r="L24" s="51" t="n">
        <f aca="false">28c!L24*$C$32</f>
        <v>9305.55</v>
      </c>
      <c r="M24" s="51" t="n">
        <f aca="false">28c!M24*$C$32</f>
        <v>8685.18</v>
      </c>
      <c r="N24" s="51" t="n">
        <f aca="false">28c!N24*$C$32</f>
        <v>10339.5</v>
      </c>
      <c r="O24" s="51" t="n">
        <f aca="false">28c!O24*$C$32</f>
        <v>10684.15</v>
      </c>
      <c r="P24" s="51" t="n">
        <f aca="false">28c!P24*$C$32</f>
        <v>12545.26</v>
      </c>
      <c r="Q24" s="51" t="n">
        <f aca="false">28c!Q24*$C$32</f>
        <v>12614.19</v>
      </c>
      <c r="R24" s="51" t="n">
        <f aca="false">28c!R24*$C$32</f>
        <v>11718.1</v>
      </c>
      <c r="S24" s="51" t="n">
        <f aca="false">28c!S24*$C$32</f>
        <v>10201.64</v>
      </c>
      <c r="T24" s="51" t="n">
        <f aca="false">28c!T24*$C$32</f>
        <v>9098.76</v>
      </c>
      <c r="U24" s="51" t="n">
        <f aca="false">28c!U24*$C$32</f>
        <v>10132.71</v>
      </c>
      <c r="V24" s="51" t="n">
        <f aca="false">28c!V24*$C$32</f>
        <v>9581.27</v>
      </c>
      <c r="W24" s="51" t="n">
        <f aca="false">28c!W24*$C$32</f>
        <v>6824.07</v>
      </c>
      <c r="X24" s="51" t="n">
        <f aca="false">28c!X24*$C$32</f>
        <v>9443.41</v>
      </c>
      <c r="Y24" s="51" t="n">
        <f aca="false">28c!Y24*$C$32</f>
        <v>9856.99</v>
      </c>
      <c r="Z24" s="51" t="n">
        <f aca="false">28c!Z24*$C$32</f>
        <v>10132.71</v>
      </c>
      <c r="AA24" s="52" t="n">
        <f aca="false">AVERAGE(C24:N24)</f>
        <v>10781.8008333333</v>
      </c>
      <c r="AB24" s="52" t="n">
        <f aca="false">AVERAGE(O24:Z24)</f>
        <v>10236.105</v>
      </c>
      <c r="AC24" s="26" t="n">
        <f aca="false">SUM(C24:N24)</f>
        <v>129381.61</v>
      </c>
      <c r="AD24" s="26" t="n">
        <f aca="false">SUM(O24:Z24)</f>
        <v>122833.26</v>
      </c>
      <c r="AE24" s="53" t="n">
        <f aca="false">AA24/('24'!D25)*100</f>
        <v>70.0803330101452</v>
      </c>
      <c r="AF24" s="65" t="n">
        <f aca="false">AB24/('24'!I25)*100</f>
        <v>68.089767681639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8c!C25*$C$32</f>
        <v>75685.14</v>
      </c>
      <c r="D25" s="51" t="n">
        <f aca="false">28c!D25*$C$32</f>
        <v>74857.98</v>
      </c>
      <c r="E25" s="51" t="n">
        <f aca="false">28c!E25*$C$32</f>
        <v>78442.34</v>
      </c>
      <c r="F25" s="51" t="n">
        <f aca="false">28c!F25*$C$32</f>
        <v>80992.75</v>
      </c>
      <c r="G25" s="51" t="n">
        <f aca="false">28c!G25*$C$32</f>
        <v>63139.88</v>
      </c>
      <c r="H25" s="51" t="n">
        <f aca="false">28c!H25*$C$32</f>
        <v>68792.14</v>
      </c>
      <c r="I25" s="51" t="n">
        <f aca="false">28c!I25*$C$32</f>
        <v>64518.48</v>
      </c>
      <c r="J25" s="51" t="n">
        <f aca="false">28c!J25*$C$32</f>
        <v>58866.22</v>
      </c>
      <c r="K25" s="51" t="n">
        <f aca="false">28c!K25*$C$32</f>
        <v>64863.13</v>
      </c>
      <c r="L25" s="51" t="n">
        <f aca="false">28c!L25*$C$32</f>
        <v>64380.62</v>
      </c>
      <c r="M25" s="51" t="n">
        <f aca="false">28c!M25*$C$32</f>
        <v>70446.46</v>
      </c>
      <c r="N25" s="51" t="n">
        <f aca="false">28c!N25*$C$32</f>
        <v>79683.08</v>
      </c>
      <c r="O25" s="51" t="n">
        <f aca="false">28c!O25*$C$32</f>
        <v>75340.49</v>
      </c>
      <c r="P25" s="51" t="n">
        <f aca="false">28c!P25*$C$32</f>
        <v>77753.04</v>
      </c>
      <c r="Q25" s="51" t="n">
        <f aca="false">28c!Q25*$C$32</f>
        <v>77890.9</v>
      </c>
      <c r="R25" s="51" t="n">
        <f aca="false">28c!R25*$C$32</f>
        <v>75616.21</v>
      </c>
      <c r="S25" s="51" t="n">
        <f aca="false">28c!S25*$C$32</f>
        <v>69343.58</v>
      </c>
      <c r="T25" s="51" t="n">
        <f aca="false">28c!T25*$C$32</f>
        <v>71204.69</v>
      </c>
      <c r="U25" s="51" t="n">
        <f aca="false">28c!U25*$C$32</f>
        <v>69274.65</v>
      </c>
      <c r="V25" s="51" t="n">
        <f aca="false">28c!V25*$C$32</f>
        <v>57763.34</v>
      </c>
      <c r="W25" s="51" t="n">
        <f aca="false">28c!W25*$C$32</f>
        <v>67482.47</v>
      </c>
      <c r="X25" s="51" t="n">
        <f aca="false">28c!X25*$C$32</f>
        <v>78580.2</v>
      </c>
      <c r="Y25" s="51" t="n">
        <f aca="false">28c!Y25*$C$32</f>
        <v>69826.09</v>
      </c>
      <c r="Z25" s="51" t="n">
        <f aca="false">28c!Z25*$C$32</f>
        <v>85473.2</v>
      </c>
      <c r="AA25" s="52" t="n">
        <f aca="false">AVERAGE(C25:N25)</f>
        <v>70389.0183333333</v>
      </c>
      <c r="AB25" s="52" t="n">
        <f aca="false">AVERAGE(O25:Z25)</f>
        <v>72962.405</v>
      </c>
      <c r="AC25" s="26" t="n">
        <f aca="false">SUM(C25:N25)</f>
        <v>844668.22</v>
      </c>
      <c r="AD25" s="26" t="n">
        <f aca="false">SUM(O25:Z25)</f>
        <v>875548.86</v>
      </c>
      <c r="AE25" s="53" t="n">
        <f aca="false">AA25/('24'!D26)*100</f>
        <v>39.2705099314379</v>
      </c>
      <c r="AF25" s="65" t="n">
        <f aca="false">AB25/('24'!I26)*100</f>
        <v>39.8137819390572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8c!C26*$C$32</f>
        <v>28330.23</v>
      </c>
      <c r="D26" s="51" t="n">
        <f aca="false">28c!D26*$C$32</f>
        <v>29295.25</v>
      </c>
      <c r="E26" s="51" t="n">
        <f aca="false">28c!E26*$C$32</f>
        <v>28950.6</v>
      </c>
      <c r="F26" s="51" t="n">
        <f aca="false">28c!F26*$C$32</f>
        <v>28950.6</v>
      </c>
      <c r="G26" s="51" t="n">
        <f aca="false">28c!G26*$C$32</f>
        <v>20885.79</v>
      </c>
      <c r="H26" s="51" t="n">
        <f aca="false">28c!H26*$C$32</f>
        <v>21575.09</v>
      </c>
      <c r="I26" s="51" t="n">
        <f aca="false">28c!I26*$C$32</f>
        <v>22746.9</v>
      </c>
      <c r="J26" s="51" t="n">
        <f aca="false">28c!J26*$C$32</f>
        <v>19162.54</v>
      </c>
      <c r="K26" s="51" t="n">
        <f aca="false">28c!K26*$C$32</f>
        <v>20541.14</v>
      </c>
      <c r="L26" s="51" t="n">
        <f aca="false">28c!L26*$C$32</f>
        <v>20816.86</v>
      </c>
      <c r="M26" s="51" t="n">
        <f aca="false">28c!M26*$C$32</f>
        <v>22540.11</v>
      </c>
      <c r="N26" s="51" t="n">
        <f aca="false">28c!N26*$C$32</f>
        <v>23574.06</v>
      </c>
      <c r="O26" s="51" t="n">
        <f aca="false">28c!O26*$C$32</f>
        <v>23505.13</v>
      </c>
      <c r="P26" s="51" t="n">
        <f aca="false">28c!P26*$C$32</f>
        <v>21092.58</v>
      </c>
      <c r="Q26" s="51" t="n">
        <f aca="false">28c!Q26*$C$32</f>
        <v>26469.12</v>
      </c>
      <c r="R26" s="51" t="n">
        <f aca="false">28c!R26*$C$32</f>
        <v>25986.61</v>
      </c>
      <c r="S26" s="51" t="n">
        <f aca="false">28c!S26*$C$32</f>
        <v>21781.88</v>
      </c>
      <c r="T26" s="51" t="n">
        <f aca="false">28c!T26*$C$32</f>
        <v>18197.52</v>
      </c>
      <c r="U26" s="51" t="n">
        <f aca="false">28c!U26*$C$32</f>
        <v>20747.93</v>
      </c>
      <c r="V26" s="51" t="n">
        <f aca="false">28c!V26*$C$32</f>
        <v>17646.08</v>
      </c>
      <c r="W26" s="51" t="n">
        <f aca="false">28c!W26*$C$32</f>
        <v>18404.31</v>
      </c>
      <c r="X26" s="51" t="n">
        <f aca="false">28c!X26*$C$32</f>
        <v>21161.51</v>
      </c>
      <c r="Y26" s="51" t="n">
        <f aca="false">28c!Y26*$C$32</f>
        <v>21437.23</v>
      </c>
      <c r="Z26" s="51" t="n">
        <f aca="false">28c!Z26*$C$32</f>
        <v>23780.85</v>
      </c>
      <c r="AA26" s="52" t="n">
        <f aca="false">AVERAGE(C26:N26)</f>
        <v>23947.4308333333</v>
      </c>
      <c r="AB26" s="52" t="n">
        <f aca="false">AVERAGE(O26:Z26)</f>
        <v>21684.2291666667</v>
      </c>
      <c r="AC26" s="26" t="n">
        <f aca="false">SUM(C26:N26)</f>
        <v>287369.17</v>
      </c>
      <c r="AD26" s="26" t="n">
        <f aca="false">SUM(O26:Z26)</f>
        <v>260210.75</v>
      </c>
      <c r="AE26" s="53" t="n">
        <f aca="false">AA26/('24'!D27)*100</f>
        <v>67.8740369308385</v>
      </c>
      <c r="AF26" s="65" t="n">
        <f aca="false">AB26/('24'!I27)*100</f>
        <v>62.310406509516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8c!C27*$C$32</f>
        <v>32534.96</v>
      </c>
      <c r="D27" s="51" t="n">
        <f aca="false">28c!D27*$C$32</f>
        <v>32672.82</v>
      </c>
      <c r="E27" s="51" t="n">
        <f aca="false">28c!E27*$C$32</f>
        <v>31776.73</v>
      </c>
      <c r="F27" s="51" t="n">
        <f aca="false">28c!F27*$C$32</f>
        <v>33431.05</v>
      </c>
      <c r="G27" s="51" t="n">
        <f aca="false">28c!G27*$C$32</f>
        <v>27640.93</v>
      </c>
      <c r="H27" s="51" t="n">
        <f aca="false">28c!H27*$C$32</f>
        <v>25366.24</v>
      </c>
      <c r="I27" s="51" t="n">
        <f aca="false">28c!I27*$C$32</f>
        <v>27089.49</v>
      </c>
      <c r="J27" s="51" t="n">
        <f aca="false">28c!J27*$C$32</f>
        <v>28054.51</v>
      </c>
      <c r="K27" s="51" t="n">
        <f aca="false">28c!K27*$C$32</f>
        <v>22540.11</v>
      </c>
      <c r="L27" s="51" t="n">
        <f aca="false">28c!L27*$C$32</f>
        <v>26882.7</v>
      </c>
      <c r="M27" s="51" t="n">
        <f aca="false">28c!M27*$C$32</f>
        <v>27089.49</v>
      </c>
      <c r="N27" s="51" t="n">
        <f aca="false">28c!N27*$C$32</f>
        <v>28054.51</v>
      </c>
      <c r="O27" s="51" t="n">
        <f aca="false">28c!O27*$C$32</f>
        <v>29295.25</v>
      </c>
      <c r="P27" s="51" t="n">
        <f aca="false">28c!P27*$C$32</f>
        <v>31156.36</v>
      </c>
      <c r="Q27" s="51" t="n">
        <f aca="false">28c!Q27*$C$32</f>
        <v>27572</v>
      </c>
      <c r="R27" s="51" t="n">
        <f aca="false">28c!R27*$C$32</f>
        <v>33775.7</v>
      </c>
      <c r="S27" s="51" t="n">
        <f aca="false">28c!S27*$C$32</f>
        <v>26193.4</v>
      </c>
      <c r="T27" s="51" t="n">
        <f aca="false">28c!T27*$C$32</f>
        <v>29364.18</v>
      </c>
      <c r="U27" s="51" t="n">
        <f aca="false">28c!U27*$C$32</f>
        <v>25504.1</v>
      </c>
      <c r="V27" s="51" t="n">
        <f aca="false">28c!V27*$C$32</f>
        <v>24332.29</v>
      </c>
      <c r="W27" s="51" t="n">
        <f aca="false">28c!W27*$C$32</f>
        <v>24194.43</v>
      </c>
      <c r="X27" s="51" t="n">
        <f aca="false">28c!X27*$C$32</f>
        <v>29984.55</v>
      </c>
      <c r="Y27" s="51" t="n">
        <f aca="false">28c!Y27*$C$32</f>
        <v>27985.58</v>
      </c>
      <c r="Z27" s="51" t="n">
        <f aca="false">28c!Z27*$C$32</f>
        <v>30811.71</v>
      </c>
      <c r="AA27" s="52" t="n">
        <f aca="false">AVERAGE(C27:N27)</f>
        <v>28594.4616666667</v>
      </c>
      <c r="AB27" s="52" t="n">
        <f aca="false">AVERAGE(O27:Z27)</f>
        <v>28347.4625</v>
      </c>
      <c r="AC27" s="26" t="n">
        <f aca="false">SUM(C27:N27)</f>
        <v>343133.54</v>
      </c>
      <c r="AD27" s="26" t="n">
        <f aca="false">SUM(O27:Z27)</f>
        <v>340169.55</v>
      </c>
      <c r="AE27" s="53" t="n">
        <f aca="false">AA27/('24'!D28)*100</f>
        <v>54.7434425170269</v>
      </c>
      <c r="AF27" s="65" t="n">
        <f aca="false">AB27/('24'!I28)*100</f>
        <v>54.283212347424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8c!C28*$C$32</f>
        <v>11511.31</v>
      </c>
      <c r="D28" s="51" t="n">
        <f aca="false">28c!D28*$C$32</f>
        <v>12545.26</v>
      </c>
      <c r="E28" s="51" t="n">
        <f aca="false">28c!E28*$C$32</f>
        <v>13372.42</v>
      </c>
      <c r="F28" s="51" t="n">
        <f aca="false">28c!F28*$C$32</f>
        <v>10615.22</v>
      </c>
      <c r="G28" s="51" t="n">
        <f aca="false">28c!G28*$C$32</f>
        <v>8616.25</v>
      </c>
      <c r="H28" s="51" t="n">
        <f aca="false">28c!H28*$C$32</f>
        <v>9098.76</v>
      </c>
      <c r="I28" s="51" t="n">
        <f aca="false">28c!I28*$C$32</f>
        <v>9719.13</v>
      </c>
      <c r="J28" s="51" t="n">
        <f aca="false">28c!J28*$C$32</f>
        <v>9581.27</v>
      </c>
      <c r="K28" s="51" t="n">
        <f aca="false">28c!K28*$C$32</f>
        <v>9512.34</v>
      </c>
      <c r="L28" s="51" t="n">
        <f aca="false">28c!L28*$C$32</f>
        <v>9856.99</v>
      </c>
      <c r="M28" s="51" t="n">
        <f aca="false">28c!M28*$C$32</f>
        <v>10959.87</v>
      </c>
      <c r="N28" s="51" t="n">
        <f aca="false">28c!N28*$C$32</f>
        <v>11166.66</v>
      </c>
      <c r="O28" s="51" t="n">
        <f aca="false">28c!O28*$C$32</f>
        <v>10132.71</v>
      </c>
      <c r="P28" s="51" t="n">
        <f aca="false">28c!P28*$C$32</f>
        <v>11166.66</v>
      </c>
      <c r="Q28" s="51" t="n">
        <f aca="false">28c!Q28*$C$32</f>
        <v>11511.31</v>
      </c>
      <c r="R28" s="51" t="n">
        <f aca="false">28c!R28*$C$32</f>
        <v>11304.52</v>
      </c>
      <c r="S28" s="51" t="n">
        <f aca="false">28c!S28*$C$32</f>
        <v>8685.18</v>
      </c>
      <c r="T28" s="51" t="n">
        <f aca="false">28c!T28*$C$32</f>
        <v>9650.2</v>
      </c>
      <c r="U28" s="51" t="n">
        <f aca="false">28c!U28*$C$32</f>
        <v>8960.9</v>
      </c>
      <c r="V28" s="51" t="n">
        <f aca="false">28c!V28*$C$32</f>
        <v>7858.02</v>
      </c>
      <c r="W28" s="51" t="n">
        <f aca="false">28c!W28*$C$32</f>
        <v>7926.95</v>
      </c>
      <c r="X28" s="51" t="n">
        <f aca="false">28c!X28*$C$32</f>
        <v>8133.74</v>
      </c>
      <c r="Y28" s="51" t="n">
        <f aca="false">28c!Y28*$C$32</f>
        <v>8685.18</v>
      </c>
      <c r="Z28" s="51" t="n">
        <f aca="false">28c!Z28*$C$32</f>
        <v>11097.73</v>
      </c>
      <c r="AA28" s="52" t="n">
        <f aca="false">AVERAGE(C28:N28)</f>
        <v>10546.29</v>
      </c>
      <c r="AB28" s="52" t="n">
        <f aca="false">AVERAGE(O28:Z28)</f>
        <v>9592.75833333333</v>
      </c>
      <c r="AC28" s="26" t="n">
        <f aca="false">SUM(C28:N28)</f>
        <v>126555.48</v>
      </c>
      <c r="AD28" s="26" t="n">
        <f aca="false">SUM(O28:Z28)</f>
        <v>115113.1</v>
      </c>
      <c r="AE28" s="53" t="n">
        <f aca="false">AA28/('24'!D29)*100</f>
        <v>52.0472455840925</v>
      </c>
      <c r="AF28" s="65" t="n">
        <f aca="false">AB28/('24'!I29)*100</f>
        <v>48.240167627029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8c!C29*$C$32</f>
        <v>17921.8</v>
      </c>
      <c r="D29" s="51" t="n">
        <f aca="false">28c!D29*$C$32</f>
        <v>17025.71</v>
      </c>
      <c r="E29" s="51" t="n">
        <f aca="false">28c!E29*$C$32</f>
        <v>17715.01</v>
      </c>
      <c r="F29" s="51" t="n">
        <f aca="false">28c!F29*$C$32</f>
        <v>18059.66</v>
      </c>
      <c r="G29" s="51" t="n">
        <f aca="false">28c!G29*$C$32</f>
        <v>14888.88</v>
      </c>
      <c r="H29" s="51" t="n">
        <f aca="false">28c!H29*$C$32</f>
        <v>15509.25</v>
      </c>
      <c r="I29" s="51" t="n">
        <f aca="false">28c!I29*$C$32</f>
        <v>15164.6</v>
      </c>
      <c r="J29" s="51" t="n">
        <f aca="false">28c!J29*$C$32</f>
        <v>14406.37</v>
      </c>
      <c r="K29" s="51" t="n">
        <f aca="false">28c!K29*$C$32</f>
        <v>13717.07</v>
      </c>
      <c r="L29" s="51" t="n">
        <f aca="false">28c!L29*$C$32</f>
        <v>13854.93</v>
      </c>
      <c r="M29" s="51" t="n">
        <f aca="false">28c!M29*$C$32</f>
        <v>16818.92</v>
      </c>
      <c r="N29" s="51" t="n">
        <f aca="false">28c!N29*$C$32</f>
        <v>19989.7</v>
      </c>
      <c r="O29" s="51" t="n">
        <f aca="false">28c!O29*$C$32</f>
        <v>18611.1</v>
      </c>
      <c r="P29" s="51" t="n">
        <f aca="false">28c!P29*$C$32</f>
        <v>18335.38</v>
      </c>
      <c r="Q29" s="51" t="n">
        <f aca="false">28c!Q29*$C$32</f>
        <v>15440.32</v>
      </c>
      <c r="R29" s="51" t="n">
        <f aca="false">28c!R29*$C$32</f>
        <v>17025.71</v>
      </c>
      <c r="S29" s="51" t="n">
        <f aca="false">28c!S29*$C$32</f>
        <v>12958.84</v>
      </c>
      <c r="T29" s="51" t="n">
        <f aca="false">28c!T29*$C$32</f>
        <v>16749.99</v>
      </c>
      <c r="U29" s="51" t="n">
        <f aca="false">28c!U29*$C$32</f>
        <v>11580.24</v>
      </c>
      <c r="V29" s="51" t="n">
        <f aca="false">28c!V29*$C$32</f>
        <v>12614.19</v>
      </c>
      <c r="W29" s="51" t="n">
        <f aca="false">28c!W29*$C$32</f>
        <v>14199.58</v>
      </c>
      <c r="X29" s="51" t="n">
        <f aca="false">28c!X29*$C$32</f>
        <v>13786</v>
      </c>
      <c r="Y29" s="51" t="n">
        <f aca="false">28c!Y29*$C$32</f>
        <v>15302.46</v>
      </c>
      <c r="Z29" s="51" t="n">
        <f aca="false">28c!Z29*$C$32</f>
        <v>20610.07</v>
      </c>
      <c r="AA29" s="52" t="n">
        <f aca="false">AVERAGE(C29:N29)</f>
        <v>16255.9916666667</v>
      </c>
      <c r="AB29" s="52" t="n">
        <f aca="false">AVERAGE(O29:Z29)</f>
        <v>15601.1566666667</v>
      </c>
      <c r="AC29" s="26" t="n">
        <f aca="false">SUM(C29:N29)</f>
        <v>195071.9</v>
      </c>
      <c r="AD29" s="26" t="n">
        <f aca="false">SUM(O29:Z29)</f>
        <v>187213.88</v>
      </c>
      <c r="AE29" s="53" t="n">
        <f aca="false">AA29/('24'!D30)*100</f>
        <v>44.1488966843952</v>
      </c>
      <c r="AF29" s="65" t="n">
        <f aca="false">AB29/('24'!I30)*100</f>
        <v>42.483339233359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8c!C30*$C$32</f>
        <v>15095.67</v>
      </c>
      <c r="D30" s="51" t="n">
        <f aca="false">28c!D30*$C$32</f>
        <v>15302.46</v>
      </c>
      <c r="E30" s="51" t="n">
        <f aca="false">28c!E30*$C$32</f>
        <v>14957.81</v>
      </c>
      <c r="F30" s="51" t="n">
        <f aca="false">28c!F30*$C$32</f>
        <v>15716.04</v>
      </c>
      <c r="G30" s="51" t="n">
        <f aca="false">28c!G30*$C$32</f>
        <v>10684.15</v>
      </c>
      <c r="H30" s="51" t="n">
        <f aca="false">28c!H30*$C$32</f>
        <v>9856.99</v>
      </c>
      <c r="I30" s="51" t="n">
        <f aca="false">28c!I30*$C$32</f>
        <v>11580.24</v>
      </c>
      <c r="J30" s="51" t="n">
        <f aca="false">28c!J30*$C$32</f>
        <v>9581.27</v>
      </c>
      <c r="K30" s="51" t="n">
        <f aca="false">28c!K30*$C$32</f>
        <v>9512.34</v>
      </c>
      <c r="L30" s="51" t="n">
        <f aca="false">28c!L30*$C$32</f>
        <v>11235.59</v>
      </c>
      <c r="M30" s="51" t="n">
        <f aca="false">28c!M30*$C$32</f>
        <v>11924.89</v>
      </c>
      <c r="N30" s="51" t="n">
        <f aca="false">28c!N30*$C$32</f>
        <v>14544.23</v>
      </c>
      <c r="O30" s="51" t="n">
        <f aca="false">28c!O30*$C$32</f>
        <v>11511.31</v>
      </c>
      <c r="P30" s="51" t="n">
        <f aca="false">28c!P30*$C$32</f>
        <v>12269.54</v>
      </c>
      <c r="Q30" s="51" t="n">
        <f aca="false">28c!Q30*$C$32</f>
        <v>11442.38</v>
      </c>
      <c r="R30" s="51" t="n">
        <f aca="false">28c!R30*$C$32</f>
        <v>13854.93</v>
      </c>
      <c r="S30" s="51" t="n">
        <f aca="false">28c!S30*$C$32</f>
        <v>12614.19</v>
      </c>
      <c r="T30" s="51" t="n">
        <f aca="false">28c!T30*$C$32</f>
        <v>9994.85</v>
      </c>
      <c r="U30" s="51" t="n">
        <f aca="false">28c!U30*$C$32</f>
        <v>10408.43</v>
      </c>
      <c r="V30" s="51" t="n">
        <f aca="false">28c!V30*$C$32</f>
        <v>10477.36</v>
      </c>
      <c r="W30" s="51" t="n">
        <f aca="false">28c!W30*$C$32</f>
        <v>8823.04</v>
      </c>
      <c r="X30" s="51" t="n">
        <f aca="false">28c!X30*$C$32</f>
        <v>11442.38</v>
      </c>
      <c r="Y30" s="51" t="n">
        <f aca="false">28c!Y30*$C$32</f>
        <v>11580.24</v>
      </c>
      <c r="Z30" s="51" t="n">
        <f aca="false">28c!Z30*$C$32</f>
        <v>13165.63</v>
      </c>
      <c r="AA30" s="52" t="n">
        <f aca="false">AVERAGE(C30:N30)</f>
        <v>12499.3066666667</v>
      </c>
      <c r="AB30" s="52" t="n">
        <f aca="false">AVERAGE(O30:Z30)</f>
        <v>11465.3566666667</v>
      </c>
      <c r="AC30" s="26" t="n">
        <f aca="false">SUM(C30:N30)</f>
        <v>149991.68</v>
      </c>
      <c r="AD30" s="26" t="n">
        <f aca="false">SUM(O30:Z30)</f>
        <v>137584.28</v>
      </c>
      <c r="AE30" s="53" t="n">
        <f aca="false">AA30/('24'!D31)*100</f>
        <v>43.5138135010546</v>
      </c>
      <c r="AF30" s="65" t="n">
        <f aca="false">AB30/('24'!I31)*100</f>
        <v>40.244383862966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8c!C31*$C$32</f>
        <v>9719.13</v>
      </c>
      <c r="D31" s="57" t="n">
        <f aca="false">28c!D31*$C$32</f>
        <v>6341.56</v>
      </c>
      <c r="E31" s="57" t="n">
        <f aca="false">28c!E31*$C$32</f>
        <v>6961.93</v>
      </c>
      <c r="F31" s="57" t="n">
        <f aca="false">28c!F31*$C$32</f>
        <v>6893</v>
      </c>
      <c r="G31" s="57" t="n">
        <f aca="false">28c!G31*$C$32</f>
        <v>7651.23</v>
      </c>
      <c r="H31" s="57" t="n">
        <f aca="false">28c!H31*$C$32</f>
        <v>5583.33</v>
      </c>
      <c r="I31" s="57" t="n">
        <f aca="false">28c!I31*$C$32</f>
        <v>6272.63</v>
      </c>
      <c r="J31" s="57" t="n">
        <f aca="false">28c!J31*$C$32</f>
        <v>4962.96</v>
      </c>
      <c r="K31" s="57" t="n">
        <f aca="false">28c!K31*$C$32</f>
        <v>6065.84</v>
      </c>
      <c r="L31" s="57" t="n">
        <f aca="false">28c!L31*$C$32</f>
        <v>7720.16</v>
      </c>
      <c r="M31" s="57" t="n">
        <f aca="false">28c!M31*$C$32</f>
        <v>7099.79</v>
      </c>
      <c r="N31" s="57" t="n">
        <f aca="false">28c!N31*$C$32</f>
        <v>6617.28</v>
      </c>
      <c r="O31" s="57" t="n">
        <f aca="false">28c!O31*$C$32</f>
        <v>9098.76</v>
      </c>
      <c r="P31" s="57" t="n">
        <f aca="false">28c!P31*$C$32</f>
        <v>7858.02</v>
      </c>
      <c r="Q31" s="57" t="n">
        <f aca="false">28c!Q31*$C$32</f>
        <v>6479.42</v>
      </c>
      <c r="R31" s="57" t="n">
        <f aca="false">28c!R31*$C$32</f>
        <v>8133.74</v>
      </c>
      <c r="S31" s="57" t="n">
        <f aca="false">28c!S31*$C$32</f>
        <v>7513.37</v>
      </c>
      <c r="T31" s="57" t="n">
        <f aca="false">28c!T31*$C$32</f>
        <v>6617.28</v>
      </c>
      <c r="U31" s="57" t="n">
        <f aca="false">28c!U31*$C$32</f>
        <v>5790.12</v>
      </c>
      <c r="V31" s="57" t="n">
        <f aca="false">28c!V31*$C$32</f>
        <v>4549.38</v>
      </c>
      <c r="W31" s="57" t="n">
        <f aca="false">28c!W31*$C$32</f>
        <v>5376.54</v>
      </c>
      <c r="X31" s="57" t="n">
        <f aca="false">28c!X31*$C$32</f>
        <v>6410.49</v>
      </c>
      <c r="Y31" s="57" t="n">
        <f aca="false">28c!Y31*$C$32</f>
        <v>6134.77</v>
      </c>
      <c r="Z31" s="57" t="n">
        <f aca="false">28c!Z31*$C$32</f>
        <v>6341.56</v>
      </c>
      <c r="AA31" s="58" t="n">
        <f aca="false">AVERAGE(C31:N31)</f>
        <v>6824.07</v>
      </c>
      <c r="AB31" s="58" t="n">
        <f aca="false">AVERAGE(O31:Z31)</f>
        <v>6691.95416666667</v>
      </c>
      <c r="AC31" s="36" t="n">
        <f aca="false">SUM(C31:N31)</f>
        <v>81888.84</v>
      </c>
      <c r="AD31" s="36" t="n">
        <f aca="false">SUM(O31:Z31)</f>
        <v>80303.45</v>
      </c>
      <c r="AE31" s="59" t="n">
        <f aca="false">AA31/('24'!D32)*100</f>
        <v>33.5743471790015</v>
      </c>
      <c r="AF31" s="66" t="n">
        <f aca="false">AB31/('24'!I32)*100</f>
        <v>32.9949544130396</v>
      </c>
    </row>
    <row r="32" s="73" customFormat="true" ht="12.75" hidden="false" customHeight="false" outlineLevel="0" collapsed="false">
      <c r="C32" s="76" t="n">
        <v>68.93</v>
      </c>
      <c r="O32" s="76" t="n">
        <v>68.9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F3" activeCellId="0" sqref="A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99"/>
    <col collapsed="false" customWidth="true" hidden="false" outlineLevel="0" max="11" min="4" style="38" width="8.65"/>
    <col collapsed="false" customWidth="true" hidden="false" outlineLevel="0" max="14" min="12" style="38" width="8.82"/>
    <col collapsed="false" customWidth="true" hidden="false" outlineLevel="0" max="15" min="15" style="38" width="10.15"/>
    <col collapsed="false" customWidth="true" hidden="false" outlineLevel="0" max="26" min="16" style="38" width="8.82"/>
    <col collapsed="false" customWidth="true" hidden="false" outlineLevel="0" max="28" min="27" style="38" width="8.49"/>
    <col collapsed="false" customWidth="true" hidden="false" outlineLevel="0" max="29" min="29" style="38" width="10.32"/>
    <col collapsed="false" customWidth="true" hidden="false" outlineLevel="0" max="30" min="30" style="38" width="10.49"/>
    <col collapsed="false" customWidth="true" hidden="false" outlineLevel="0" max="32" min="31" style="38" width="9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76</v>
      </c>
      <c r="AF2" s="22" t="s">
        <v>77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239139.72</v>
      </c>
      <c r="D3" s="45" t="n">
        <f aca="false">SUM(D4:D31)</f>
        <v>988121.4</v>
      </c>
      <c r="E3" s="45" t="n">
        <f aca="false">SUM(E4:E31)</f>
        <v>914589.48</v>
      </c>
      <c r="F3" s="45" t="n">
        <f aca="false">SUM(F4:F31)</f>
        <v>874345.92</v>
      </c>
      <c r="G3" s="45" t="n">
        <f aca="false">SUM(G4:G31)</f>
        <v>703003.28</v>
      </c>
      <c r="H3" s="45" t="n">
        <f aca="false">SUM(H4:H31)</f>
        <v>701953.56</v>
      </c>
      <c r="I3" s="45" t="n">
        <f aca="false">SUM(I4:I31)</f>
        <v>711156.32</v>
      </c>
      <c r="J3" s="45" t="n">
        <f aca="false">SUM(J4:J31)</f>
        <v>607401.48</v>
      </c>
      <c r="K3" s="45" t="n">
        <f aca="false">SUM(K4:K31)</f>
        <v>623308.28</v>
      </c>
      <c r="L3" s="45" t="n">
        <f aca="false">SUM(L4:L31)</f>
        <v>689324.72</v>
      </c>
      <c r="M3" s="45" t="n">
        <f aca="false">SUM(M4:M31)</f>
        <v>712418.56</v>
      </c>
      <c r="N3" s="45" t="n">
        <f aca="false">SUM(N4:N31)</f>
        <v>912760.52</v>
      </c>
      <c r="O3" s="45" t="n">
        <f aca="false">SUM(O4:O31)</f>
        <v>1253436.52</v>
      </c>
      <c r="P3" s="45" t="n">
        <f aca="false">SUM(P4:P31)</f>
        <v>982892.12</v>
      </c>
      <c r="Q3" s="45" t="n">
        <f aca="false">SUM(Q4:Q31)</f>
        <v>921937.52</v>
      </c>
      <c r="R3" s="45" t="n">
        <f aca="false">SUM(R4:R31)</f>
        <v>850080</v>
      </c>
      <c r="S3" s="45" t="n">
        <f aca="false">SUM(S4:S31)</f>
        <v>724377.64</v>
      </c>
      <c r="T3" s="45" t="n">
        <f aca="false">SUM(T4:T31)</f>
        <v>714157.36</v>
      </c>
      <c r="U3" s="45" t="n">
        <f aca="false">SUM(U4:U31)</f>
        <v>698888.12</v>
      </c>
      <c r="V3" s="45" t="n">
        <f aca="false">SUM(V4:V31)</f>
        <v>572516</v>
      </c>
      <c r="W3" s="45" t="n">
        <f aca="false">SUM(W4:W31)</f>
        <v>623636.72</v>
      </c>
      <c r="X3" s="45" t="n">
        <f aca="false">SUM(X4:X31)</f>
        <v>679523.04</v>
      </c>
      <c r="Y3" s="45" t="n">
        <f aca="false">SUM(Y4:Y31)</f>
        <v>700227.64</v>
      </c>
      <c r="Z3" s="45" t="n">
        <f aca="false">SUM(Z4:Z31)</f>
        <v>967288</v>
      </c>
      <c r="AA3" s="45" t="n">
        <f aca="false">SUM(AA4:AA31)</f>
        <v>806460.27</v>
      </c>
      <c r="AB3" s="45" t="n">
        <f aca="false">SUM(AB4:AB31)</f>
        <v>807413.39</v>
      </c>
      <c r="AC3" s="45" t="n">
        <f aca="false">SUM(AC4:AC31)</f>
        <v>9677523.24</v>
      </c>
      <c r="AD3" s="45" t="n">
        <f aca="false">SUM(AD4:AD31)</f>
        <v>9688960.68</v>
      </c>
      <c r="AE3" s="77" t="n">
        <f aca="false">AA3/('24'!F4)*100</f>
        <v>16.5174513986147</v>
      </c>
      <c r="AF3" s="47" t="n">
        <f aca="false">AB3/('24'!K4)*100</f>
        <v>16.579350532749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9c!C4*$C$32</f>
        <v>58913.12</v>
      </c>
      <c r="D4" s="51" t="n">
        <f aca="false">29c!D4*$C$32</f>
        <v>49903.56</v>
      </c>
      <c r="E4" s="51" t="n">
        <f aca="false">29c!E4*$C$32</f>
        <v>45266.76</v>
      </c>
      <c r="F4" s="51" t="n">
        <f aca="false">29c!F4*$C$32</f>
        <v>44796.64</v>
      </c>
      <c r="G4" s="51" t="n">
        <f aca="false">29c!G4*$C$32</f>
        <v>35941.64</v>
      </c>
      <c r="H4" s="51" t="n">
        <f aca="false">29c!H4*$C$32</f>
        <v>34672.96</v>
      </c>
      <c r="I4" s="51" t="n">
        <f aca="false">29c!I4*$C$32</f>
        <v>34988.52</v>
      </c>
      <c r="J4" s="51" t="n">
        <f aca="false">29c!J4*$C$32</f>
        <v>30686.6</v>
      </c>
      <c r="K4" s="51" t="n">
        <f aca="false">29c!K4*$C$32</f>
        <v>30937.76</v>
      </c>
      <c r="L4" s="51" t="n">
        <f aca="false">29c!L4*$C$32</f>
        <v>35181.72</v>
      </c>
      <c r="M4" s="51" t="n">
        <f aca="false">29c!M4*$C$32</f>
        <v>36933.4</v>
      </c>
      <c r="N4" s="51" t="n">
        <f aca="false">29c!N4*$C$32</f>
        <v>46889.64</v>
      </c>
      <c r="O4" s="51" t="n">
        <f aca="false">29c!O4*$C$32</f>
        <v>57837.64</v>
      </c>
      <c r="P4" s="51" t="n">
        <f aca="false">29c!P4*$C$32</f>
        <v>48248.48</v>
      </c>
      <c r="Q4" s="51" t="n">
        <f aca="false">29c!Q4*$C$32</f>
        <v>45298.96</v>
      </c>
      <c r="R4" s="51" t="n">
        <f aca="false">29c!R4*$C$32</f>
        <v>43566.6</v>
      </c>
      <c r="S4" s="51" t="n">
        <f aca="false">29c!S4*$C$32</f>
        <v>37352</v>
      </c>
      <c r="T4" s="51" t="n">
        <f aca="false">29c!T4*$C$32</f>
        <v>36154.16</v>
      </c>
      <c r="U4" s="51" t="n">
        <f aca="false">29c!U4*$C$32</f>
        <v>33230.4</v>
      </c>
      <c r="V4" s="51" t="n">
        <f aca="false">29c!V4*$C$32</f>
        <v>29321.32</v>
      </c>
      <c r="W4" s="51" t="n">
        <f aca="false">29c!W4*$C$32</f>
        <v>31820.04</v>
      </c>
      <c r="X4" s="51" t="n">
        <f aca="false">29c!X4*$C$32</f>
        <v>34099.8</v>
      </c>
      <c r="Y4" s="51" t="n">
        <f aca="false">29c!Y4*$C$32</f>
        <v>35040.04</v>
      </c>
      <c r="Z4" s="51" t="n">
        <f aca="false">29c!Z4*$C$32</f>
        <v>49639.52</v>
      </c>
      <c r="AA4" s="52" t="n">
        <f aca="false">AVERAGE(C4:N4)</f>
        <v>40426.0266666667</v>
      </c>
      <c r="AB4" s="52" t="n">
        <f aca="false">AVERAGE(O4:Z4)</f>
        <v>40134.08</v>
      </c>
      <c r="AC4" s="26" t="n">
        <f aca="false">SUM(C4:N4)</f>
        <v>485112.32</v>
      </c>
      <c r="AD4" s="26" t="n">
        <f aca="false">SUM(O4:Z4)</f>
        <v>481608.96</v>
      </c>
      <c r="AE4" s="78" t="n">
        <f aca="false">AA4/('24'!F5)*100</f>
        <v>19.4012566703874</v>
      </c>
      <c r="AF4" s="54" t="n">
        <f aca="false">AB4/('24'!K5)*100</f>
        <v>19.197818760177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9c!C5*$C$32</f>
        <v>60664.8</v>
      </c>
      <c r="D5" s="51" t="n">
        <f aca="false">29c!D5*$C$32</f>
        <v>46844.56</v>
      </c>
      <c r="E5" s="51" t="n">
        <f aca="false">29c!E5*$C$32</f>
        <v>43618.12</v>
      </c>
      <c r="F5" s="51" t="n">
        <f aca="false">29c!F5*$C$32</f>
        <v>43012.76</v>
      </c>
      <c r="G5" s="51" t="n">
        <f aca="false">29c!G5*$C$32</f>
        <v>34235.04</v>
      </c>
      <c r="H5" s="51" t="n">
        <f aca="false">29c!H5*$C$32</f>
        <v>33623.24</v>
      </c>
      <c r="I5" s="51" t="n">
        <f aca="false">29c!I5*$C$32</f>
        <v>32586.4</v>
      </c>
      <c r="J5" s="51" t="n">
        <f aca="false">29c!J5*$C$32</f>
        <v>30152.08</v>
      </c>
      <c r="K5" s="51" t="n">
        <f aca="false">29c!K5*$C$32</f>
        <v>33069.4</v>
      </c>
      <c r="L5" s="51" t="n">
        <f aca="false">29c!L5*$C$32</f>
        <v>32483.36</v>
      </c>
      <c r="M5" s="51" t="n">
        <f aca="false">29c!M5*$C$32</f>
        <v>33932.36</v>
      </c>
      <c r="N5" s="51" t="n">
        <f aca="false">29c!N5*$C$32</f>
        <v>39799.2</v>
      </c>
      <c r="O5" s="51" t="n">
        <f aca="false">29c!O5*$C$32</f>
        <v>60458.72</v>
      </c>
      <c r="P5" s="51" t="n">
        <f aca="false">29c!P5*$C$32</f>
        <v>47224.52</v>
      </c>
      <c r="Q5" s="51" t="n">
        <f aca="false">29c!Q5*$C$32</f>
        <v>43199.52</v>
      </c>
      <c r="R5" s="51" t="n">
        <f aca="false">29c!R5*$C$32</f>
        <v>39844.28</v>
      </c>
      <c r="S5" s="51" t="n">
        <f aca="false">29c!S5*$C$32</f>
        <v>34119.12</v>
      </c>
      <c r="T5" s="51" t="n">
        <f aca="false">29c!T5*$C$32</f>
        <v>33983.88</v>
      </c>
      <c r="U5" s="51" t="n">
        <f aca="false">29c!U5*$C$32</f>
        <v>32522</v>
      </c>
      <c r="V5" s="51" t="n">
        <f aca="false">29c!V5*$C$32</f>
        <v>28587.16</v>
      </c>
      <c r="W5" s="51" t="n">
        <f aca="false">29c!W5*$C$32</f>
        <v>30319.52</v>
      </c>
      <c r="X5" s="51" t="n">
        <f aca="false">29c!X5*$C$32</f>
        <v>32064.76</v>
      </c>
      <c r="Y5" s="51" t="n">
        <f aca="false">29c!Y5*$C$32</f>
        <v>33307.68</v>
      </c>
      <c r="Z5" s="51" t="n">
        <f aca="false">29c!Z5*$C$32</f>
        <v>43540.84</v>
      </c>
      <c r="AA5" s="52" t="n">
        <f aca="false">AVERAGE(C5:N5)</f>
        <v>38668.4433333333</v>
      </c>
      <c r="AB5" s="52" t="n">
        <f aca="false">AVERAGE(O5:Z5)</f>
        <v>38264.3333333333</v>
      </c>
      <c r="AC5" s="26" t="n">
        <f aca="false">SUM(C5:N5)</f>
        <v>464021.32</v>
      </c>
      <c r="AD5" s="26" t="n">
        <f aca="false">SUM(O5:Z5)</f>
        <v>459172</v>
      </c>
      <c r="AE5" s="78" t="n">
        <f aca="false">AA5/('24'!F6)*100</f>
        <v>14.8805432688037</v>
      </c>
      <c r="AF5" s="54" t="n">
        <f aca="false">AB5/('24'!K6)*100</f>
        <v>14.6714240935961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9c!C6*$C$32</f>
        <v>78651.72</v>
      </c>
      <c r="D6" s="51" t="n">
        <f aca="false">29c!D6*$C$32</f>
        <v>59570</v>
      </c>
      <c r="E6" s="51" t="n">
        <f aca="false">29c!E6*$C$32</f>
        <v>57167.88</v>
      </c>
      <c r="F6" s="51" t="n">
        <f aca="false">29c!F6*$C$32</f>
        <v>53857.72</v>
      </c>
      <c r="G6" s="51" t="n">
        <f aca="false">29c!G6*$C$32</f>
        <v>42355.88</v>
      </c>
      <c r="H6" s="51" t="n">
        <f aca="false">29c!H6*$C$32</f>
        <v>42182</v>
      </c>
      <c r="I6" s="51" t="n">
        <f aca="false">29c!I6*$C$32</f>
        <v>44384.48</v>
      </c>
      <c r="J6" s="51" t="n">
        <f aca="false">29c!J6*$C$32</f>
        <v>36798.16</v>
      </c>
      <c r="K6" s="51" t="n">
        <f aca="false">29c!K6*$C$32</f>
        <v>37912.28</v>
      </c>
      <c r="L6" s="51" t="n">
        <f aca="false">29c!L6*$C$32</f>
        <v>44320.08</v>
      </c>
      <c r="M6" s="51" t="n">
        <f aca="false">29c!M6*$C$32</f>
        <v>44770.88</v>
      </c>
      <c r="N6" s="51" t="n">
        <f aca="false">29c!N6*$C$32</f>
        <v>53574.36</v>
      </c>
      <c r="O6" s="51" t="n">
        <f aca="false">29c!O6*$C$32</f>
        <v>78175.16</v>
      </c>
      <c r="P6" s="51" t="n">
        <f aca="false">29c!P6*$C$32</f>
        <v>58765</v>
      </c>
      <c r="Q6" s="51" t="n">
        <f aca="false">29c!Q6*$C$32</f>
        <v>57792.56</v>
      </c>
      <c r="R6" s="51" t="n">
        <f aca="false">29c!R6*$C$32</f>
        <v>54617.64</v>
      </c>
      <c r="S6" s="51" t="n">
        <f aca="false">29c!S6*$C$32</f>
        <v>45105.76</v>
      </c>
      <c r="T6" s="51" t="n">
        <f aca="false">29c!T6*$C$32</f>
        <v>43965.88</v>
      </c>
      <c r="U6" s="51" t="n">
        <f aca="false">29c!U6*$C$32</f>
        <v>46058.88</v>
      </c>
      <c r="V6" s="51" t="n">
        <f aca="false">29c!V6*$C$32</f>
        <v>34660.08</v>
      </c>
      <c r="W6" s="51" t="n">
        <f aca="false">29c!W6*$C$32</f>
        <v>39973.08</v>
      </c>
      <c r="X6" s="51" t="n">
        <f aca="false">29c!X6*$C$32</f>
        <v>42768.04</v>
      </c>
      <c r="Y6" s="51" t="n">
        <f aca="false">29c!Y6*$C$32</f>
        <v>43798.44</v>
      </c>
      <c r="Z6" s="51" t="n">
        <f aca="false">29c!Z6*$C$32</f>
        <v>60156.04</v>
      </c>
      <c r="AA6" s="52" t="n">
        <f aca="false">AVERAGE(C6:N6)</f>
        <v>49628.7866666667</v>
      </c>
      <c r="AB6" s="52" t="n">
        <f aca="false">AVERAGE(O6:Z6)</f>
        <v>50486.38</v>
      </c>
      <c r="AC6" s="26" t="n">
        <f aca="false">SUM(C6:N6)</f>
        <v>595545.44</v>
      </c>
      <c r="AD6" s="26" t="n">
        <f aca="false">SUM(O6:Z6)</f>
        <v>605836.56</v>
      </c>
      <c r="AE6" s="78" t="n">
        <f aca="false">AA6/('24'!F7)*100</f>
        <v>16.0369583967604</v>
      </c>
      <c r="AF6" s="54" t="n">
        <f aca="false">AB6/('24'!K7)*100</f>
        <v>16.277868861708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9c!C7*$C$32</f>
        <v>50837.36</v>
      </c>
      <c r="D7" s="51" t="n">
        <f aca="false">29c!D7*$C$32</f>
        <v>40836.04</v>
      </c>
      <c r="E7" s="51" t="n">
        <f aca="false">29c!E7*$C$32</f>
        <v>37036.44</v>
      </c>
      <c r="F7" s="51" t="n">
        <f aca="false">29c!F7*$C$32</f>
        <v>34331.64</v>
      </c>
      <c r="G7" s="51" t="n">
        <f aca="false">29c!G7*$C$32</f>
        <v>28477.68</v>
      </c>
      <c r="H7" s="51" t="n">
        <f aca="false">29c!H7*$C$32</f>
        <v>27704.88</v>
      </c>
      <c r="I7" s="51" t="n">
        <f aca="false">29c!I7*$C$32</f>
        <v>27260.52</v>
      </c>
      <c r="J7" s="51" t="n">
        <f aca="false">29c!J7*$C$32</f>
        <v>22436.96</v>
      </c>
      <c r="K7" s="51" t="n">
        <f aca="false">29c!K7*$C$32</f>
        <v>23712.08</v>
      </c>
      <c r="L7" s="51" t="n">
        <f aca="false">29c!L7*$C$32</f>
        <v>26577.88</v>
      </c>
      <c r="M7" s="51" t="n">
        <f aca="false">29c!M7*$C$32</f>
        <v>27170.36</v>
      </c>
      <c r="N7" s="51" t="n">
        <f aca="false">29c!N7*$C$32</f>
        <v>30274.44</v>
      </c>
      <c r="O7" s="51" t="n">
        <f aca="false">29c!O7*$C$32</f>
        <v>51320.36</v>
      </c>
      <c r="P7" s="51" t="n">
        <f aca="false">29c!P7*$C$32</f>
        <v>37706.2</v>
      </c>
      <c r="Q7" s="51" t="n">
        <f aca="false">29c!Q7*$C$32</f>
        <v>36109.08</v>
      </c>
      <c r="R7" s="51" t="n">
        <f aca="false">29c!R7*$C$32</f>
        <v>33352.76</v>
      </c>
      <c r="S7" s="51" t="n">
        <f aca="false">29c!S7*$C$32</f>
        <v>27981.8</v>
      </c>
      <c r="T7" s="51" t="n">
        <f aca="false">29c!T7*$C$32</f>
        <v>26990.04</v>
      </c>
      <c r="U7" s="51" t="n">
        <f aca="false">29c!U7*$C$32</f>
        <v>27157.48</v>
      </c>
      <c r="V7" s="51" t="n">
        <f aca="false">29c!V7*$C$32</f>
        <v>19699.96</v>
      </c>
      <c r="W7" s="51" t="n">
        <f aca="false">29c!W7*$C$32</f>
        <v>23937.48</v>
      </c>
      <c r="X7" s="51" t="n">
        <f aca="false">29c!X7*$C$32</f>
        <v>26223.68</v>
      </c>
      <c r="Y7" s="51" t="n">
        <f aca="false">29c!Y7*$C$32</f>
        <v>25541.04</v>
      </c>
      <c r="Z7" s="51" t="n">
        <f aca="false">29c!Z7*$C$32</f>
        <v>31800.72</v>
      </c>
      <c r="AA7" s="52" t="n">
        <f aca="false">AVERAGE(C7:N7)</f>
        <v>31388.0233333333</v>
      </c>
      <c r="AB7" s="52" t="n">
        <f aca="false">AVERAGE(O7:Z7)</f>
        <v>30651.7166666667</v>
      </c>
      <c r="AC7" s="26" t="n">
        <f aca="false">SUM(C7:N7)</f>
        <v>376656.28</v>
      </c>
      <c r="AD7" s="26" t="n">
        <f aca="false">SUM(O7:Z7)</f>
        <v>367820.6</v>
      </c>
      <c r="AE7" s="78" t="n">
        <f aca="false">AA7/('24'!F8)*100</f>
        <v>18.9000224799387</v>
      </c>
      <c r="AF7" s="54" t="n">
        <f aca="false">AB7/('24'!K8)*100</f>
        <v>18.571151599362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9c!C8*$C$32</f>
        <v>18373.32</v>
      </c>
      <c r="D8" s="51" t="n">
        <f aca="false">29c!D8*$C$32</f>
        <v>15346.52</v>
      </c>
      <c r="E8" s="51" t="n">
        <f aca="false">29c!E8*$C$32</f>
        <v>13156.92</v>
      </c>
      <c r="F8" s="51" t="n">
        <f aca="false">29c!F8*$C$32</f>
        <v>12371.24</v>
      </c>
      <c r="G8" s="51" t="n">
        <f aca="false">29c!G8*$C$32</f>
        <v>11398.8</v>
      </c>
      <c r="H8" s="51" t="n">
        <f aca="false">29c!H8*$C$32</f>
        <v>11038.16</v>
      </c>
      <c r="I8" s="51" t="n">
        <f aca="false">29c!I8*$C$32</f>
        <v>11514.72</v>
      </c>
      <c r="J8" s="51" t="n">
        <f aca="false">29c!J8*$C$32</f>
        <v>10091.48</v>
      </c>
      <c r="K8" s="51" t="n">
        <f aca="false">29c!K8*$C$32</f>
        <v>9808.12</v>
      </c>
      <c r="L8" s="51" t="n">
        <f aca="false">29c!L8*$C$32</f>
        <v>10310.44</v>
      </c>
      <c r="M8" s="51" t="n">
        <f aca="false">29c!M8*$C$32</f>
        <v>10471.44</v>
      </c>
      <c r="N8" s="51" t="n">
        <f aca="false">29c!N8*$C$32</f>
        <v>14039.2</v>
      </c>
      <c r="O8" s="51" t="n">
        <f aca="false">29c!O8*$C$32</f>
        <v>18102.84</v>
      </c>
      <c r="P8" s="51" t="n">
        <f aca="false">29c!P8*$C$32</f>
        <v>14148.68</v>
      </c>
      <c r="Q8" s="51" t="n">
        <f aca="false">29c!Q8*$C$32</f>
        <v>12976.6</v>
      </c>
      <c r="R8" s="51" t="n">
        <f aca="false">29c!R8*$C$32</f>
        <v>12165.16</v>
      </c>
      <c r="S8" s="51" t="n">
        <f aca="false">29c!S8*$C$32</f>
        <v>10844.96</v>
      </c>
      <c r="T8" s="51" t="n">
        <f aca="false">29c!T8*$C$32</f>
        <v>11257.12</v>
      </c>
      <c r="U8" s="51" t="n">
        <f aca="false">29c!U8*$C$32</f>
        <v>10915.8</v>
      </c>
      <c r="V8" s="51" t="n">
        <f aca="false">29c!V8*$C$32</f>
        <v>9885.4</v>
      </c>
      <c r="W8" s="51" t="n">
        <f aca="false">29c!W8*$C$32</f>
        <v>9833.88</v>
      </c>
      <c r="X8" s="51" t="n">
        <f aca="false">29c!X8*$C$32</f>
        <v>10413.48</v>
      </c>
      <c r="Y8" s="51" t="n">
        <f aca="false">29c!Y8*$C$32</f>
        <v>10941.56</v>
      </c>
      <c r="Z8" s="51" t="n">
        <f aca="false">29c!Z8*$C$32</f>
        <v>14889.28</v>
      </c>
      <c r="AA8" s="52" t="n">
        <f aca="false">AVERAGE(C8:N8)</f>
        <v>12326.6966666667</v>
      </c>
      <c r="AB8" s="52" t="n">
        <f aca="false">AVERAGE(O8:Z8)</f>
        <v>12197.8966666667</v>
      </c>
      <c r="AC8" s="26" t="n">
        <f aca="false">SUM(C8:N8)</f>
        <v>147920.36</v>
      </c>
      <c r="AD8" s="26" t="n">
        <f aca="false">SUM(O8:Z8)</f>
        <v>146374.76</v>
      </c>
      <c r="AE8" s="78" t="n">
        <f aca="false">AA8/('24'!F9)*100</f>
        <v>18.1798512874086</v>
      </c>
      <c r="AF8" s="54" t="n">
        <f aca="false">AB8/('24'!K9)*100</f>
        <v>18.204095135285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9c!C9*$C$32</f>
        <v>28838.32</v>
      </c>
      <c r="D9" s="51" t="n">
        <f aca="false">29c!D9*$C$32</f>
        <v>23080.96</v>
      </c>
      <c r="E9" s="51" t="n">
        <f aca="false">29c!E9*$C$32</f>
        <v>20865.6</v>
      </c>
      <c r="F9" s="51" t="n">
        <f aca="false">29c!F9*$C$32</f>
        <v>19680.64</v>
      </c>
      <c r="G9" s="51" t="n">
        <f aca="false">29c!G9*$C$32</f>
        <v>16499.28</v>
      </c>
      <c r="H9" s="51" t="n">
        <f aca="false">29c!H9*$C$32</f>
        <v>16344.72</v>
      </c>
      <c r="I9" s="51" t="n">
        <f aca="false">29c!I9*$C$32</f>
        <v>16067.8</v>
      </c>
      <c r="J9" s="51" t="n">
        <f aca="false">29c!J9*$C$32</f>
        <v>15063.16</v>
      </c>
      <c r="K9" s="51" t="n">
        <f aca="false">29c!K9*$C$32</f>
        <v>14741.16</v>
      </c>
      <c r="L9" s="51" t="n">
        <f aca="false">29c!L9*$C$32</f>
        <v>15597.68</v>
      </c>
      <c r="M9" s="51" t="n">
        <f aca="false">29c!M9*$C$32</f>
        <v>15662.08</v>
      </c>
      <c r="N9" s="51" t="n">
        <f aca="false">29c!N9*$C$32</f>
        <v>18572.96</v>
      </c>
      <c r="O9" s="51" t="n">
        <f aca="false">29c!O9*$C$32</f>
        <v>27853</v>
      </c>
      <c r="P9" s="51" t="n">
        <f aca="false">29c!P9*$C$32</f>
        <v>22971.48</v>
      </c>
      <c r="Q9" s="51" t="n">
        <f aca="false">29c!Q9*$C$32</f>
        <v>20389.04</v>
      </c>
      <c r="R9" s="51" t="n">
        <f aca="false">29c!R9*$C$32</f>
        <v>20324.64</v>
      </c>
      <c r="S9" s="51" t="n">
        <f aca="false">29c!S9*$C$32</f>
        <v>15919.68</v>
      </c>
      <c r="T9" s="51" t="n">
        <f aca="false">29c!T9*$C$32</f>
        <v>16486.4</v>
      </c>
      <c r="U9" s="51" t="n">
        <f aca="false">29c!U9*$C$32</f>
        <v>17471.72</v>
      </c>
      <c r="V9" s="51" t="n">
        <f aca="false">29c!V9*$C$32</f>
        <v>13530.44</v>
      </c>
      <c r="W9" s="51" t="n">
        <f aca="false">29c!W9*$C$32</f>
        <v>14277.48</v>
      </c>
      <c r="X9" s="51" t="n">
        <f aca="false">29c!X9*$C$32</f>
        <v>15842.4</v>
      </c>
      <c r="Y9" s="51" t="n">
        <f aca="false">29c!Y9*$C$32</f>
        <v>15430.24</v>
      </c>
      <c r="Z9" s="51" t="n">
        <f aca="false">29c!Z9*$C$32</f>
        <v>19738.6</v>
      </c>
      <c r="AA9" s="52" t="n">
        <f aca="false">AVERAGE(C9:N9)</f>
        <v>18417.8633333333</v>
      </c>
      <c r="AB9" s="52" t="n">
        <f aca="false">AVERAGE(O9:Z9)</f>
        <v>18352.9266666667</v>
      </c>
      <c r="AC9" s="26" t="n">
        <f aca="false">SUM(C9:N9)</f>
        <v>221014.36</v>
      </c>
      <c r="AD9" s="26" t="n">
        <f aca="false">SUM(O9:Z9)</f>
        <v>220235.12</v>
      </c>
      <c r="AE9" s="78" t="n">
        <f aca="false">AA9/('24'!F10)*100</f>
        <v>14.8969554893062</v>
      </c>
      <c r="AF9" s="54" t="n">
        <f aca="false">AB9/('24'!K10)*100</f>
        <v>14.970442509276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9c!C10*$C$32</f>
        <v>22746.08</v>
      </c>
      <c r="D10" s="51" t="n">
        <f aca="false">29c!D10*$C$32</f>
        <v>16950.08</v>
      </c>
      <c r="E10" s="51" t="n">
        <f aca="false">29c!E10*$C$32</f>
        <v>14779.8</v>
      </c>
      <c r="F10" s="51" t="n">
        <f aca="false">29c!F10*$C$32</f>
        <v>14844.2</v>
      </c>
      <c r="G10" s="51" t="n">
        <f aca="false">29c!G10*$C$32</f>
        <v>12442.08</v>
      </c>
      <c r="H10" s="51" t="n">
        <f aca="false">29c!H10*$C$32</f>
        <v>11695.04</v>
      </c>
      <c r="I10" s="51" t="n">
        <f aca="false">29c!I10*$C$32</f>
        <v>12706.12</v>
      </c>
      <c r="J10" s="51" t="n">
        <f aca="false">29c!J10*$C$32</f>
        <v>10439.24</v>
      </c>
      <c r="K10" s="51" t="n">
        <f aca="false">29c!K10*$C$32</f>
        <v>10233.16</v>
      </c>
      <c r="L10" s="51" t="n">
        <f aca="false">29c!L10*$C$32</f>
        <v>10999.52</v>
      </c>
      <c r="M10" s="51" t="n">
        <f aca="false">29c!M10*$C$32</f>
        <v>11566.24</v>
      </c>
      <c r="N10" s="51" t="n">
        <f aca="false">29c!N10*$C$32</f>
        <v>14077.84</v>
      </c>
      <c r="O10" s="51" t="n">
        <f aca="false">29c!O10*$C$32</f>
        <v>22102.08</v>
      </c>
      <c r="P10" s="51" t="n">
        <f aca="false">29c!P10*$C$32</f>
        <v>17491.04</v>
      </c>
      <c r="Q10" s="51" t="n">
        <f aca="false">29c!Q10*$C$32</f>
        <v>15546.16</v>
      </c>
      <c r="R10" s="51" t="n">
        <f aca="false">29c!R10*$C$32</f>
        <v>14567.28</v>
      </c>
      <c r="S10" s="51" t="n">
        <f aca="false">29c!S10*$C$32</f>
        <v>12223.12</v>
      </c>
      <c r="T10" s="51" t="n">
        <f aca="false">29c!T10*$C$32</f>
        <v>12287.52</v>
      </c>
      <c r="U10" s="51" t="n">
        <f aca="false">29c!U10*$C$32</f>
        <v>11450.32</v>
      </c>
      <c r="V10" s="51" t="n">
        <f aca="false">29c!V10*$C$32</f>
        <v>10542.28</v>
      </c>
      <c r="W10" s="51" t="n">
        <f aca="false">29c!W10*$C$32</f>
        <v>10059.28</v>
      </c>
      <c r="X10" s="51" t="n">
        <f aca="false">29c!X10*$C$32</f>
        <v>10806.32</v>
      </c>
      <c r="Y10" s="51" t="n">
        <f aca="false">29c!Y10*$C$32</f>
        <v>11720.8</v>
      </c>
      <c r="Z10" s="51" t="n">
        <f aca="false">29c!Z10*$C$32</f>
        <v>13575.52</v>
      </c>
      <c r="AA10" s="52" t="n">
        <f aca="false">AVERAGE(C10:N10)</f>
        <v>13623.2833333333</v>
      </c>
      <c r="AB10" s="52" t="n">
        <f aca="false">AVERAGE(O10:Z10)</f>
        <v>13530.9766666667</v>
      </c>
      <c r="AC10" s="26" t="n">
        <f aca="false">SUM(C10:N10)</f>
        <v>163479.4</v>
      </c>
      <c r="AD10" s="26" t="n">
        <f aca="false">SUM(O10:Z10)</f>
        <v>162371.72</v>
      </c>
      <c r="AE10" s="78" t="n">
        <f aca="false">AA10/('24'!F11)*100</f>
        <v>14.8327992247865</v>
      </c>
      <c r="AF10" s="54" t="n">
        <f aca="false">AB10/('24'!K11)*100</f>
        <v>14.856973974722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9c!C11*$C$32</f>
        <v>28271.6</v>
      </c>
      <c r="D11" s="51" t="n">
        <f aca="false">29c!D11*$C$32</f>
        <v>22424.08</v>
      </c>
      <c r="E11" s="51" t="n">
        <f aca="false">29c!E11*$C$32</f>
        <v>20118.56</v>
      </c>
      <c r="F11" s="51" t="n">
        <f aca="false">29c!F11*$C$32</f>
        <v>18676</v>
      </c>
      <c r="G11" s="51" t="n">
        <f aca="false">29c!G11*$C$32</f>
        <v>15423.8</v>
      </c>
      <c r="H11" s="51" t="n">
        <f aca="false">29c!H11*$C$32</f>
        <v>15649.2</v>
      </c>
      <c r="I11" s="51" t="n">
        <f aca="false">29c!I11*$C$32</f>
        <v>15984.08</v>
      </c>
      <c r="J11" s="51" t="n">
        <f aca="false">29c!J11*$C$32</f>
        <v>14090.72</v>
      </c>
      <c r="K11" s="51" t="n">
        <f aca="false">29c!K11*$C$32</f>
        <v>13878.2</v>
      </c>
      <c r="L11" s="51" t="n">
        <f aca="false">29c!L11*$C$32</f>
        <v>16016.28</v>
      </c>
      <c r="M11" s="51" t="n">
        <f aca="false">29c!M11*$C$32</f>
        <v>16357.6</v>
      </c>
      <c r="N11" s="51" t="n">
        <f aca="false">29c!N11*$C$32</f>
        <v>19629.12</v>
      </c>
      <c r="O11" s="51" t="n">
        <f aca="false">29c!O11*$C$32</f>
        <v>26957.84</v>
      </c>
      <c r="P11" s="51" t="n">
        <f aca="false">29c!P11*$C$32</f>
        <v>20479.2</v>
      </c>
      <c r="Q11" s="51" t="n">
        <f aca="false">29c!Q11*$C$32</f>
        <v>18901.4</v>
      </c>
      <c r="R11" s="51" t="n">
        <f aca="false">29c!R11*$C$32</f>
        <v>18527.88</v>
      </c>
      <c r="S11" s="51" t="n">
        <f aca="false">29c!S11*$C$32</f>
        <v>15140.44</v>
      </c>
      <c r="T11" s="51" t="n">
        <f aca="false">29c!T11*$C$32</f>
        <v>14850.64</v>
      </c>
      <c r="U11" s="51" t="n">
        <f aca="false">29c!U11*$C$32</f>
        <v>15333.64</v>
      </c>
      <c r="V11" s="51" t="n">
        <f aca="false">29c!V11*$C$32</f>
        <v>12635.28</v>
      </c>
      <c r="W11" s="51" t="n">
        <f aca="false">29c!W11*$C$32</f>
        <v>13781.6</v>
      </c>
      <c r="X11" s="51" t="n">
        <f aca="false">29c!X11*$C$32</f>
        <v>15430.24</v>
      </c>
      <c r="Y11" s="51" t="n">
        <f aca="false">29c!Y11*$C$32</f>
        <v>14432.04</v>
      </c>
      <c r="Z11" s="51" t="n">
        <f aca="false">29c!Z11*$C$32</f>
        <v>20401.92</v>
      </c>
      <c r="AA11" s="52" t="n">
        <f aca="false">AVERAGE(C11:N11)</f>
        <v>18043.27</v>
      </c>
      <c r="AB11" s="52" t="n">
        <f aca="false">AVERAGE(O11:Z11)</f>
        <v>17239.3433333333</v>
      </c>
      <c r="AC11" s="26" t="n">
        <f aca="false">SUM(C11:N11)</f>
        <v>216519.24</v>
      </c>
      <c r="AD11" s="26" t="n">
        <f aca="false">SUM(O11:Z11)</f>
        <v>206872.12</v>
      </c>
      <c r="AE11" s="78" t="n">
        <f aca="false">AA11/('24'!F12)*100</f>
        <v>15.4425072694582</v>
      </c>
      <c r="AF11" s="54" t="n">
        <f aca="false">AB11/('24'!K12)*100</f>
        <v>14.964123218566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9c!C12*$C$32</f>
        <v>24156.44</v>
      </c>
      <c r="D12" s="51" t="n">
        <f aca="false">29c!D12*$C$32</f>
        <v>19358.64</v>
      </c>
      <c r="E12" s="51" t="n">
        <f aca="false">29c!E12*$C$32</f>
        <v>17001.6</v>
      </c>
      <c r="F12" s="51" t="n">
        <f aca="false">29c!F12*$C$32</f>
        <v>17916.08</v>
      </c>
      <c r="G12" s="51" t="n">
        <f aca="false">29c!G12*$C$32</f>
        <v>13652.8</v>
      </c>
      <c r="H12" s="51" t="n">
        <f aca="false">29c!H12*$C$32</f>
        <v>13124.72</v>
      </c>
      <c r="I12" s="51" t="n">
        <f aca="false">29c!I12*$C$32</f>
        <v>14296.8</v>
      </c>
      <c r="J12" s="51" t="n">
        <f aca="false">29c!J12*$C$32</f>
        <v>13446.72</v>
      </c>
      <c r="K12" s="51" t="n">
        <f aca="false">29c!K12*$C$32</f>
        <v>12506.48</v>
      </c>
      <c r="L12" s="51" t="n">
        <f aca="false">29c!L12*$C$32</f>
        <v>13923.28</v>
      </c>
      <c r="M12" s="51" t="n">
        <f aca="false">29c!M12*$C$32</f>
        <v>15694.28</v>
      </c>
      <c r="N12" s="51" t="n">
        <f aca="false">29c!N12*$C$32</f>
        <v>23602.6</v>
      </c>
      <c r="O12" s="51" t="n">
        <f aca="false">29c!O12*$C$32</f>
        <v>24922.8</v>
      </c>
      <c r="P12" s="51" t="n">
        <f aca="false">29c!P12*$C$32</f>
        <v>19564.72</v>
      </c>
      <c r="Q12" s="51" t="n">
        <f aca="false">29c!Q12*$C$32</f>
        <v>17549</v>
      </c>
      <c r="R12" s="51" t="n">
        <f aca="false">29c!R12*$C$32</f>
        <v>17117.52</v>
      </c>
      <c r="S12" s="51" t="n">
        <f aca="false">29c!S12*$C$32</f>
        <v>14174.44</v>
      </c>
      <c r="T12" s="51" t="n">
        <f aca="false">29c!T12*$C$32</f>
        <v>13524</v>
      </c>
      <c r="U12" s="51" t="n">
        <f aca="false">29c!U12*$C$32</f>
        <v>13285.72</v>
      </c>
      <c r="V12" s="51" t="n">
        <f aca="false">29c!V12*$C$32</f>
        <v>12976.6</v>
      </c>
      <c r="W12" s="51" t="n">
        <f aca="false">29c!W12*$C$32</f>
        <v>13047.44</v>
      </c>
      <c r="X12" s="51" t="n">
        <f aca="false">29c!X12*$C$32</f>
        <v>14432.04</v>
      </c>
      <c r="Y12" s="51" t="n">
        <f aca="false">29c!Y12*$C$32</f>
        <v>16460.64</v>
      </c>
      <c r="Z12" s="51" t="n">
        <f aca="false">29c!Z12*$C$32</f>
        <v>25599</v>
      </c>
      <c r="AA12" s="52" t="n">
        <f aca="false">AVERAGE(C12:N12)</f>
        <v>16556.7033333333</v>
      </c>
      <c r="AB12" s="52" t="n">
        <f aca="false">AVERAGE(O12:Z12)</f>
        <v>16887.8266666667</v>
      </c>
      <c r="AC12" s="26" t="n">
        <f aca="false">SUM(C12:N12)</f>
        <v>198680.44</v>
      </c>
      <c r="AD12" s="26" t="n">
        <f aca="false">SUM(O12:Z12)</f>
        <v>202653.92</v>
      </c>
      <c r="AE12" s="78" t="n">
        <f aca="false">AA12/('24'!F13)*100</f>
        <v>17.9015256088199</v>
      </c>
      <c r="AF12" s="54" t="n">
        <f aca="false">AB12/('24'!K13)*100</f>
        <v>18.17007362032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9c!C13*$C$32</f>
        <v>22623.72</v>
      </c>
      <c r="D13" s="51" t="n">
        <f aca="false">29c!D13*$C$32</f>
        <v>17767.96</v>
      </c>
      <c r="E13" s="51" t="n">
        <f aca="false">29c!E13*$C$32</f>
        <v>16692.48</v>
      </c>
      <c r="F13" s="51" t="n">
        <f aca="false">29c!F13*$C$32</f>
        <v>16222.36</v>
      </c>
      <c r="G13" s="51" t="n">
        <f aca="false">29c!G13*$C$32</f>
        <v>12042.8</v>
      </c>
      <c r="H13" s="51" t="n">
        <f aca="false">29c!H13*$C$32</f>
        <v>11952.64</v>
      </c>
      <c r="I13" s="51" t="n">
        <f aca="false">29c!I13*$C$32</f>
        <v>13356.56</v>
      </c>
      <c r="J13" s="51" t="n">
        <f aca="false">29c!J13*$C$32</f>
        <v>11669.28</v>
      </c>
      <c r="K13" s="51" t="n">
        <f aca="false">29c!K13*$C$32</f>
        <v>10851.4</v>
      </c>
      <c r="L13" s="51" t="n">
        <f aca="false">29c!L13*$C$32</f>
        <v>12274.64</v>
      </c>
      <c r="M13" s="51" t="n">
        <f aca="false">29c!M13*$C$32</f>
        <v>12422.76</v>
      </c>
      <c r="N13" s="51" t="n">
        <f aca="false">29c!N13*$C$32</f>
        <v>16814.84</v>
      </c>
      <c r="O13" s="51" t="n">
        <f aca="false">29c!O13*$C$32</f>
        <v>22559.32</v>
      </c>
      <c r="P13" s="51" t="n">
        <f aca="false">29c!P13*$C$32</f>
        <v>18418.4</v>
      </c>
      <c r="Q13" s="51" t="n">
        <f aca="false">29c!Q13*$C$32</f>
        <v>15990.52</v>
      </c>
      <c r="R13" s="51" t="n">
        <f aca="false">29c!R13*$C$32</f>
        <v>14824.88</v>
      </c>
      <c r="S13" s="51" t="n">
        <f aca="false">29c!S13*$C$32</f>
        <v>13459.6</v>
      </c>
      <c r="T13" s="51" t="n">
        <f aca="false">29c!T13*$C$32</f>
        <v>12545.12</v>
      </c>
      <c r="U13" s="51" t="n">
        <f aca="false">29c!U13*$C$32</f>
        <v>12828.48</v>
      </c>
      <c r="V13" s="51" t="n">
        <f aca="false">29c!V13*$C$32</f>
        <v>10651.76</v>
      </c>
      <c r="W13" s="51" t="n">
        <f aca="false">29c!W13*$C$32</f>
        <v>10542.28</v>
      </c>
      <c r="X13" s="51" t="n">
        <f aca="false">29c!X13*$C$32</f>
        <v>11617.76</v>
      </c>
      <c r="Y13" s="51" t="n">
        <f aca="false">29c!Y13*$C$32</f>
        <v>11778.76</v>
      </c>
      <c r="Z13" s="51" t="n">
        <f aca="false">29c!Z13*$C$32</f>
        <v>16312.52</v>
      </c>
      <c r="AA13" s="52" t="n">
        <f aca="false">AVERAGE(C13:N13)</f>
        <v>14557.62</v>
      </c>
      <c r="AB13" s="52" t="n">
        <f aca="false">AVERAGE(O13:Z13)</f>
        <v>14294.1166666667</v>
      </c>
      <c r="AC13" s="26" t="n">
        <f aca="false">SUM(C13:N13)</f>
        <v>174691.44</v>
      </c>
      <c r="AD13" s="26" t="n">
        <f aca="false">SUM(O13:Z13)</f>
        <v>171529.4</v>
      </c>
      <c r="AE13" s="78" t="n">
        <f aca="false">AA13/('24'!F14)*100</f>
        <v>14.8899639963996</v>
      </c>
      <c r="AF13" s="54" t="n">
        <f aca="false">AB13/('24'!K14)*100</f>
        <v>14.8070067004249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9c!C14*$C$32</f>
        <v>24665.2</v>
      </c>
      <c r="D14" s="51" t="n">
        <f aca="false">29c!D14*$C$32</f>
        <v>21271.32</v>
      </c>
      <c r="E14" s="51" t="n">
        <f aca="false">29c!E14*$C$32</f>
        <v>20047.72</v>
      </c>
      <c r="F14" s="51" t="n">
        <f aca="false">29c!F14*$C$32</f>
        <v>17787.28</v>
      </c>
      <c r="G14" s="51" t="n">
        <f aca="false">29c!G14*$C$32</f>
        <v>15520.4</v>
      </c>
      <c r="H14" s="51" t="n">
        <f aca="false">29c!H14*$C$32</f>
        <v>14985.88</v>
      </c>
      <c r="I14" s="51" t="n">
        <f aca="false">29c!I14*$C$32</f>
        <v>14902.16</v>
      </c>
      <c r="J14" s="51" t="n">
        <f aca="false">29c!J14*$C$32</f>
        <v>13884.64</v>
      </c>
      <c r="K14" s="51" t="n">
        <f aca="false">29c!K14*$C$32</f>
        <v>12963.72</v>
      </c>
      <c r="L14" s="51" t="n">
        <f aca="false">29c!L14*$C$32</f>
        <v>14258.16</v>
      </c>
      <c r="M14" s="51" t="n">
        <f aca="false">29c!M14*$C$32</f>
        <v>14225.96</v>
      </c>
      <c r="N14" s="51" t="n">
        <f aca="false">29c!N14*$C$32</f>
        <v>17742.2</v>
      </c>
      <c r="O14" s="51" t="n">
        <f aca="false">29c!O14*$C$32</f>
        <v>24897.04</v>
      </c>
      <c r="P14" s="51" t="n">
        <f aca="false">29c!P14*$C$32</f>
        <v>20730.36</v>
      </c>
      <c r="Q14" s="51" t="n">
        <f aca="false">29c!Q14*$C$32</f>
        <v>19777.24</v>
      </c>
      <c r="R14" s="51" t="n">
        <f aca="false">29c!R14*$C$32</f>
        <v>17426.64</v>
      </c>
      <c r="S14" s="51" t="n">
        <f aca="false">29c!S14*$C$32</f>
        <v>14535.08</v>
      </c>
      <c r="T14" s="51" t="n">
        <f aca="false">29c!T14*$C$32</f>
        <v>14077.84</v>
      </c>
      <c r="U14" s="51" t="n">
        <f aca="false">29c!U14*$C$32</f>
        <v>14103.6</v>
      </c>
      <c r="V14" s="51" t="n">
        <f aca="false">29c!V14*$C$32</f>
        <v>12435.64</v>
      </c>
      <c r="W14" s="51" t="n">
        <f aca="false">29c!W14*$C$32</f>
        <v>12770.52</v>
      </c>
      <c r="X14" s="51" t="n">
        <f aca="false">29c!X14*$C$32</f>
        <v>13865.32</v>
      </c>
      <c r="Y14" s="51" t="n">
        <f aca="false">29c!Y14*$C$32</f>
        <v>13955.48</v>
      </c>
      <c r="Z14" s="51" t="n">
        <f aca="false">29c!Z14*$C$32</f>
        <v>19526.08</v>
      </c>
      <c r="AA14" s="52" t="n">
        <f aca="false">AVERAGE(C14:N14)</f>
        <v>16854.5533333333</v>
      </c>
      <c r="AB14" s="52" t="n">
        <f aca="false">AVERAGE(O14:Z14)</f>
        <v>16508.4033333333</v>
      </c>
      <c r="AC14" s="26" t="n">
        <f aca="false">SUM(C14:N14)</f>
        <v>202254.64</v>
      </c>
      <c r="AD14" s="26" t="n">
        <f aca="false">SUM(O14:Z14)</f>
        <v>198100.84</v>
      </c>
      <c r="AE14" s="78" t="n">
        <f aca="false">AA14/('24'!F15)*100</f>
        <v>17.7205414256889</v>
      </c>
      <c r="AF14" s="54" t="n">
        <f aca="false">AB14/('24'!K15)*100</f>
        <v>17.450635875219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9c!C15*$C$32</f>
        <v>23106.72</v>
      </c>
      <c r="D15" s="51" t="n">
        <f aca="false">29c!D15*$C$32</f>
        <v>17632.72</v>
      </c>
      <c r="E15" s="51" t="n">
        <f aca="false">29c!E15*$C$32</f>
        <v>15765.12</v>
      </c>
      <c r="F15" s="51" t="n">
        <f aca="false">29c!F15*$C$32</f>
        <v>14541.52</v>
      </c>
      <c r="G15" s="51" t="n">
        <f aca="false">29c!G15*$C$32</f>
        <v>12281.08</v>
      </c>
      <c r="H15" s="51" t="n">
        <f aca="false">29c!H15*$C$32</f>
        <v>12261.76</v>
      </c>
      <c r="I15" s="51" t="n">
        <f aca="false">29c!I15*$C$32</f>
        <v>13375.88</v>
      </c>
      <c r="J15" s="51" t="n">
        <f aca="false">29c!J15*$C$32</f>
        <v>11740.12</v>
      </c>
      <c r="K15" s="51" t="n">
        <f aca="false">29c!K15*$C$32</f>
        <v>11592</v>
      </c>
      <c r="L15" s="51" t="n">
        <f aca="false">29c!L15*$C$32</f>
        <v>12931.52</v>
      </c>
      <c r="M15" s="51" t="n">
        <f aca="false">29c!M15*$C$32</f>
        <v>13079.64</v>
      </c>
      <c r="N15" s="51" t="n">
        <f aca="false">29c!N15*$C$32</f>
        <v>16190.16</v>
      </c>
      <c r="O15" s="51" t="n">
        <f aca="false">29c!O15*$C$32</f>
        <v>23241.96</v>
      </c>
      <c r="P15" s="51" t="n">
        <f aca="false">29c!P15*$C$32</f>
        <v>17858.12</v>
      </c>
      <c r="Q15" s="51" t="n">
        <f aca="false">29c!Q15*$C$32</f>
        <v>16428.44</v>
      </c>
      <c r="R15" s="51" t="n">
        <f aca="false">29c!R15*$C$32</f>
        <v>14844.2</v>
      </c>
      <c r="S15" s="51" t="n">
        <f aca="false">29c!S15*$C$32</f>
        <v>12693.24</v>
      </c>
      <c r="T15" s="51" t="n">
        <f aca="false">29c!T15*$C$32</f>
        <v>11920.44</v>
      </c>
      <c r="U15" s="51" t="n">
        <f aca="false">29c!U15*$C$32</f>
        <v>13382.32</v>
      </c>
      <c r="V15" s="51" t="n">
        <f aca="false">29c!V15*$C$32</f>
        <v>11231.36</v>
      </c>
      <c r="W15" s="51" t="n">
        <f aca="false">29c!W15*$C$32</f>
        <v>11115.44</v>
      </c>
      <c r="X15" s="51" t="n">
        <f aca="false">29c!X15*$C$32</f>
        <v>12184.48</v>
      </c>
      <c r="Y15" s="51" t="n">
        <f aca="false">29c!Y15*$C$32</f>
        <v>12802.72</v>
      </c>
      <c r="Z15" s="51" t="n">
        <f aca="false">29c!Z15*$C$32</f>
        <v>16093.56</v>
      </c>
      <c r="AA15" s="52" t="n">
        <f aca="false">AVERAGE(C15:N15)</f>
        <v>14541.52</v>
      </c>
      <c r="AB15" s="52" t="n">
        <f aca="false">AVERAGE(O15:Z15)</f>
        <v>14483.0233333333</v>
      </c>
      <c r="AC15" s="26" t="n">
        <f aca="false">SUM(C15:N15)</f>
        <v>174498.24</v>
      </c>
      <c r="AD15" s="26" t="n">
        <f aca="false">SUM(O15:Z15)</f>
        <v>173796.28</v>
      </c>
      <c r="AE15" s="78" t="n">
        <f aca="false">AA15/('24'!F16)*100</f>
        <v>15.0512688476995</v>
      </c>
      <c r="AF15" s="54" t="n">
        <f aca="false">AB15/('24'!K16)*100</f>
        <v>15.095524228921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9c!C16*$C$32</f>
        <v>48686.4</v>
      </c>
      <c r="D16" s="51" t="n">
        <f aca="false">29c!D16*$C$32</f>
        <v>36521.24</v>
      </c>
      <c r="E16" s="51" t="n">
        <f aca="false">29c!E16*$C$32</f>
        <v>33603.92</v>
      </c>
      <c r="F16" s="51" t="n">
        <f aca="false">29c!F16*$C$32</f>
        <v>32367.44</v>
      </c>
      <c r="G16" s="51" t="n">
        <f aca="false">29c!G16*$C$32</f>
        <v>27048</v>
      </c>
      <c r="H16" s="51" t="n">
        <f aca="false">29c!H16*$C$32</f>
        <v>27028.68</v>
      </c>
      <c r="I16" s="51" t="n">
        <f aca="false">29c!I16*$C$32</f>
        <v>27498.8</v>
      </c>
      <c r="J16" s="51" t="n">
        <f aca="false">29c!J16*$C$32</f>
        <v>23866.64</v>
      </c>
      <c r="K16" s="51" t="n">
        <f aca="false">29c!K16*$C$32</f>
        <v>24426.92</v>
      </c>
      <c r="L16" s="51" t="n">
        <f aca="false">29c!L16*$C$32</f>
        <v>26565</v>
      </c>
      <c r="M16" s="51" t="n">
        <f aca="false">29c!M16*$C$32</f>
        <v>28722.4</v>
      </c>
      <c r="N16" s="51" t="n">
        <f aca="false">29c!N16*$C$32</f>
        <v>36495.48</v>
      </c>
      <c r="O16" s="51" t="n">
        <f aca="false">29c!O16*$C$32</f>
        <v>49266</v>
      </c>
      <c r="P16" s="51" t="n">
        <f aca="false">29c!P16*$C$32</f>
        <v>38221.4</v>
      </c>
      <c r="Q16" s="51" t="n">
        <f aca="false">29c!Q16*$C$32</f>
        <v>35072.24</v>
      </c>
      <c r="R16" s="51" t="n">
        <f aca="false">29c!R16*$C$32</f>
        <v>30770.32</v>
      </c>
      <c r="S16" s="51" t="n">
        <f aca="false">29c!S16*$C$32</f>
        <v>27717.76</v>
      </c>
      <c r="T16" s="51" t="n">
        <f aca="false">29c!T16*$C$32</f>
        <v>26732.44</v>
      </c>
      <c r="U16" s="51" t="n">
        <f aca="false">29c!U16*$C$32</f>
        <v>26912.76</v>
      </c>
      <c r="V16" s="51" t="n">
        <f aca="false">29c!V16*$C$32</f>
        <v>21973.28</v>
      </c>
      <c r="W16" s="51" t="n">
        <f aca="false">29c!W16*$C$32</f>
        <v>23261.28</v>
      </c>
      <c r="X16" s="51" t="n">
        <f aca="false">29c!X16*$C$32</f>
        <v>25618.32</v>
      </c>
      <c r="Y16" s="51" t="n">
        <f aca="false">29c!Y16*$C$32</f>
        <v>27157.48</v>
      </c>
      <c r="Z16" s="51" t="n">
        <f aca="false">29c!Z16*$C$32</f>
        <v>37783.48</v>
      </c>
      <c r="AA16" s="52" t="n">
        <f aca="false">AVERAGE(C16:N16)</f>
        <v>31069.2433333333</v>
      </c>
      <c r="AB16" s="52" t="n">
        <f aca="false">AVERAGE(O16:Z16)</f>
        <v>30873.8966666667</v>
      </c>
      <c r="AC16" s="26" t="n">
        <f aca="false">SUM(C16:N16)</f>
        <v>372830.92</v>
      </c>
      <c r="AD16" s="26" t="n">
        <f aca="false">SUM(O16:Z16)</f>
        <v>370486.76</v>
      </c>
      <c r="AE16" s="78" t="n">
        <f aca="false">AA16/('24'!F17)*100</f>
        <v>18.3452698912562</v>
      </c>
      <c r="AF16" s="54" t="n">
        <f aca="false">AB16/('24'!K17)*100</f>
        <v>18.248988142413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9c!C17*$C$32</f>
        <v>26519.92</v>
      </c>
      <c r="D17" s="51" t="n">
        <f aca="false">29c!D17*$C$32</f>
        <v>19680.64</v>
      </c>
      <c r="E17" s="51" t="n">
        <f aca="false">29c!E17*$C$32</f>
        <v>18837</v>
      </c>
      <c r="F17" s="51" t="n">
        <f aca="false">29c!F17*$C$32</f>
        <v>16975.84</v>
      </c>
      <c r="G17" s="51" t="n">
        <f aca="false">29c!G17*$C$32</f>
        <v>13169.8</v>
      </c>
      <c r="H17" s="51" t="n">
        <f aca="false">29c!H17*$C$32</f>
        <v>12873.56</v>
      </c>
      <c r="I17" s="51" t="n">
        <f aca="false">29c!I17*$C$32</f>
        <v>14625.24</v>
      </c>
      <c r="J17" s="51" t="n">
        <f aca="false">29c!J17*$C$32</f>
        <v>12139.4</v>
      </c>
      <c r="K17" s="51" t="n">
        <f aca="false">29c!K17*$C$32</f>
        <v>12055.68</v>
      </c>
      <c r="L17" s="51" t="n">
        <f aca="false">29c!L17*$C$32</f>
        <v>13543.32</v>
      </c>
      <c r="M17" s="51" t="n">
        <f aca="false">29c!M17*$C$32</f>
        <v>13144.04</v>
      </c>
      <c r="N17" s="51" t="n">
        <f aca="false">29c!N17*$C$32</f>
        <v>17813.04</v>
      </c>
      <c r="O17" s="51" t="n">
        <f aca="false">29c!O17*$C$32</f>
        <v>26101.32</v>
      </c>
      <c r="P17" s="51" t="n">
        <f aca="false">29c!P17*$C$32</f>
        <v>19964</v>
      </c>
      <c r="Q17" s="51" t="n">
        <f aca="false">29c!Q17*$C$32</f>
        <v>18894.96</v>
      </c>
      <c r="R17" s="51" t="n">
        <f aca="false">29c!R17*$C$32</f>
        <v>16447.76</v>
      </c>
      <c r="S17" s="51" t="n">
        <f aca="false">29c!S17*$C$32</f>
        <v>14779.8</v>
      </c>
      <c r="T17" s="51" t="n">
        <f aca="false">29c!T17*$C$32</f>
        <v>14361.2</v>
      </c>
      <c r="U17" s="51" t="n">
        <f aca="false">29c!U17*$C$32</f>
        <v>14367.64</v>
      </c>
      <c r="V17" s="51" t="n">
        <f aca="false">29c!V17*$C$32</f>
        <v>10426.36</v>
      </c>
      <c r="W17" s="51" t="n">
        <f aca="false">29c!W17*$C$32</f>
        <v>11508.28</v>
      </c>
      <c r="X17" s="51" t="n">
        <f aca="false">29c!X17*$C$32</f>
        <v>12635.28</v>
      </c>
      <c r="Y17" s="51" t="n">
        <f aca="false">29c!Y17*$C$32</f>
        <v>13910.4</v>
      </c>
      <c r="Z17" s="51" t="n">
        <f aca="false">29c!Z17*$C$32</f>
        <v>19171.88</v>
      </c>
      <c r="AA17" s="52" t="n">
        <f aca="false">AVERAGE(C17:N17)</f>
        <v>15948.1233333333</v>
      </c>
      <c r="AB17" s="52" t="n">
        <f aca="false">AVERAGE(O17:Z17)</f>
        <v>16047.4066666667</v>
      </c>
      <c r="AC17" s="26" t="n">
        <f aca="false">SUM(C17:N17)</f>
        <v>191377.48</v>
      </c>
      <c r="AD17" s="26" t="n">
        <f aca="false">SUM(O17:Z17)</f>
        <v>192568.88</v>
      </c>
      <c r="AE17" s="78" t="n">
        <f aca="false">AA17/('24'!F18)*100</f>
        <v>16.8798041218382</v>
      </c>
      <c r="AF17" s="54" t="n">
        <f aca="false">AB17/('24'!K18)*100</f>
        <v>17.064765312696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9c!C18*$C$32</f>
        <v>42021</v>
      </c>
      <c r="D18" s="51" t="n">
        <f aca="false">29c!D18*$C$32</f>
        <v>34724.48</v>
      </c>
      <c r="E18" s="51" t="n">
        <f aca="false">29c!E18*$C$32</f>
        <v>30403.24</v>
      </c>
      <c r="F18" s="51" t="n">
        <f aca="false">29c!F18*$C$32</f>
        <v>31124.52</v>
      </c>
      <c r="G18" s="51" t="n">
        <f aca="false">29c!G18*$C$32</f>
        <v>23763.6</v>
      </c>
      <c r="H18" s="51" t="n">
        <f aca="false">29c!H18*$C$32</f>
        <v>24510.64</v>
      </c>
      <c r="I18" s="51" t="n">
        <f aca="false">29c!I18*$C$32</f>
        <v>24169.32</v>
      </c>
      <c r="J18" s="51" t="n">
        <f aca="false">29c!J18*$C$32</f>
        <v>21097.44</v>
      </c>
      <c r="K18" s="51" t="n">
        <f aca="false">29c!K18*$C$32</f>
        <v>21934.64</v>
      </c>
      <c r="L18" s="51" t="n">
        <f aca="false">29c!L18*$C$32</f>
        <v>24529.96</v>
      </c>
      <c r="M18" s="51" t="n">
        <f aca="false">29c!M18*$C$32</f>
        <v>23995.44</v>
      </c>
      <c r="N18" s="51" t="n">
        <f aca="false">29c!N18*$C$32</f>
        <v>27576.08</v>
      </c>
      <c r="O18" s="51" t="n">
        <f aca="false">29c!O18*$C$32</f>
        <v>44919</v>
      </c>
      <c r="P18" s="51" t="n">
        <f aca="false">29c!P18*$C$32</f>
        <v>33166</v>
      </c>
      <c r="Q18" s="51" t="n">
        <f aca="false">29c!Q18*$C$32</f>
        <v>32245.08</v>
      </c>
      <c r="R18" s="51" t="n">
        <f aca="false">29c!R18*$C$32</f>
        <v>29958.88</v>
      </c>
      <c r="S18" s="51" t="n">
        <f aca="false">29c!S18*$C$32</f>
        <v>24774.68</v>
      </c>
      <c r="T18" s="51" t="n">
        <f aca="false">29c!T18*$C$32</f>
        <v>25051.6</v>
      </c>
      <c r="U18" s="51" t="n">
        <f aca="false">29c!U18*$C$32</f>
        <v>24948.56</v>
      </c>
      <c r="V18" s="51" t="n">
        <f aca="false">29c!V18*$C$32</f>
        <v>19809.44</v>
      </c>
      <c r="W18" s="51" t="n">
        <f aca="false">29c!W18*$C$32</f>
        <v>21966.84</v>
      </c>
      <c r="X18" s="51" t="n">
        <f aca="false">29c!X18*$C$32</f>
        <v>22810.48</v>
      </c>
      <c r="Y18" s="51" t="n">
        <f aca="false">29c!Y18*$C$32</f>
        <v>22436.96</v>
      </c>
      <c r="Z18" s="51" t="n">
        <f aca="false">29c!Z18*$C$32</f>
        <v>29186.08</v>
      </c>
      <c r="AA18" s="52" t="n">
        <f aca="false">AVERAGE(C18:N18)</f>
        <v>27487.53</v>
      </c>
      <c r="AB18" s="52" t="n">
        <f aca="false">AVERAGE(O18:Z18)</f>
        <v>27606.1333333333</v>
      </c>
      <c r="AC18" s="26" t="n">
        <f aca="false">SUM(C18:N18)</f>
        <v>329850.36</v>
      </c>
      <c r="AD18" s="26" t="n">
        <f aca="false">SUM(O18:Z18)</f>
        <v>331273.6</v>
      </c>
      <c r="AE18" s="78" t="n">
        <f aca="false">AA18/('24'!F19)*100</f>
        <v>15.1200554470187</v>
      </c>
      <c r="AF18" s="54" t="n">
        <f aca="false">AB18/('24'!K19)*100</f>
        <v>15.229044603555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9c!C19*$C$32</f>
        <v>147121.8</v>
      </c>
      <c r="D19" s="51" t="n">
        <f aca="false">29c!D19*$C$32</f>
        <v>112835.24</v>
      </c>
      <c r="E19" s="51" t="n">
        <f aca="false">29c!E19*$C$32</f>
        <v>107895.76</v>
      </c>
      <c r="F19" s="51" t="n">
        <f aca="false">29c!F19*$C$32</f>
        <v>101320.52</v>
      </c>
      <c r="G19" s="51" t="n">
        <f aca="false">29c!G19*$C$32</f>
        <v>84801.92</v>
      </c>
      <c r="H19" s="51" t="n">
        <f aca="false">29c!H19*$C$32</f>
        <v>82167.96</v>
      </c>
      <c r="I19" s="51" t="n">
        <f aca="false">29c!I19*$C$32</f>
        <v>82129.32</v>
      </c>
      <c r="J19" s="51" t="n">
        <f aca="false">29c!J19*$C$32</f>
        <v>68714.8</v>
      </c>
      <c r="K19" s="51" t="n">
        <f aca="false">29c!K19*$C$32</f>
        <v>71947.68</v>
      </c>
      <c r="L19" s="51" t="n">
        <f aca="false">29c!L19*$C$32</f>
        <v>81208.4</v>
      </c>
      <c r="M19" s="51" t="n">
        <f aca="false">29c!M19*$C$32</f>
        <v>87783.64</v>
      </c>
      <c r="N19" s="51" t="n">
        <f aca="false">29c!N19*$C$32</f>
        <v>129038.28</v>
      </c>
      <c r="O19" s="51" t="n">
        <f aca="false">29c!O19*$C$32</f>
        <v>150219.44</v>
      </c>
      <c r="P19" s="51" t="n">
        <f aca="false">29c!P19*$C$32</f>
        <v>116306.4</v>
      </c>
      <c r="Q19" s="51" t="n">
        <f aca="false">29c!Q19*$C$32</f>
        <v>107973.04</v>
      </c>
      <c r="R19" s="51" t="n">
        <f aca="false">29c!R19*$C$32</f>
        <v>100792.44</v>
      </c>
      <c r="S19" s="51" t="n">
        <f aca="false">29c!S19*$C$32</f>
        <v>85323.56</v>
      </c>
      <c r="T19" s="51" t="n">
        <f aca="false">29c!T19*$C$32</f>
        <v>85117.48</v>
      </c>
      <c r="U19" s="51" t="n">
        <f aca="false">29c!U19*$C$32</f>
        <v>80834.88</v>
      </c>
      <c r="V19" s="51" t="n">
        <f aca="false">29c!V19*$C$32</f>
        <v>68128.76</v>
      </c>
      <c r="W19" s="51" t="n">
        <f aca="false">29c!W19*$C$32</f>
        <v>72997.4</v>
      </c>
      <c r="X19" s="51" t="n">
        <f aca="false">29c!X19*$C$32</f>
        <v>81788</v>
      </c>
      <c r="Y19" s="51" t="n">
        <f aca="false">29c!Y19*$C$32</f>
        <v>87925.32</v>
      </c>
      <c r="Z19" s="51" t="n">
        <f aca="false">29c!Z19*$C$32</f>
        <v>137738.72</v>
      </c>
      <c r="AA19" s="52" t="n">
        <f aca="false">AVERAGE(C19:N19)</f>
        <v>96413.7766666667</v>
      </c>
      <c r="AB19" s="52" t="n">
        <f aca="false">AVERAGE(O19:Z19)</f>
        <v>97928.7866666667</v>
      </c>
      <c r="AC19" s="26" t="n">
        <f aca="false">SUM(C19:N19)</f>
        <v>1156965.32</v>
      </c>
      <c r="AD19" s="26" t="n">
        <f aca="false">SUM(O19:Z19)</f>
        <v>1175145.44</v>
      </c>
      <c r="AE19" s="78" t="n">
        <f aca="false">AA19/('24'!F20)*100</f>
        <v>20.5087986624388</v>
      </c>
      <c r="AF19" s="54" t="n">
        <f aca="false">AB19/('24'!K20)*100</f>
        <v>20.903183988043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9c!C20*$C$32</f>
        <v>17980.48</v>
      </c>
      <c r="D20" s="51" t="n">
        <f aca="false">29c!D20*$C$32</f>
        <v>13987.68</v>
      </c>
      <c r="E20" s="51" t="n">
        <f aca="false">29c!E20*$C$32</f>
        <v>12551.56</v>
      </c>
      <c r="F20" s="51" t="n">
        <f aca="false">29c!F20*$C$32</f>
        <v>12242.44</v>
      </c>
      <c r="G20" s="51" t="n">
        <f aca="false">29c!G20*$C$32</f>
        <v>9647.12</v>
      </c>
      <c r="H20" s="51" t="n">
        <f aca="false">29c!H20*$C$32</f>
        <v>9518.32</v>
      </c>
      <c r="I20" s="51" t="n">
        <f aca="false">29c!I20*$C$32</f>
        <v>10336.2</v>
      </c>
      <c r="J20" s="51" t="n">
        <f aca="false">29c!J20*$C$32</f>
        <v>9048.2</v>
      </c>
      <c r="K20" s="51" t="n">
        <f aca="false">29c!K20*$C$32</f>
        <v>8436.4</v>
      </c>
      <c r="L20" s="51" t="n">
        <f aca="false">29c!L20*$C$32</f>
        <v>9363.76</v>
      </c>
      <c r="M20" s="51" t="n">
        <f aca="false">29c!M20*$C$32</f>
        <v>9763.04</v>
      </c>
      <c r="N20" s="51" t="n">
        <f aca="false">29c!N20*$C$32</f>
        <v>11141.2</v>
      </c>
      <c r="O20" s="51" t="n">
        <f aca="false">29c!O20*$C$32</f>
        <v>19951.12</v>
      </c>
      <c r="P20" s="51" t="n">
        <f aca="false">29c!P20*$C$32</f>
        <v>12712.56</v>
      </c>
      <c r="Q20" s="51" t="n">
        <f aca="false">29c!Q20*$C$32</f>
        <v>13034.56</v>
      </c>
      <c r="R20" s="51" t="n">
        <f aca="false">29c!R20*$C$32</f>
        <v>11347.28</v>
      </c>
      <c r="S20" s="51" t="n">
        <f aca="false">29c!S20*$C$32</f>
        <v>9595.6</v>
      </c>
      <c r="T20" s="51" t="n">
        <f aca="false">29c!T20*$C$32</f>
        <v>9460.36</v>
      </c>
      <c r="U20" s="51" t="n">
        <f aca="false">29c!U20*$C$32</f>
        <v>9563.4</v>
      </c>
      <c r="V20" s="51" t="n">
        <f aca="false">29c!V20*$C$32</f>
        <v>7676.48</v>
      </c>
      <c r="W20" s="51" t="n">
        <f aca="false">29c!W20*$C$32</f>
        <v>8552.32</v>
      </c>
      <c r="X20" s="51" t="n">
        <f aca="false">29c!X20*$C$32</f>
        <v>8887.2</v>
      </c>
      <c r="Y20" s="51" t="n">
        <f aca="false">29c!Y20*$C$32</f>
        <v>8887.2</v>
      </c>
      <c r="Z20" s="51" t="n">
        <f aca="false">29c!Z20*$C$32</f>
        <v>11978.4</v>
      </c>
      <c r="AA20" s="52" t="n">
        <f aca="false">AVERAGE(C20:N20)</f>
        <v>11168.0333333333</v>
      </c>
      <c r="AB20" s="52" t="n">
        <f aca="false">AVERAGE(O20:Z20)</f>
        <v>10970.54</v>
      </c>
      <c r="AC20" s="26" t="n">
        <f aca="false">SUM(C20:N20)</f>
        <v>134016.4</v>
      </c>
      <c r="AD20" s="26" t="n">
        <f aca="false">SUM(O20:Z20)</f>
        <v>131646.48</v>
      </c>
      <c r="AE20" s="78" t="n">
        <f aca="false">AA20/('24'!F21)*100</f>
        <v>14.2664128833363</v>
      </c>
      <c r="AF20" s="54" t="n">
        <f aca="false">AB20/('24'!K21)*100</f>
        <v>14.086978853450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9c!C21*$C$32</f>
        <v>44661.4</v>
      </c>
      <c r="D21" s="51" t="n">
        <f aca="false">29c!D21*$C$32</f>
        <v>34119.12</v>
      </c>
      <c r="E21" s="51" t="n">
        <f aca="false">29c!E21*$C$32</f>
        <v>29160.32</v>
      </c>
      <c r="F21" s="51" t="n">
        <f aca="false">29c!F21*$C$32</f>
        <v>28761.04</v>
      </c>
      <c r="G21" s="51" t="n">
        <f aca="false">29c!G21*$C$32</f>
        <v>21934.64</v>
      </c>
      <c r="H21" s="51" t="n">
        <f aca="false">29c!H21*$C$32</f>
        <v>22984.36</v>
      </c>
      <c r="I21" s="51" t="n">
        <f aca="false">29c!I21*$C$32</f>
        <v>23402.96</v>
      </c>
      <c r="J21" s="51" t="n">
        <f aca="false">29c!J21*$C$32</f>
        <v>19867.4</v>
      </c>
      <c r="K21" s="51" t="n">
        <f aca="false">29c!K21*$C$32</f>
        <v>19925.36</v>
      </c>
      <c r="L21" s="51" t="n">
        <f aca="false">29c!L21*$C$32</f>
        <v>22250.2</v>
      </c>
      <c r="M21" s="51" t="n">
        <f aca="false">29c!M21*$C$32</f>
        <v>22018.36</v>
      </c>
      <c r="N21" s="51" t="n">
        <f aca="false">29c!N21*$C$32</f>
        <v>25116</v>
      </c>
      <c r="O21" s="51" t="n">
        <f aca="false">29c!O21*$C$32</f>
        <v>44184.84</v>
      </c>
      <c r="P21" s="51" t="n">
        <f aca="false">29c!P21*$C$32</f>
        <v>31246.88</v>
      </c>
      <c r="Q21" s="51" t="n">
        <f aca="false">29c!Q21*$C$32</f>
        <v>30049.04</v>
      </c>
      <c r="R21" s="51" t="n">
        <f aca="false">29c!R21*$C$32</f>
        <v>27144.6</v>
      </c>
      <c r="S21" s="51" t="n">
        <f aca="false">29c!S21*$C$32</f>
        <v>22147.16</v>
      </c>
      <c r="T21" s="51" t="n">
        <f aca="false">29c!T21*$C$32</f>
        <v>23222.64</v>
      </c>
      <c r="U21" s="51" t="n">
        <f aca="false">29c!U21*$C$32</f>
        <v>19938.24</v>
      </c>
      <c r="V21" s="51" t="n">
        <f aca="false">29c!V21*$C$32</f>
        <v>19107.48</v>
      </c>
      <c r="W21" s="51" t="n">
        <f aca="false">29c!W21*$C$32</f>
        <v>20711.04</v>
      </c>
      <c r="X21" s="51" t="n">
        <f aca="false">29c!X21*$C$32</f>
        <v>22275.96</v>
      </c>
      <c r="Y21" s="51" t="n">
        <f aca="false">29c!Y21*$C$32</f>
        <v>21709.24</v>
      </c>
      <c r="Z21" s="51" t="n">
        <f aca="false">29c!Z21*$C$32</f>
        <v>26178.6</v>
      </c>
      <c r="AA21" s="52" t="n">
        <f aca="false">AVERAGE(C21:N21)</f>
        <v>26183.43</v>
      </c>
      <c r="AB21" s="52" t="n">
        <f aca="false">AVERAGE(O21:Z21)</f>
        <v>25659.6433333333</v>
      </c>
      <c r="AC21" s="26" t="n">
        <f aca="false">SUM(C21:N21)</f>
        <v>314201.16</v>
      </c>
      <c r="AD21" s="26" t="n">
        <f aca="false">SUM(O21:Z21)</f>
        <v>307915.72</v>
      </c>
      <c r="AE21" s="78" t="n">
        <f aca="false">AA21/('24'!F22)*100</f>
        <v>16.2953545445304</v>
      </c>
      <c r="AF21" s="54" t="n">
        <f aca="false">AB21/('24'!K22)*100</f>
        <v>16.161798691690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9c!C22*$C$32</f>
        <v>16686.04</v>
      </c>
      <c r="D22" s="51" t="n">
        <f aca="false">29c!D22*$C$32</f>
        <v>12918.64</v>
      </c>
      <c r="E22" s="51" t="n">
        <f aca="false">29c!E22*$C$32</f>
        <v>10922.24</v>
      </c>
      <c r="F22" s="51" t="n">
        <f aca="false">29c!F22*$C$32</f>
        <v>10980.2</v>
      </c>
      <c r="G22" s="51" t="n">
        <f aca="false">29c!G22*$C$32</f>
        <v>8153.04</v>
      </c>
      <c r="H22" s="51" t="n">
        <f aca="false">29c!H22*$C$32</f>
        <v>8887.2</v>
      </c>
      <c r="I22" s="51" t="n">
        <f aca="false">29c!I22*$C$32</f>
        <v>9788.8</v>
      </c>
      <c r="J22" s="51" t="n">
        <f aca="false">29c!J22*$C$32</f>
        <v>7818.16</v>
      </c>
      <c r="K22" s="51" t="n">
        <f aca="false">29c!K22*$C$32</f>
        <v>8056.44</v>
      </c>
      <c r="L22" s="51" t="n">
        <f aca="false">29c!L22*$C$32</f>
        <v>8037.12</v>
      </c>
      <c r="M22" s="51" t="n">
        <f aca="false">29c!M22*$C$32</f>
        <v>8919.4</v>
      </c>
      <c r="N22" s="51" t="n">
        <f aca="false">29c!N22*$C$32</f>
        <v>10368.4</v>
      </c>
      <c r="O22" s="51" t="n">
        <f aca="false">29c!O22*$C$32</f>
        <v>15204.84</v>
      </c>
      <c r="P22" s="51" t="n">
        <f aca="false">29c!P22*$C$32</f>
        <v>12712.56</v>
      </c>
      <c r="Q22" s="51" t="n">
        <f aca="false">29c!Q22*$C$32</f>
        <v>11353.72</v>
      </c>
      <c r="R22" s="51" t="n">
        <f aca="false">29c!R22*$C$32</f>
        <v>10857.84</v>
      </c>
      <c r="S22" s="51" t="n">
        <f aca="false">29c!S22*$C$32</f>
        <v>8809.92</v>
      </c>
      <c r="T22" s="51" t="n">
        <f aca="false">29c!T22*$C$32</f>
        <v>8603.84</v>
      </c>
      <c r="U22" s="51" t="n">
        <f aca="false">29c!U22*$C$32</f>
        <v>8629.6</v>
      </c>
      <c r="V22" s="51" t="n">
        <f aca="false">29c!V22*$C$32</f>
        <v>6755.56</v>
      </c>
      <c r="W22" s="51" t="n">
        <f aca="false">29c!W22*$C$32</f>
        <v>7856.8</v>
      </c>
      <c r="X22" s="51" t="n">
        <f aca="false">29c!X22*$C$32</f>
        <v>7489.72</v>
      </c>
      <c r="Y22" s="51" t="n">
        <f aca="false">29c!Y22*$C$32</f>
        <v>7927.64</v>
      </c>
      <c r="Z22" s="51" t="n">
        <f aca="false">29c!Z22*$C$32</f>
        <v>10323.32</v>
      </c>
      <c r="AA22" s="52" t="n">
        <f aca="false">AVERAGE(C22:N22)</f>
        <v>10127.9733333333</v>
      </c>
      <c r="AB22" s="52" t="n">
        <f aca="false">AVERAGE(O22:Z22)</f>
        <v>9710.44666666667</v>
      </c>
      <c r="AC22" s="26" t="n">
        <f aca="false">SUM(C22:N22)</f>
        <v>121535.68</v>
      </c>
      <c r="AD22" s="26" t="n">
        <f aca="false">SUM(O22:Z22)</f>
        <v>116525.36</v>
      </c>
      <c r="AE22" s="78" t="n">
        <f aca="false">AA22/('24'!F23)*100</f>
        <v>14.0140122041778</v>
      </c>
      <c r="AF22" s="54" t="n">
        <f aca="false">AB22/('24'!K23)*100</f>
        <v>13.504377827044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9c!C23*$C$32</f>
        <v>29669.08</v>
      </c>
      <c r="D23" s="51" t="n">
        <f aca="false">29c!D23*$C$32</f>
        <v>23718.52</v>
      </c>
      <c r="E23" s="51" t="n">
        <f aca="false">29c!E23*$C$32</f>
        <v>20872.04</v>
      </c>
      <c r="F23" s="51" t="n">
        <f aca="false">29c!F23*$C$32</f>
        <v>20492.08</v>
      </c>
      <c r="G23" s="51" t="n">
        <f aca="false">29c!G23*$C$32</f>
        <v>16859.92</v>
      </c>
      <c r="H23" s="51" t="n">
        <f aca="false">29c!H23*$C$32</f>
        <v>17639.16</v>
      </c>
      <c r="I23" s="51" t="n">
        <f aca="false">29c!I23*$C$32</f>
        <v>16467.08</v>
      </c>
      <c r="J23" s="51" t="n">
        <f aca="false">29c!J23*$C$32</f>
        <v>14554.4</v>
      </c>
      <c r="K23" s="51" t="n">
        <f aca="false">29c!K23*$C$32</f>
        <v>15140.44</v>
      </c>
      <c r="L23" s="51" t="n">
        <f aca="false">29c!L23*$C$32</f>
        <v>15713.6</v>
      </c>
      <c r="M23" s="51" t="n">
        <f aca="false">29c!M23*$C$32</f>
        <v>15674.96</v>
      </c>
      <c r="N23" s="51" t="n">
        <f aca="false">29c!N23*$C$32</f>
        <v>19687.08</v>
      </c>
      <c r="O23" s="51" t="n">
        <f aca="false">29c!O23*$C$32</f>
        <v>28999.32</v>
      </c>
      <c r="P23" s="51" t="n">
        <f aca="false">29c!P23*$C$32</f>
        <v>23003.68</v>
      </c>
      <c r="Q23" s="51" t="n">
        <f aca="false">29c!Q23*$C$32</f>
        <v>21374.36</v>
      </c>
      <c r="R23" s="51" t="n">
        <f aca="false">29c!R23*$C$32</f>
        <v>19957.56</v>
      </c>
      <c r="S23" s="51" t="n">
        <f aca="false">29c!S23*$C$32</f>
        <v>17516.8</v>
      </c>
      <c r="T23" s="51" t="n">
        <f aca="false">29c!T23*$C$32</f>
        <v>16351.16</v>
      </c>
      <c r="U23" s="51" t="n">
        <f aca="false">29c!U23*$C$32</f>
        <v>16370.48</v>
      </c>
      <c r="V23" s="51" t="n">
        <f aca="false">29c!V23*$C$32</f>
        <v>13182.68</v>
      </c>
      <c r="W23" s="51" t="n">
        <f aca="false">29c!W23*$C$32</f>
        <v>14490</v>
      </c>
      <c r="X23" s="51" t="n">
        <f aca="false">29c!X23*$C$32</f>
        <v>15282.12</v>
      </c>
      <c r="Y23" s="51" t="n">
        <f aca="false">29c!Y23*$C$32</f>
        <v>15005.2</v>
      </c>
      <c r="Z23" s="51" t="n">
        <f aca="false">29c!Z23*$C$32</f>
        <v>20595.12</v>
      </c>
      <c r="AA23" s="52" t="n">
        <f aca="false">AVERAGE(C23:N23)</f>
        <v>18874.03</v>
      </c>
      <c r="AB23" s="52" t="n">
        <f aca="false">AVERAGE(O23:Z23)</f>
        <v>18510.7066666667</v>
      </c>
      <c r="AC23" s="26" t="n">
        <f aca="false">SUM(C23:N23)</f>
        <v>226488.36</v>
      </c>
      <c r="AD23" s="26" t="n">
        <f aca="false">SUM(O23:Z23)</f>
        <v>222128.48</v>
      </c>
      <c r="AE23" s="78" t="n">
        <f aca="false">AA23/('24'!F24)*100</f>
        <v>16.4152451469258</v>
      </c>
      <c r="AF23" s="54" t="n">
        <f aca="false">AB23/('24'!K24)*100</f>
        <v>16.147658344528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9c!C24*$C$32</f>
        <v>28026.88</v>
      </c>
      <c r="D24" s="51" t="n">
        <f aca="false">29c!D24*$C$32</f>
        <v>21438.76</v>
      </c>
      <c r="E24" s="51" t="n">
        <f aca="false">29c!E24*$C$32</f>
        <v>19191.2</v>
      </c>
      <c r="F24" s="51" t="n">
        <f aca="false">29c!F24*$C$32</f>
        <v>17645.6</v>
      </c>
      <c r="G24" s="51" t="n">
        <f aca="false">29c!G24*$C$32</f>
        <v>13839.56</v>
      </c>
      <c r="H24" s="51" t="n">
        <f aca="false">29c!H24*$C$32</f>
        <v>13639.92</v>
      </c>
      <c r="I24" s="51" t="n">
        <f aca="false">29c!I24*$C$32</f>
        <v>13459.6</v>
      </c>
      <c r="J24" s="51" t="n">
        <f aca="false">29c!J24*$C$32</f>
        <v>12661.04</v>
      </c>
      <c r="K24" s="51" t="n">
        <f aca="false">29c!K24*$C$32</f>
        <v>11353.72</v>
      </c>
      <c r="L24" s="51" t="n">
        <f aca="false">29c!L24*$C$32</f>
        <v>13420.96</v>
      </c>
      <c r="M24" s="51" t="n">
        <f aca="false">29c!M24*$C$32</f>
        <v>14026.32</v>
      </c>
      <c r="N24" s="51" t="n">
        <f aca="false">29c!N24*$C$32</f>
        <v>20872.04</v>
      </c>
      <c r="O24" s="51" t="n">
        <f aca="false">29c!O24*$C$32</f>
        <v>28529.2</v>
      </c>
      <c r="P24" s="51" t="n">
        <f aca="false">29c!P24*$C$32</f>
        <v>22134.28</v>
      </c>
      <c r="Q24" s="51" t="n">
        <f aca="false">29c!Q24*$C$32</f>
        <v>20195.84</v>
      </c>
      <c r="R24" s="51" t="n">
        <f aca="false">29c!R24*$C$32</f>
        <v>17999.8</v>
      </c>
      <c r="S24" s="51" t="n">
        <f aca="false">29c!S24*$C$32</f>
        <v>14425.6</v>
      </c>
      <c r="T24" s="51" t="n">
        <f aca="false">29c!T24*$C$32</f>
        <v>14148.68</v>
      </c>
      <c r="U24" s="51" t="n">
        <f aca="false">29c!U24*$C$32</f>
        <v>13182.68</v>
      </c>
      <c r="V24" s="51" t="n">
        <f aca="false">29c!V24*$C$32</f>
        <v>10973.76</v>
      </c>
      <c r="W24" s="51" t="n">
        <f aca="false">29c!W24*$C$32</f>
        <v>11282.88</v>
      </c>
      <c r="X24" s="51" t="n">
        <f aca="false">29c!X24*$C$32</f>
        <v>13929.72</v>
      </c>
      <c r="Y24" s="51" t="n">
        <f aca="false">29c!Y24*$C$32</f>
        <v>14219.52</v>
      </c>
      <c r="Z24" s="51" t="n">
        <f aca="false">29c!Z24*$C$32</f>
        <v>22230.88</v>
      </c>
      <c r="AA24" s="52" t="n">
        <f aca="false">AVERAGE(C24:N24)</f>
        <v>16631.3</v>
      </c>
      <c r="AB24" s="52" t="n">
        <f aca="false">AVERAGE(O24:Z24)</f>
        <v>16937.7366666667</v>
      </c>
      <c r="AC24" s="26" t="n">
        <f aca="false">SUM(C24:N24)</f>
        <v>199575.6</v>
      </c>
      <c r="AD24" s="26" t="n">
        <f aca="false">SUM(O24:Z24)</f>
        <v>203252.84</v>
      </c>
      <c r="AE24" s="78" t="n">
        <f aca="false">AA24/('24'!F25)*100</f>
        <v>19.3093639611869</v>
      </c>
      <c r="AF24" s="54" t="n">
        <f aca="false">AB24/('24'!K25)*100</f>
        <v>19.826972695250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9c!C25*$C$32</f>
        <v>207232.76</v>
      </c>
      <c r="D25" s="51" t="n">
        <f aca="false">29c!D25*$C$32</f>
        <v>175676.76</v>
      </c>
      <c r="E25" s="51" t="n">
        <f aca="false">29c!E25*$C$32</f>
        <v>167523.72</v>
      </c>
      <c r="F25" s="51" t="n">
        <f aca="false">29c!F25*$C$32</f>
        <v>160890.52</v>
      </c>
      <c r="G25" s="51" t="n">
        <f aca="false">29c!G25*$C$32</f>
        <v>126558.88</v>
      </c>
      <c r="H25" s="51" t="n">
        <f aca="false">29c!H25*$C$32</f>
        <v>130107.32</v>
      </c>
      <c r="I25" s="51" t="n">
        <f aca="false">29c!I25*$C$32</f>
        <v>125515.6</v>
      </c>
      <c r="J25" s="51" t="n">
        <f aca="false">29c!J25*$C$32</f>
        <v>98589.96</v>
      </c>
      <c r="K25" s="51" t="n">
        <f aca="false">29c!K25*$C$32</f>
        <v>107226</v>
      </c>
      <c r="L25" s="51" t="n">
        <f aca="false">29c!L25*$C$32</f>
        <v>120601.88</v>
      </c>
      <c r="M25" s="51" t="n">
        <f aca="false">29c!M25*$C$32</f>
        <v>126320.6</v>
      </c>
      <c r="N25" s="51" t="n">
        <f aca="false">29c!N25*$C$32</f>
        <v>169153.04</v>
      </c>
      <c r="O25" s="51" t="n">
        <f aca="false">29c!O25*$C$32</f>
        <v>215276.32</v>
      </c>
      <c r="P25" s="51" t="n">
        <f aca="false">29c!P25*$C$32</f>
        <v>180983.32</v>
      </c>
      <c r="Q25" s="51" t="n">
        <f aca="false">29c!Q25*$C$32</f>
        <v>171909.36</v>
      </c>
      <c r="R25" s="51" t="n">
        <f aca="false">29c!R25*$C$32</f>
        <v>154972.16</v>
      </c>
      <c r="S25" s="51" t="n">
        <f aca="false">29c!S25*$C$32</f>
        <v>134132.32</v>
      </c>
      <c r="T25" s="51" t="n">
        <f aca="false">29c!T25*$C$32</f>
        <v>132483.68</v>
      </c>
      <c r="U25" s="51" t="n">
        <f aca="false">29c!U25*$C$32</f>
        <v>125161.4</v>
      </c>
      <c r="V25" s="51" t="n">
        <f aca="false">29c!V25*$C$32</f>
        <v>95756.36</v>
      </c>
      <c r="W25" s="51" t="n">
        <f aca="false">29c!W25*$C$32</f>
        <v>110954.76</v>
      </c>
      <c r="X25" s="51" t="n">
        <f aca="false">29c!X25*$C$32</f>
        <v>121857.68</v>
      </c>
      <c r="Y25" s="51" t="n">
        <f aca="false">29c!Y25*$C$32</f>
        <v>127144.92</v>
      </c>
      <c r="Z25" s="51" t="n">
        <f aca="false">29c!Z25*$C$32</f>
        <v>180139.68</v>
      </c>
      <c r="AA25" s="52" t="n">
        <f aca="false">AVERAGE(C25:N25)</f>
        <v>142949.753333333</v>
      </c>
      <c r="AB25" s="52" t="n">
        <f aca="false">AVERAGE(O25:Z25)</f>
        <v>145897.663333333</v>
      </c>
      <c r="AC25" s="26" t="n">
        <f aca="false">SUM(C25:N25)</f>
        <v>1715397.04</v>
      </c>
      <c r="AD25" s="26" t="n">
        <f aca="false">SUM(O25:Z25)</f>
        <v>1750771.96</v>
      </c>
      <c r="AE25" s="78" t="n">
        <f aca="false">AA25/('24'!F26)*100</f>
        <v>15.9314824337782</v>
      </c>
      <c r="AF25" s="54" t="n">
        <f aca="false">AB25/('24'!K26)*100</f>
        <v>16.176755972573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9c!C26*$C$32</f>
        <v>28078.4</v>
      </c>
      <c r="D26" s="51" t="n">
        <f aca="false">29c!D26*$C$32</f>
        <v>23795.8</v>
      </c>
      <c r="E26" s="51" t="n">
        <f aca="false">29c!E26*$C$32</f>
        <v>21715.68</v>
      </c>
      <c r="F26" s="51" t="n">
        <f aca="false">29c!F26*$C$32</f>
        <v>20987.96</v>
      </c>
      <c r="G26" s="51" t="n">
        <f aca="false">29c!G26*$C$32</f>
        <v>16460.64</v>
      </c>
      <c r="H26" s="51" t="n">
        <f aca="false">29c!H26*$C$32</f>
        <v>17297.84</v>
      </c>
      <c r="I26" s="51" t="n">
        <f aca="false">29c!I26*$C$32</f>
        <v>16621.64</v>
      </c>
      <c r="J26" s="51" t="n">
        <f aca="false">29c!J26*$C$32</f>
        <v>15462.44</v>
      </c>
      <c r="K26" s="51" t="n">
        <f aca="false">29c!K26*$C$32</f>
        <v>15481.76</v>
      </c>
      <c r="L26" s="51" t="n">
        <f aca="false">29c!L26*$C$32</f>
        <v>17098.2</v>
      </c>
      <c r="M26" s="51" t="n">
        <f aca="false">29c!M26*$C$32</f>
        <v>16467.08</v>
      </c>
      <c r="N26" s="51" t="n">
        <f aca="false">29c!N26*$C$32</f>
        <v>19951.12</v>
      </c>
      <c r="O26" s="51" t="n">
        <f aca="false">29c!O26*$C$32</f>
        <v>27930.28</v>
      </c>
      <c r="P26" s="51" t="n">
        <f aca="false">29c!P26*$C$32</f>
        <v>23184</v>
      </c>
      <c r="Q26" s="51" t="n">
        <f aca="false">29c!Q26*$C$32</f>
        <v>21329.28</v>
      </c>
      <c r="R26" s="51" t="n">
        <f aca="false">29c!R26*$C$32</f>
        <v>20009.08</v>
      </c>
      <c r="S26" s="51" t="n">
        <f aca="false">29c!S26*$C$32</f>
        <v>18328.24</v>
      </c>
      <c r="T26" s="51" t="n">
        <f aca="false">29c!T26*$C$32</f>
        <v>17896.76</v>
      </c>
      <c r="U26" s="51" t="n">
        <f aca="false">29c!U26*$C$32</f>
        <v>18560.08</v>
      </c>
      <c r="V26" s="51" t="n">
        <f aca="false">29c!V26*$C$32</f>
        <v>14419.16</v>
      </c>
      <c r="W26" s="51" t="n">
        <f aca="false">29c!W26*$C$32</f>
        <v>15591.24</v>
      </c>
      <c r="X26" s="51" t="n">
        <f aca="false">29c!X26*$C$32</f>
        <v>17330.04</v>
      </c>
      <c r="Y26" s="51" t="n">
        <f aca="false">29c!Y26*$C$32</f>
        <v>18160.8</v>
      </c>
      <c r="Z26" s="51" t="n">
        <f aca="false">29c!Z26*$C$32</f>
        <v>21284.2</v>
      </c>
      <c r="AA26" s="52" t="n">
        <f aca="false">AVERAGE(C26:N26)</f>
        <v>19118.2133333333</v>
      </c>
      <c r="AB26" s="52" t="n">
        <f aca="false">AVERAGE(O26:Z26)</f>
        <v>19501.93</v>
      </c>
      <c r="AC26" s="26" t="n">
        <f aca="false">SUM(C26:N26)</f>
        <v>229418.56</v>
      </c>
      <c r="AD26" s="26" t="n">
        <f aca="false">SUM(O26:Z26)</f>
        <v>234023.16</v>
      </c>
      <c r="AE26" s="78" t="n">
        <f aca="false">AA26/('24'!F27)*100</f>
        <v>11.475432107102</v>
      </c>
      <c r="AF26" s="54" t="n">
        <f aca="false">AB26/('24'!K27)*100</f>
        <v>11.74566231450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9c!C27*$C$32</f>
        <v>51919.28</v>
      </c>
      <c r="D27" s="51" t="n">
        <f aca="false">29c!D27*$C$32</f>
        <v>43160.88</v>
      </c>
      <c r="E27" s="51" t="n">
        <f aca="false">29c!E27*$C$32</f>
        <v>40752.32</v>
      </c>
      <c r="F27" s="51" t="n">
        <f aca="false">29c!F27*$C$32</f>
        <v>36811.04</v>
      </c>
      <c r="G27" s="51" t="n">
        <f aca="false">29c!G27*$C$32</f>
        <v>30525.6</v>
      </c>
      <c r="H27" s="51" t="n">
        <f aca="false">29c!H27*$C$32</f>
        <v>30345.28</v>
      </c>
      <c r="I27" s="51" t="n">
        <f aca="false">29c!I27*$C$32</f>
        <v>32116.28</v>
      </c>
      <c r="J27" s="51" t="n">
        <f aca="false">29c!J27*$C$32</f>
        <v>27724.2</v>
      </c>
      <c r="K27" s="51" t="n">
        <f aca="false">29c!K27*$C$32</f>
        <v>27415.08</v>
      </c>
      <c r="L27" s="51" t="n">
        <f aca="false">29c!L27*$C$32</f>
        <v>30725.24</v>
      </c>
      <c r="M27" s="51" t="n">
        <f aca="false">29c!M27*$C$32</f>
        <v>31240.44</v>
      </c>
      <c r="N27" s="51" t="n">
        <f aca="false">29c!N27*$C$32</f>
        <v>38343.76</v>
      </c>
      <c r="O27" s="51" t="n">
        <f aca="false">29c!O27*$C$32</f>
        <v>53831.96</v>
      </c>
      <c r="P27" s="51" t="n">
        <f aca="false">29c!P27*$C$32</f>
        <v>41802.04</v>
      </c>
      <c r="Q27" s="51" t="n">
        <f aca="false">29c!Q27*$C$32</f>
        <v>39509.4</v>
      </c>
      <c r="R27" s="51" t="n">
        <f aca="false">29c!R27*$C$32</f>
        <v>36102.64</v>
      </c>
      <c r="S27" s="51" t="n">
        <f aca="false">29c!S27*$C$32</f>
        <v>31137.4</v>
      </c>
      <c r="T27" s="51" t="n">
        <f aca="false">29c!T27*$C$32</f>
        <v>30319.52</v>
      </c>
      <c r="U27" s="51" t="n">
        <f aca="false">29c!U27*$C$32</f>
        <v>31027.92</v>
      </c>
      <c r="V27" s="51" t="n">
        <f aca="false">29c!V27*$C$32</f>
        <v>26146.4</v>
      </c>
      <c r="W27" s="51" t="n">
        <f aca="false">29c!W27*$C$32</f>
        <v>27453.72</v>
      </c>
      <c r="X27" s="51" t="n">
        <f aca="false">29c!X27*$C$32</f>
        <v>31291.96</v>
      </c>
      <c r="Y27" s="51" t="n">
        <f aca="false">29c!Y27*$C$32</f>
        <v>31124.52</v>
      </c>
      <c r="Z27" s="51" t="n">
        <f aca="false">29c!Z27*$C$32</f>
        <v>39734.8</v>
      </c>
      <c r="AA27" s="52" t="n">
        <f aca="false">AVERAGE(C27:N27)</f>
        <v>35089.95</v>
      </c>
      <c r="AB27" s="52" t="n">
        <f aca="false">AVERAGE(O27:Z27)</f>
        <v>34956.8566666667</v>
      </c>
      <c r="AC27" s="26" t="n">
        <f aca="false">SUM(C27:N27)</f>
        <v>421079.4</v>
      </c>
      <c r="AD27" s="26" t="n">
        <f aca="false">SUM(O27:Z27)</f>
        <v>419482.28</v>
      </c>
      <c r="AE27" s="78" t="n">
        <f aca="false">AA27/('24'!F28)*100</f>
        <v>15.1758043101249</v>
      </c>
      <c r="AF27" s="54" t="n">
        <f aca="false">AB27/('24'!K28)*100</f>
        <v>15.243707208161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9c!C28*$C$32</f>
        <v>16460.64</v>
      </c>
      <c r="D28" s="51" t="n">
        <f aca="false">29c!D28*$C$32</f>
        <v>13491.8</v>
      </c>
      <c r="E28" s="51" t="n">
        <f aca="false">29c!E28*$C$32</f>
        <v>12480.72</v>
      </c>
      <c r="F28" s="51" t="n">
        <f aca="false">29c!F28*$C$32</f>
        <v>11701.48</v>
      </c>
      <c r="G28" s="51" t="n">
        <f aca="false">29c!G28*$C$32</f>
        <v>9415.28</v>
      </c>
      <c r="H28" s="51" t="n">
        <f aca="false">29c!H28*$C$32</f>
        <v>9086.84</v>
      </c>
      <c r="I28" s="51" t="n">
        <f aca="false">29c!I28*$C$32</f>
        <v>9891.84</v>
      </c>
      <c r="J28" s="51" t="n">
        <f aca="false">29c!J28*$C$32</f>
        <v>8751.96</v>
      </c>
      <c r="K28" s="51" t="n">
        <f aca="false">29c!K28*$C$32</f>
        <v>9273.6</v>
      </c>
      <c r="L28" s="51" t="n">
        <f aca="false">29c!L28*$C$32</f>
        <v>9814.56</v>
      </c>
      <c r="M28" s="51" t="n">
        <f aca="false">29c!M28*$C$32</f>
        <v>9234.96</v>
      </c>
      <c r="N28" s="51" t="n">
        <f aca="false">29c!N28*$C$32</f>
        <v>11856.04</v>
      </c>
      <c r="O28" s="51" t="n">
        <f aca="false">29c!O28*$C$32</f>
        <v>16718.24</v>
      </c>
      <c r="P28" s="51" t="n">
        <f aca="false">29c!P28*$C$32</f>
        <v>13208.44</v>
      </c>
      <c r="Q28" s="51" t="n">
        <f aca="false">29c!Q28*$C$32</f>
        <v>12480.72</v>
      </c>
      <c r="R28" s="51" t="n">
        <f aca="false">29c!R28*$C$32</f>
        <v>11450.32</v>
      </c>
      <c r="S28" s="51" t="n">
        <f aca="false">29c!S28*$C$32</f>
        <v>9370.2</v>
      </c>
      <c r="T28" s="51" t="n">
        <f aca="false">29c!T28*$C$32</f>
        <v>9640.68</v>
      </c>
      <c r="U28" s="51" t="n">
        <f aca="false">29c!U28*$C$32</f>
        <v>9582.72</v>
      </c>
      <c r="V28" s="51" t="n">
        <f aca="false">29c!V28*$C$32</f>
        <v>8146.6</v>
      </c>
      <c r="W28" s="51" t="n">
        <f aca="false">29c!W28*$C$32</f>
        <v>8603.84</v>
      </c>
      <c r="X28" s="51" t="n">
        <f aca="false">29c!X28*$C$32</f>
        <v>8867.88</v>
      </c>
      <c r="Y28" s="51" t="n">
        <f aca="false">29c!Y28*$C$32</f>
        <v>9647.12</v>
      </c>
      <c r="Z28" s="51" t="n">
        <f aca="false">29c!Z28*$C$32</f>
        <v>11798.08</v>
      </c>
      <c r="AA28" s="52" t="n">
        <f aca="false">AVERAGE(C28:N28)</f>
        <v>10954.9766666667</v>
      </c>
      <c r="AB28" s="52" t="n">
        <f aca="false">AVERAGE(O28:Z28)</f>
        <v>10792.9033333333</v>
      </c>
      <c r="AC28" s="26" t="n">
        <f aca="false">SUM(C28:N28)</f>
        <v>131459.72</v>
      </c>
      <c r="AD28" s="26" t="n">
        <f aca="false">SUM(O28:Z28)</f>
        <v>129514.84</v>
      </c>
      <c r="AE28" s="78" t="n">
        <f aca="false">AA28/('24'!F29)*100</f>
        <v>14.7607708044671</v>
      </c>
      <c r="AF28" s="54" t="n">
        <f aca="false">AB28/('24'!K29)*100</f>
        <v>14.593550277189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9c!C29*$C$32</f>
        <v>41795.6</v>
      </c>
      <c r="D29" s="51" t="n">
        <f aca="false">29c!D29*$C$32</f>
        <v>32257.96</v>
      </c>
      <c r="E29" s="51" t="n">
        <f aca="false">29c!E29*$C$32</f>
        <v>30757.44</v>
      </c>
      <c r="F29" s="51" t="n">
        <f aca="false">29c!F29*$C$32</f>
        <v>28258.72</v>
      </c>
      <c r="G29" s="51" t="n">
        <f aca="false">29c!G29*$C$32</f>
        <v>22965.04</v>
      </c>
      <c r="H29" s="51" t="n">
        <f aca="false">29c!H29*$C$32</f>
        <v>22578.64</v>
      </c>
      <c r="I29" s="51" t="n">
        <f aca="false">29c!I29*$C$32</f>
        <v>23808.68</v>
      </c>
      <c r="J29" s="51" t="n">
        <f aca="false">29c!J29*$C$32</f>
        <v>21284.2</v>
      </c>
      <c r="K29" s="51" t="n">
        <f aca="false">29c!K29*$C$32</f>
        <v>22520.68</v>
      </c>
      <c r="L29" s="51" t="n">
        <f aca="false">29c!L29*$C$32</f>
        <v>23782.92</v>
      </c>
      <c r="M29" s="51" t="n">
        <f aca="false">29c!M29*$C$32</f>
        <v>24497.76</v>
      </c>
      <c r="N29" s="51" t="n">
        <f aca="false">29c!N29*$C$32</f>
        <v>32309.48</v>
      </c>
      <c r="O29" s="51" t="n">
        <f aca="false">29c!O29*$C$32</f>
        <v>42207.76</v>
      </c>
      <c r="P29" s="51" t="n">
        <f aca="false">29c!P29*$C$32</f>
        <v>32914.84</v>
      </c>
      <c r="Q29" s="51" t="n">
        <f aca="false">29c!Q29*$C$32</f>
        <v>29050.84</v>
      </c>
      <c r="R29" s="51" t="n">
        <f aca="false">29c!R29*$C$32</f>
        <v>27118.84</v>
      </c>
      <c r="S29" s="51" t="n">
        <f aca="false">29c!S29*$C$32</f>
        <v>23737.84</v>
      </c>
      <c r="T29" s="51" t="n">
        <f aca="false">29c!T29*$C$32</f>
        <v>23673.44</v>
      </c>
      <c r="U29" s="51" t="n">
        <f aca="false">29c!U29*$C$32</f>
        <v>22372.56</v>
      </c>
      <c r="V29" s="51" t="n">
        <f aca="false">29c!V29*$C$32</f>
        <v>19912.48</v>
      </c>
      <c r="W29" s="51" t="n">
        <f aca="false">29c!W29*$C$32</f>
        <v>20331.08</v>
      </c>
      <c r="X29" s="51" t="n">
        <f aca="false">29c!X29*$C$32</f>
        <v>22076.32</v>
      </c>
      <c r="Y29" s="51" t="n">
        <f aca="false">29c!Y29*$C$32</f>
        <v>24246.6</v>
      </c>
      <c r="Z29" s="51" t="n">
        <f aca="false">29c!Z29*$C$32</f>
        <v>34054.72</v>
      </c>
      <c r="AA29" s="52" t="n">
        <f aca="false">AVERAGE(C29:N29)</f>
        <v>27234.76</v>
      </c>
      <c r="AB29" s="52" t="n">
        <f aca="false">AVERAGE(O29:Z29)</f>
        <v>26808.11</v>
      </c>
      <c r="AC29" s="26" t="n">
        <f aca="false">SUM(C29:N29)</f>
        <v>326817.12</v>
      </c>
      <c r="AD29" s="26" t="n">
        <f aca="false">SUM(O29:Z29)</f>
        <v>321697.32</v>
      </c>
      <c r="AE29" s="78" t="n">
        <f aca="false">AA29/('24'!F30)*100</f>
        <v>17.3332725180192</v>
      </c>
      <c r="AF29" s="54" t="n">
        <f aca="false">AB29/('24'!K30)*100</f>
        <v>17.228548751790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9c!C30*$C$32</f>
        <v>31053.68</v>
      </c>
      <c r="D30" s="51" t="n">
        <f aca="false">29c!D30*$C$32</f>
        <v>23808.68</v>
      </c>
      <c r="E30" s="51" t="n">
        <f aca="false">29c!E30*$C$32</f>
        <v>22482.04</v>
      </c>
      <c r="F30" s="51" t="n">
        <f aca="false">29c!F30*$C$32</f>
        <v>22127.84</v>
      </c>
      <c r="G30" s="51" t="n">
        <f aca="false">29c!G30*$C$32</f>
        <v>15249.92</v>
      </c>
      <c r="H30" s="51" t="n">
        <f aca="false">29c!H30*$C$32</f>
        <v>16106.44</v>
      </c>
      <c r="I30" s="51" t="n">
        <f aca="false">29c!I30*$C$32</f>
        <v>17420.2</v>
      </c>
      <c r="J30" s="51" t="n">
        <f aca="false">29c!J30*$C$32</f>
        <v>14535.08</v>
      </c>
      <c r="K30" s="51" t="n">
        <f aca="false">29c!K30*$C$32</f>
        <v>15011.64</v>
      </c>
      <c r="L30" s="51" t="n">
        <f aca="false">29c!L30*$C$32</f>
        <v>16537.92</v>
      </c>
      <c r="M30" s="51" t="n">
        <f aca="false">29c!M30*$C$32</f>
        <v>16982.28</v>
      </c>
      <c r="N30" s="51" t="n">
        <f aca="false">29c!N30*$C$32</f>
        <v>19648.44</v>
      </c>
      <c r="O30" s="51" t="n">
        <f aca="false">29c!O30*$C$32</f>
        <v>31865.12</v>
      </c>
      <c r="P30" s="51" t="n">
        <f aca="false">29c!P30*$C$32</f>
        <v>23602.6</v>
      </c>
      <c r="Q30" s="51" t="n">
        <f aca="false">29c!Q30*$C$32</f>
        <v>22694.56</v>
      </c>
      <c r="R30" s="51" t="n">
        <f aca="false">29c!R30*$C$32</f>
        <v>20820.52</v>
      </c>
      <c r="S30" s="51" t="n">
        <f aca="false">29c!S30*$C$32</f>
        <v>17433.08</v>
      </c>
      <c r="T30" s="51" t="n">
        <f aca="false">29c!T30*$C$32</f>
        <v>17362.24</v>
      </c>
      <c r="U30" s="51" t="n">
        <f aca="false">29c!U30*$C$32</f>
        <v>17806.6</v>
      </c>
      <c r="V30" s="51" t="n">
        <f aca="false">29c!V30*$C$32</f>
        <v>13987.68</v>
      </c>
      <c r="W30" s="51" t="n">
        <f aca="false">29c!W30*$C$32</f>
        <v>15488.2</v>
      </c>
      <c r="X30" s="51" t="n">
        <f aca="false">29c!X30*$C$32</f>
        <v>16467.08</v>
      </c>
      <c r="Y30" s="51" t="n">
        <f aca="false">29c!Y30*$C$32</f>
        <v>15481.76</v>
      </c>
      <c r="Z30" s="51" t="n">
        <f aca="false">29c!Z30*$C$32</f>
        <v>20981.52</v>
      </c>
      <c r="AA30" s="52" t="n">
        <f aca="false">AVERAGE(C30:N30)</f>
        <v>19247.0133333333</v>
      </c>
      <c r="AB30" s="52" t="n">
        <f aca="false">AVERAGE(O30:Z30)</f>
        <v>19499.2466666667</v>
      </c>
      <c r="AC30" s="26" t="n">
        <f aca="false">SUM(C30:N30)</f>
        <v>230964.16</v>
      </c>
      <c r="AD30" s="26" t="n">
        <f aca="false">SUM(O30:Z30)</f>
        <v>233990.96</v>
      </c>
      <c r="AE30" s="78" t="n">
        <f aca="false">AA30/('24'!F31)*100</f>
        <v>16.9265398762485</v>
      </c>
      <c r="AF30" s="54" t="n">
        <f aca="false">AB30/('24'!K31)*100</f>
        <v>17.256899523351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9c!C31*$C$32</f>
        <v>19377.96</v>
      </c>
      <c r="D31" s="57" t="n">
        <f aca="false">29c!D31*$C$32</f>
        <v>14998.76</v>
      </c>
      <c r="E31" s="57" t="n">
        <f aca="false">29c!E31*$C$32</f>
        <v>13923.28</v>
      </c>
      <c r="F31" s="57" t="n">
        <f aca="false">29c!F31*$C$32</f>
        <v>13620.6</v>
      </c>
      <c r="G31" s="57" t="n">
        <f aca="false">29c!G31*$C$32</f>
        <v>12339.04</v>
      </c>
      <c r="H31" s="57" t="n">
        <f aca="false">29c!H31*$C$32</f>
        <v>11946.2</v>
      </c>
      <c r="I31" s="57" t="n">
        <f aca="false">29c!I31*$C$32</f>
        <v>12480.72</v>
      </c>
      <c r="J31" s="57" t="n">
        <f aca="false">29c!J31*$C$32</f>
        <v>10787</v>
      </c>
      <c r="K31" s="57" t="n">
        <f aca="false">29c!K31*$C$32</f>
        <v>10896.48</v>
      </c>
      <c r="L31" s="57" t="n">
        <f aca="false">29c!L31*$C$32</f>
        <v>11257.12</v>
      </c>
      <c r="M31" s="57" t="n">
        <f aca="false">29c!M31*$C$32</f>
        <v>11340.84</v>
      </c>
      <c r="N31" s="57" t="n">
        <f aca="false">29c!N31*$C$32</f>
        <v>12184.48</v>
      </c>
      <c r="O31" s="57" t="n">
        <f aca="false">29c!O31*$C$32</f>
        <v>19803</v>
      </c>
      <c r="P31" s="57" t="n">
        <f aca="false">29c!P31*$C$32</f>
        <v>14122.92</v>
      </c>
      <c r="Q31" s="57" t="n">
        <f aca="false">29c!Q31*$C$32</f>
        <v>14812</v>
      </c>
      <c r="R31" s="57" t="n">
        <f aca="false">29c!R31*$C$32</f>
        <v>13150.48</v>
      </c>
      <c r="S31" s="57" t="n">
        <f aca="false">29c!S31*$C$32</f>
        <v>11598.44</v>
      </c>
      <c r="T31" s="57" t="n">
        <f aca="false">29c!T31*$C$32</f>
        <v>11688.6</v>
      </c>
      <c r="U31" s="57" t="n">
        <f aca="false">29c!U31*$C$32</f>
        <v>11888.24</v>
      </c>
      <c r="V31" s="57" t="n">
        <f aca="false">29c!V31*$C$32</f>
        <v>9956.24</v>
      </c>
      <c r="W31" s="57" t="n">
        <f aca="false">29c!W31*$C$32</f>
        <v>11109</v>
      </c>
      <c r="X31" s="57" t="n">
        <f aca="false">29c!X31*$C$32</f>
        <v>11166.96</v>
      </c>
      <c r="Y31" s="57" t="n">
        <f aca="false">29c!Y31*$C$32</f>
        <v>10033.52</v>
      </c>
      <c r="Z31" s="57" t="n">
        <f aca="false">29c!Z31*$C$32</f>
        <v>12834.92</v>
      </c>
      <c r="AA31" s="58" t="n">
        <f aca="false">AVERAGE(C31:N31)</f>
        <v>12929.3733333333</v>
      </c>
      <c r="AB31" s="58" t="n">
        <f aca="false">AVERAGE(O31:Z31)</f>
        <v>12680.36</v>
      </c>
      <c r="AC31" s="36" t="n">
        <f aca="false">SUM(C31:N31)</f>
        <v>155152.48</v>
      </c>
      <c r="AD31" s="36" t="n">
        <f aca="false">SUM(O31:Z31)</f>
        <v>152164.32</v>
      </c>
      <c r="AE31" s="79" t="n">
        <f aca="false">AA31/('24'!F32)*100</f>
        <v>14.6324296235239</v>
      </c>
      <c r="AF31" s="60" t="n">
        <f aca="false">AB31/('24'!K32)*100</f>
        <v>14.4709329473513</v>
      </c>
    </row>
    <row r="32" s="73" customFormat="true" ht="12.75" hidden="false" customHeight="false" outlineLevel="0" collapsed="false">
      <c r="C32" s="76" t="n">
        <v>6.44</v>
      </c>
      <c r="O32" s="76" t="n">
        <v>6.44</v>
      </c>
    </row>
  </sheetData>
  <autoFilter ref="A2:AF32"/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1:59:39Z</dcterms:created>
  <dc:creator/>
  <dc:description/>
  <dc:language>en-US</dc:language>
  <cp:lastModifiedBy>Таня Т. Кунева</cp:lastModifiedBy>
  <cp:lastPrinted>2015-05-08T07:37:39Z</cp:lastPrinted>
  <dcterms:modified xsi:type="dcterms:W3CDTF">2015-05-08T11:00:01Z</dcterms:modified>
  <cp:revision>0</cp:revision>
  <dc:subject/>
  <dc:title/>
</cp:coreProperties>
</file>